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7" uniqueCount="9636">
  <si>
    <t xml:space="preserve">D</t>
  </si>
  <si>
    <t xml:space="preserve">FDFD</t>
  </si>
  <si>
    <t xml:space="preserve">FFD</t>
  </si>
  <si>
    <t xml:space="preserve">F</t>
  </si>
  <si>
    <t xml:space="preserve">G</t>
  </si>
  <si>
    <t xml:space="preserve">FDDF</t>
  </si>
  <si>
    <t xml:space="preserve">FF</t>
  </si>
  <si>
    <t xml:space="preserve">C</t>
  </si>
  <si>
    <t xml:space="preserve">JENIGALA SWATHI</t>
  </si>
  <si>
    <t xml:space="preserve">TELANGANA</t>
  </si>
  <si>
    <t xml:space="preserve">O89825946211314159792004</t>
  </si>
  <si>
    <t xml:space="preserve">BADDAM VENKAT REDDY</t>
  </si>
  <si>
    <t xml:space="preserve">O0270802680351159792004</t>
  </si>
  <si>
    <t xml:space="preserve">SUBBALAKSHMI CHITTE</t>
  </si>
  <si>
    <t xml:space="preserve">O93984678814345159792004</t>
  </si>
  <si>
    <t xml:space="preserve">GANTAPOTHU SRINIVASULU</t>
  </si>
  <si>
    <t xml:space="preserve">O89119050710341159792004</t>
  </si>
  <si>
    <t xml:space="preserve">D PREMCHAND</t>
  </si>
  <si>
    <t xml:space="preserve">O8618246545776159792004</t>
  </si>
  <si>
    <t xml:space="preserve">DEBOLINA KAR</t>
  </si>
  <si>
    <t xml:space="preserve">O0340142810404159792004</t>
  </si>
  <si>
    <t xml:space="preserve">BRAMHAM POLU</t>
  </si>
  <si>
    <t xml:space="preserve">O0081076350125159792004</t>
  </si>
  <si>
    <t xml:space="preserve">SRIDHAR KOONA</t>
  </si>
  <si>
    <t xml:space="preserve">O8311770211667159792004</t>
  </si>
  <si>
    <t xml:space="preserve">MAGANTI BHASKARA MURTHY</t>
  </si>
  <si>
    <t xml:space="preserve">O8346543992035159792004</t>
  </si>
  <si>
    <t xml:space="preserve">KOLACHINA JAGADEESWARI BANERJEE</t>
  </si>
  <si>
    <t xml:space="preserve">O0080082000110159792004</t>
  </si>
  <si>
    <t xml:space="preserve">SREEKANTH KOSURI</t>
  </si>
  <si>
    <t xml:space="preserve">O8466199453565159792004</t>
  </si>
  <si>
    <t xml:space="preserve">THUMMA PRAKASH REDDY</t>
  </si>
  <si>
    <t xml:space="preserve">O2890099791238159792004</t>
  </si>
  <si>
    <t xml:space="preserve">SAFIUR RAHMAN</t>
  </si>
  <si>
    <t xml:space="preserve">O8772072517822159792004</t>
  </si>
  <si>
    <t xml:space="preserve">BHARAT KUMAR AGARWAL</t>
  </si>
  <si>
    <t xml:space="preserve">O8854173549074159792004</t>
  </si>
  <si>
    <t xml:space="preserve">ABHISHEK DAS</t>
  </si>
  <si>
    <t xml:space="preserve">O8558659205091159792004</t>
  </si>
  <si>
    <t xml:space="preserve">GODAVARTHI SARASWATHI</t>
  </si>
  <si>
    <t xml:space="preserve">O8788095768114159792004</t>
  </si>
  <si>
    <t xml:space="preserve">PENAKA SUNEELA RANI</t>
  </si>
  <si>
    <t xml:space="preserve">O5150000181546159792004</t>
  </si>
  <si>
    <t xml:space="preserve">SHILPA GUPTA</t>
  </si>
  <si>
    <t xml:space="preserve">O8851618919046159792004</t>
  </si>
  <si>
    <t xml:space="preserve">INNAMURI SESHUBABU</t>
  </si>
  <si>
    <t xml:space="preserve">O93824148913653159792004</t>
  </si>
  <si>
    <t xml:space="preserve">KOTA SATHISH KUMAR</t>
  </si>
  <si>
    <t xml:space="preserve">O89058657910230159792004</t>
  </si>
  <si>
    <t xml:space="preserve">GURRAM RAMESH</t>
  </si>
  <si>
    <t xml:space="preserve">O0081170340130159792004</t>
  </si>
  <si>
    <t xml:space="preserve">MUDDAGONI LAVANYA</t>
  </si>
  <si>
    <t xml:space="preserve">ANDHRA PRADESH</t>
  </si>
  <si>
    <t xml:space="preserve">O8734602427129159792004</t>
  </si>
  <si>
    <t xml:space="preserve">ANIL KUMAR DAGA</t>
  </si>
  <si>
    <t xml:space="preserve">O8412856692828159792004</t>
  </si>
  <si>
    <t xml:space="preserve">ALASANI AVINASH REDDY</t>
  </si>
  <si>
    <t xml:space="preserve">O89437338510828159792004</t>
  </si>
  <si>
    <t xml:space="preserve">KAVITHA S</t>
  </si>
  <si>
    <t xml:space="preserve">O89173534210435159792004</t>
  </si>
  <si>
    <t xml:space="preserve">SRIPADA KRISHNA MOHAN</t>
  </si>
  <si>
    <t xml:space="preserve">O89155927010407159792004</t>
  </si>
  <si>
    <t xml:space="preserve">MUPPRISETTI VENKATA KRISHNA</t>
  </si>
  <si>
    <t xml:space="preserve">O8385652652486159792004</t>
  </si>
  <si>
    <t xml:space="preserve">KODITHYALA PRASHANTHKUMAR</t>
  </si>
  <si>
    <t xml:space="preserve">O8778925907931159792004</t>
  </si>
  <si>
    <t xml:space="preserve">DAYARAM CHOUDHARY</t>
  </si>
  <si>
    <t xml:space="preserve">O8496244844059159792004</t>
  </si>
  <si>
    <t xml:space="preserve">NUTHALAPATI MANOJ KUMAR</t>
  </si>
  <si>
    <t xml:space="preserve">O2900013931241159792004</t>
  </si>
  <si>
    <t xml:space="preserve">MUKKA SANTHOSH KUMAR</t>
  </si>
  <si>
    <t xml:space="preserve">DD057332200422366</t>
  </si>
  <si>
    <t xml:space="preserve">MD SUNEHERA BEGUM</t>
  </si>
  <si>
    <t xml:space="preserve">DD313206200422365</t>
  </si>
  <si>
    <t xml:space="preserve">G SANJAY GOUD</t>
  </si>
  <si>
    <t xml:space="preserve">DD376766200422364</t>
  </si>
  <si>
    <t xml:space="preserve">MOHAMMED SHABBIR</t>
  </si>
  <si>
    <t xml:space="preserve">DD171080200422363</t>
  </si>
  <si>
    <t xml:space="preserve">T MAHESH</t>
  </si>
  <si>
    <t xml:space="preserve">DD159128200422362</t>
  </si>
  <si>
    <t xml:space="preserve">SREEJITH K U</t>
  </si>
  <si>
    <t xml:space="preserve">KERALA</t>
  </si>
  <si>
    <t xml:space="preserve">DD232943200422622</t>
  </si>
  <si>
    <t xml:space="preserve">SUBAIR</t>
  </si>
  <si>
    <t xml:space="preserve">DD624392200422621</t>
  </si>
  <si>
    <t xml:space="preserve">MOHAMED ALI S M</t>
  </si>
  <si>
    <t xml:space="preserve">DD638794200422620</t>
  </si>
  <si>
    <t xml:space="preserve">KESHAB PRADHAN</t>
  </si>
  <si>
    <t xml:space="preserve">DD005784200422619</t>
  </si>
  <si>
    <t xml:space="preserve">NARAYANASAMY SANTHANAM</t>
  </si>
  <si>
    <t xml:space="preserve">TAMIL NADU</t>
  </si>
  <si>
    <t xml:space="preserve">DD326177200422618</t>
  </si>
  <si>
    <t xml:space="preserve">KUMARASAMY</t>
  </si>
  <si>
    <t xml:space="preserve">DD326041200422617</t>
  </si>
  <si>
    <t xml:space="preserve">VASANTHI RAJENDRAN</t>
  </si>
  <si>
    <t xml:space="preserve">DD561595200422616</t>
  </si>
  <si>
    <t xml:space="preserve">GIRIKRISHNARAJ V</t>
  </si>
  <si>
    <t xml:space="preserve">DD556939200422615</t>
  </si>
  <si>
    <t xml:space="preserve">IRFAN FARIA M S</t>
  </si>
  <si>
    <t xml:space="preserve">DD824263200422614</t>
  </si>
  <si>
    <t xml:space="preserve">SUDHA NAVIN</t>
  </si>
  <si>
    <t xml:space="preserve">DD168819200422613</t>
  </si>
  <si>
    <t xml:space="preserve">LASHMI BALAJI SIVASUBRAMANIAN</t>
  </si>
  <si>
    <t xml:space="preserve">DD489403200422612</t>
  </si>
  <si>
    <t xml:space="preserve">M PALANIYAMMAL</t>
  </si>
  <si>
    <t xml:space="preserve">DD131048200422611</t>
  </si>
  <si>
    <t xml:space="preserve">MANIKANDAN G</t>
  </si>
  <si>
    <t xml:space="preserve">DD976618200422610</t>
  </si>
  <si>
    <t xml:space="preserve">SUBHABRATA BANERJEE</t>
  </si>
  <si>
    <t xml:space="preserve">WEST BENGAL</t>
  </si>
  <si>
    <t xml:space="preserve">DD390427200422664</t>
  </si>
  <si>
    <t xml:space="preserve">REJU BASAK</t>
  </si>
  <si>
    <t xml:space="preserve">DD752350200422663</t>
  </si>
  <si>
    <t xml:space="preserve">APARNA GANGOPADHYAY</t>
  </si>
  <si>
    <t xml:space="preserve">DD385634200422662</t>
  </si>
  <si>
    <t xml:space="preserve">SWETA GHOSH</t>
  </si>
  <si>
    <t xml:space="preserve">DD841455200422661</t>
  </si>
  <si>
    <t xml:space="preserve">APURBA ROY</t>
  </si>
  <si>
    <t xml:space="preserve">DD608647200422660</t>
  </si>
  <si>
    <t xml:space="preserve">MOHAMMAD SALMAN KHAN</t>
  </si>
  <si>
    <t xml:space="preserve">DD892308200422659</t>
  </si>
  <si>
    <t xml:space="preserve">SANTOSH KUMAR SHAW</t>
  </si>
  <si>
    <t xml:space="preserve">DD451345200422658</t>
  </si>
  <si>
    <t xml:space="preserve">SUBIR GANGULY</t>
  </si>
  <si>
    <t xml:space="preserve">DD376196200422657</t>
  </si>
  <si>
    <t xml:space="preserve">PIU GANGULY</t>
  </si>
  <si>
    <t xml:space="preserve">DD376196200422656</t>
  </si>
  <si>
    <t xml:space="preserve">SHANTA ROY</t>
  </si>
  <si>
    <t xml:space="preserve">DD659105200422655</t>
  </si>
  <si>
    <t xml:space="preserve">SOUVIK GHOSH</t>
  </si>
  <si>
    <t xml:space="preserve">DD854824200422654</t>
  </si>
  <si>
    <t xml:space="preserve">DIPEN SAHA BHOWMICK</t>
  </si>
  <si>
    <t xml:space="preserve">DD119894200422653</t>
  </si>
  <si>
    <t xml:space="preserve">RATHIN CHAKRABARTY</t>
  </si>
  <si>
    <t xml:space="preserve">DD326121200422652</t>
  </si>
  <si>
    <t xml:space="preserve">ADIL HUSSAIN</t>
  </si>
  <si>
    <t xml:space="preserve">DD999791200422651</t>
  </si>
  <si>
    <t xml:space="preserve">SREETI BASUMALLIK</t>
  </si>
  <si>
    <t xml:space="preserve">DD999791200422650</t>
  </si>
  <si>
    <t xml:space="preserve">RABINDRA NATH OJHA</t>
  </si>
  <si>
    <t xml:space="preserve">DD192123200422649</t>
  </si>
  <si>
    <t xml:space="preserve">PRARTHI SARKAR</t>
  </si>
  <si>
    <t xml:space="preserve">DD717958200422648</t>
  </si>
  <si>
    <t xml:space="preserve">CHOTTU GHOSH</t>
  </si>
  <si>
    <t xml:space="preserve">DD114365200422647</t>
  </si>
  <si>
    <t xml:space="preserve">MD.SAKIL</t>
  </si>
  <si>
    <t xml:space="preserve">DD331343200422646</t>
  </si>
  <si>
    <t xml:space="preserve">SOHIL SINGH</t>
  </si>
  <si>
    <t xml:space="preserve">DD376248200422645</t>
  </si>
  <si>
    <t xml:space="preserve">DEBIRUPA MUKHERJEE</t>
  </si>
  <si>
    <t xml:space="preserve">DD153377200422644</t>
  </si>
  <si>
    <t xml:space="preserve">BIJIN N</t>
  </si>
  <si>
    <t xml:space="preserve">DD842867200422643</t>
  </si>
  <si>
    <t xml:space="preserve">LIJIN R L</t>
  </si>
  <si>
    <t xml:space="preserve">DD881501200422642</t>
  </si>
  <si>
    <t xml:space="preserve">ANAND RAKESH</t>
  </si>
  <si>
    <t xml:space="preserve">DD842757200422641</t>
  </si>
  <si>
    <t xml:space="preserve">ANZEERMON H</t>
  </si>
  <si>
    <t xml:space="preserve">DD020806200422640</t>
  </si>
  <si>
    <t xml:space="preserve">ANUJA VIJAYAN</t>
  </si>
  <si>
    <t xml:space="preserve">DD871217200422639</t>
  </si>
  <si>
    <t xml:space="preserve">HARIKUMAR S</t>
  </si>
  <si>
    <t xml:space="preserve">DD593429200422638</t>
  </si>
  <si>
    <t xml:space="preserve">SHAJI JOHN</t>
  </si>
  <si>
    <t xml:space="preserve">DD660347200422637</t>
  </si>
  <si>
    <t xml:space="preserve">RIYAS N K</t>
  </si>
  <si>
    <t xml:space="preserve">DD018340200422636</t>
  </si>
  <si>
    <t xml:space="preserve">CHANDINI G NAIR</t>
  </si>
  <si>
    <t xml:space="preserve">DD130630200422635</t>
  </si>
  <si>
    <t xml:space="preserve">JIBIN PARAYIL PHILIP</t>
  </si>
  <si>
    <t xml:space="preserve">DD825217200422634</t>
  </si>
  <si>
    <t xml:space="preserve">AMRUTH SONIA</t>
  </si>
  <si>
    <t xml:space="preserve">DD396563200422633</t>
  </si>
  <si>
    <t xml:space="preserve">JAYALAKSHMI P G</t>
  </si>
  <si>
    <t xml:space="preserve">DD133082200422632</t>
  </si>
  <si>
    <t xml:space="preserve">NEENU RACHEL MATHAI</t>
  </si>
  <si>
    <t xml:space="preserve">DD210170200422631</t>
  </si>
  <si>
    <t xml:space="preserve">JAISON KIZHAKKEKKARA CHACKO</t>
  </si>
  <si>
    <t xml:space="preserve">DD162103200422630</t>
  </si>
  <si>
    <t xml:space="preserve">PRANNAV PADMANABHAN</t>
  </si>
  <si>
    <t xml:space="preserve">DD562127200422629</t>
  </si>
  <si>
    <t xml:space="preserve">SHAHILA M K</t>
  </si>
  <si>
    <t xml:space="preserve">DD819279200422628</t>
  </si>
  <si>
    <t xml:space="preserve">S KRISHNA PAI</t>
  </si>
  <si>
    <t xml:space="preserve">DD007599200422627</t>
  </si>
  <si>
    <t xml:space="preserve">MOHANDAS PONNUMCHATH</t>
  </si>
  <si>
    <t xml:space="preserve">DD497078200422626</t>
  </si>
  <si>
    <t xml:space="preserve">SAGEER K H</t>
  </si>
  <si>
    <t xml:space="preserve">DD420822200422625</t>
  </si>
  <si>
    <t xml:space="preserve">JAISON ANTONY</t>
  </si>
  <si>
    <t xml:space="preserve">DD573137200422624</t>
  </si>
  <si>
    <t xml:space="preserve">MUNMUN MONDAL</t>
  </si>
  <si>
    <t xml:space="preserve">DD272164200422623</t>
  </si>
  <si>
    <t xml:space="preserve">SONAM SHANKAR YADAV</t>
  </si>
  <si>
    <t xml:space="preserve">MAHARASHTRA</t>
  </si>
  <si>
    <t xml:space="preserve">DD023289200422241</t>
  </si>
  <si>
    <t xml:space="preserve">RAMESH VISHNU DANE</t>
  </si>
  <si>
    <t xml:space="preserve">DD658876200422240</t>
  </si>
  <si>
    <t xml:space="preserve">GANESH BHAGAWAN JAGTAP</t>
  </si>
  <si>
    <t xml:space="preserve">DD688219200422239</t>
  </si>
  <si>
    <t xml:space="preserve">SHANE DANIEL WAGLE</t>
  </si>
  <si>
    <t xml:space="preserve">GOA</t>
  </si>
  <si>
    <t xml:space="preserve">DD799034200422238</t>
  </si>
  <si>
    <t xml:space="preserve">SAMIDHA SUBHASH GAD KERKAR</t>
  </si>
  <si>
    <t xml:space="preserve">DD827807200422237</t>
  </si>
  <si>
    <t xml:space="preserve">PRABHAT RANASINGH</t>
  </si>
  <si>
    <t xml:space="preserve">DD764456200422236</t>
  </si>
  <si>
    <t xml:space="preserve">MOINUDDIN MUSHTAQUE JUWLE</t>
  </si>
  <si>
    <t xml:space="preserve">DD802594200422235</t>
  </si>
  <si>
    <t xml:space="preserve">ASHOK JEWELLERS</t>
  </si>
  <si>
    <t xml:space="preserve">DD721194200422234</t>
  </si>
  <si>
    <t xml:space="preserve">KAJAL RAMCHANDRA MAURYA</t>
  </si>
  <si>
    <t xml:space="preserve">DD493307200422233</t>
  </si>
  <si>
    <t xml:space="preserve">HARSHILA S TANDEL</t>
  </si>
  <si>
    <t xml:space="preserve">DD931090200422232</t>
  </si>
  <si>
    <t xml:space="preserve">GOKUL CHETRY</t>
  </si>
  <si>
    <t xml:space="preserve">DD073114200422586</t>
  </si>
  <si>
    <t xml:space="preserve">SELVENDIRAN</t>
  </si>
  <si>
    <t xml:space="preserve">DD883025200422585</t>
  </si>
  <si>
    <t xml:space="preserve">SOMASHEKAR BASAVARAJU</t>
  </si>
  <si>
    <t xml:space="preserve">DD279627200422584</t>
  </si>
  <si>
    <t xml:space="preserve">MUGHILAN RADHAKRISHNAN</t>
  </si>
  <si>
    <t xml:space="preserve">DD704942200422583</t>
  </si>
  <si>
    <t xml:space="preserve">SULAIMAN BASHA</t>
  </si>
  <si>
    <t xml:space="preserve">DD216984200422582</t>
  </si>
  <si>
    <t xml:space="preserve">KARTHICK PALANI</t>
  </si>
  <si>
    <t xml:space="preserve">DD662882200422581</t>
  </si>
  <si>
    <t xml:space="preserve">SRINIVASAN S</t>
  </si>
  <si>
    <t xml:space="preserve">DD975602200422580</t>
  </si>
  <si>
    <t xml:space="preserve">RAJESH N D</t>
  </si>
  <si>
    <t xml:space="preserve">DD899248200422579</t>
  </si>
  <si>
    <t xml:space="preserve">S RAMACHANDRAN</t>
  </si>
  <si>
    <t xml:space="preserve">DD032508200422578</t>
  </si>
  <si>
    <t xml:space="preserve">GOPINATH N Y</t>
  </si>
  <si>
    <t xml:space="preserve">DD216228200422577</t>
  </si>
  <si>
    <t xml:space="preserve">KIRANRAJ SEENIVASAN</t>
  </si>
  <si>
    <t xml:space="preserve">DD465477200422576</t>
  </si>
  <si>
    <t xml:space="preserve">MANIKANDAN BALAKRISHNAN</t>
  </si>
  <si>
    <t xml:space="preserve">DD787274200422575</t>
  </si>
  <si>
    <t xml:space="preserve">EBENEZER</t>
  </si>
  <si>
    <t xml:space="preserve">DD302599200422574</t>
  </si>
  <si>
    <t xml:space="preserve">MAYANDI S</t>
  </si>
  <si>
    <t xml:space="preserve">DD432033200422573</t>
  </si>
  <si>
    <t xml:space="preserve">MARIAPPAN RAMASAMY</t>
  </si>
  <si>
    <t xml:space="preserve">DD009443200422572</t>
  </si>
  <si>
    <t xml:space="preserve">PETCHIMUTHU</t>
  </si>
  <si>
    <t xml:space="preserve">DD587625200422571</t>
  </si>
  <si>
    <t xml:space="preserve">KALAINATHAN</t>
  </si>
  <si>
    <t xml:space="preserve">DD975068200422570</t>
  </si>
  <si>
    <t xml:space="preserve">JOHN PETER MARIA ALBERT</t>
  </si>
  <si>
    <t xml:space="preserve">DD269422200422569</t>
  </si>
  <si>
    <t xml:space="preserve">DHANASEKARAN S</t>
  </si>
  <si>
    <t xml:space="preserve">DD067898200422568</t>
  </si>
  <si>
    <t xml:space="preserve">K M DEEPA GANESH KUMAR</t>
  </si>
  <si>
    <t xml:space="preserve">DD992263200422567</t>
  </si>
  <si>
    <t xml:space="preserve">VIGNESHWARAN KRISHNAMOORTHY</t>
  </si>
  <si>
    <t xml:space="preserve">DD976782200422566</t>
  </si>
  <si>
    <t xml:space="preserve">GEETHA MURUGADASS</t>
  </si>
  <si>
    <t xml:space="preserve">DD475942200422565</t>
  </si>
  <si>
    <t xml:space="preserve">F SEYED IBRAHIM</t>
  </si>
  <si>
    <t xml:space="preserve">DD028897200422564</t>
  </si>
  <si>
    <t xml:space="preserve">N P NAGARAJAN</t>
  </si>
  <si>
    <t xml:space="preserve">DD026202200422563</t>
  </si>
  <si>
    <t xml:space="preserve">R KARUPPASAMY</t>
  </si>
  <si>
    <t xml:space="preserve">DD991529200422562</t>
  </si>
  <si>
    <t xml:space="preserve">NOOR MOHAMED K</t>
  </si>
  <si>
    <t xml:space="preserve">DD285676200422561</t>
  </si>
  <si>
    <t xml:space="preserve">MANIKANDAN VEERASAMY</t>
  </si>
  <si>
    <t xml:space="preserve">DD900732200422560</t>
  </si>
  <si>
    <t xml:space="preserve">A ELANGO</t>
  </si>
  <si>
    <t xml:space="preserve">DD536811200422559</t>
  </si>
  <si>
    <t xml:space="preserve">ROTRIC RIYAS M</t>
  </si>
  <si>
    <t xml:space="preserve">DD962428200422558</t>
  </si>
  <si>
    <t xml:space="preserve">RENUGA MANIKANDAN</t>
  </si>
  <si>
    <t xml:space="preserve">DD569918200422557</t>
  </si>
  <si>
    <t xml:space="preserve">PAZHANIVEL</t>
  </si>
  <si>
    <t xml:space="preserve">DD067753200422556</t>
  </si>
  <si>
    <t xml:space="preserve">BALAMURUGAN R</t>
  </si>
  <si>
    <t xml:space="preserve">DD341774200422555</t>
  </si>
  <si>
    <t xml:space="preserve">KARPAGAVALLI KUPPAMUTHU</t>
  </si>
  <si>
    <t xml:space="preserve">DD746588200422554</t>
  </si>
  <si>
    <t xml:space="preserve">PRABHAKARAN</t>
  </si>
  <si>
    <t xml:space="preserve">DD375251200422553</t>
  </si>
  <si>
    <t xml:space="preserve">KRISHNAPRASATH R</t>
  </si>
  <si>
    <t xml:space="preserve">DD712302200422552</t>
  </si>
  <si>
    <t xml:space="preserve">VINOTH KRISHNAMOORTHY</t>
  </si>
  <si>
    <t xml:space="preserve">DD711518200422551</t>
  </si>
  <si>
    <t xml:space="preserve">ARUNKUMAR GOVINDHARAJ</t>
  </si>
  <si>
    <t xml:space="preserve">DD146867200422550</t>
  </si>
  <si>
    <t xml:space="preserve">IKBAL BASHA M</t>
  </si>
  <si>
    <t xml:space="preserve">PONDICHERRY</t>
  </si>
  <si>
    <t xml:space="preserve">DD524741200422549</t>
  </si>
  <si>
    <t xml:space="preserve">K BARANICHANDER</t>
  </si>
  <si>
    <t xml:space="preserve">DD828958200422548</t>
  </si>
  <si>
    <t xml:space="preserve">ASHOK</t>
  </si>
  <si>
    <t xml:space="preserve">DD927768200422547</t>
  </si>
  <si>
    <t xml:space="preserve">DINESH K</t>
  </si>
  <si>
    <t xml:space="preserve">DD074395200422546</t>
  </si>
  <si>
    <t xml:space="preserve">S J MANNAR MANNAN</t>
  </si>
  <si>
    <t xml:space="preserve">DD462082200422545</t>
  </si>
  <si>
    <t xml:space="preserve">HEPZIBA JOYLINE K</t>
  </si>
  <si>
    <t xml:space="preserve">DD204540200422544</t>
  </si>
  <si>
    <t xml:space="preserve">MAHESWARI S</t>
  </si>
  <si>
    <t xml:space="preserve">DD538581200422543</t>
  </si>
  <si>
    <t xml:space="preserve">S PARTHIBAN</t>
  </si>
  <si>
    <t xml:space="preserve">DD284970200422542</t>
  </si>
  <si>
    <t xml:space="preserve">ANITHA A</t>
  </si>
  <si>
    <t xml:space="preserve">DD465491200422541</t>
  </si>
  <si>
    <t xml:space="preserve">A.M.S. TIMBER TRADERS</t>
  </si>
  <si>
    <t xml:space="preserve">DD028354200422540</t>
  </si>
  <si>
    <t xml:space="preserve">S ESSAKI SEKAR</t>
  </si>
  <si>
    <t xml:space="preserve">DD743881200422539</t>
  </si>
  <si>
    <t xml:space="preserve">S VIJAYABHARATHI</t>
  </si>
  <si>
    <t xml:space="preserve">DD961211200422538</t>
  </si>
  <si>
    <t xml:space="preserve">HARI BABU</t>
  </si>
  <si>
    <t xml:space="preserve">DD800867200422537</t>
  </si>
  <si>
    <t xml:space="preserve">DEVI G</t>
  </si>
  <si>
    <t xml:space="preserve">DD876499200422536</t>
  </si>
  <si>
    <t xml:space="preserve">RAJKUMAR KATHAVARAYAN</t>
  </si>
  <si>
    <t xml:space="preserve">DD451332200422535</t>
  </si>
  <si>
    <t xml:space="preserve">PRINCE WISDOM J</t>
  </si>
  <si>
    <t xml:space="preserve">DD214996200422534</t>
  </si>
  <si>
    <t xml:space="preserve">MALATHI</t>
  </si>
  <si>
    <t xml:space="preserve">DD823347200422533</t>
  </si>
  <si>
    <t xml:space="preserve">RUMESHKUMAR T</t>
  </si>
  <si>
    <t xml:space="preserve">DD677711200422532</t>
  </si>
  <si>
    <t xml:space="preserve">PRABHU R</t>
  </si>
  <si>
    <t xml:space="preserve">DD898938200422609</t>
  </si>
  <si>
    <t xml:space="preserve">BANUMATHI J</t>
  </si>
  <si>
    <t xml:space="preserve">DD396449200422608</t>
  </si>
  <si>
    <t xml:space="preserve">BOOPATHI S</t>
  </si>
  <si>
    <t xml:space="preserve">DD280084200422607</t>
  </si>
  <si>
    <t xml:space="preserve">RAVINTH SOMU</t>
  </si>
  <si>
    <t xml:space="preserve">DD931801200422606</t>
  </si>
  <si>
    <t xml:space="preserve">RAMESH KUMAR S A</t>
  </si>
  <si>
    <t xml:space="preserve">DD897707200422605</t>
  </si>
  <si>
    <t xml:space="preserve">THREELOGACHANDAR SAMYIYAH</t>
  </si>
  <si>
    <t xml:space="preserve">DD685768200422604</t>
  </si>
  <si>
    <t xml:space="preserve">VALATHAPPAN C T</t>
  </si>
  <si>
    <t xml:space="preserve">DD211649200422603</t>
  </si>
  <si>
    <t xml:space="preserve">ANANTH M</t>
  </si>
  <si>
    <t xml:space="preserve">DD478581200422602</t>
  </si>
  <si>
    <t xml:space="preserve">SATHYA RAMESHKUMAR</t>
  </si>
  <si>
    <t xml:space="preserve">DD600134200422601</t>
  </si>
  <si>
    <t xml:space="preserve">DURAISAMY ARAPPANAICKAR</t>
  </si>
  <si>
    <t xml:space="preserve">DD312657200422600</t>
  </si>
  <si>
    <t xml:space="preserve">G RAJA</t>
  </si>
  <si>
    <t xml:space="preserve">DD479120200422599</t>
  </si>
  <si>
    <t xml:space="preserve">R SAKTHIPRABHA</t>
  </si>
  <si>
    <t xml:space="preserve">DD584458200422598</t>
  </si>
  <si>
    <t xml:space="preserve">KARTHIKA THANGARAJ</t>
  </si>
  <si>
    <t xml:space="preserve">DD391460200422597</t>
  </si>
  <si>
    <t xml:space="preserve">VELMURUGAN SUPPIRAMANI</t>
  </si>
  <si>
    <t xml:space="preserve">DD167104200422596</t>
  </si>
  <si>
    <t xml:space="preserve">K M SARAVANA KUMAR</t>
  </si>
  <si>
    <t xml:space="preserve">DD861776200422595</t>
  </si>
  <si>
    <t xml:space="preserve">MANIMARAN R</t>
  </si>
  <si>
    <t xml:space="preserve">DD167544200422594</t>
  </si>
  <si>
    <t xml:space="preserve">VIJAY DHANASEKARAN</t>
  </si>
  <si>
    <t xml:space="preserve">DD968114200422593</t>
  </si>
  <si>
    <t xml:space="preserve">KARUNANIDHI P</t>
  </si>
  <si>
    <t xml:space="preserve">DD861802200422592</t>
  </si>
  <si>
    <t xml:space="preserve">T. BALAJI</t>
  </si>
  <si>
    <t xml:space="preserve">DD584397200422591</t>
  </si>
  <si>
    <t xml:space="preserve">CHANDRAKANTH K</t>
  </si>
  <si>
    <t xml:space="preserve">DD580422200422590</t>
  </si>
  <si>
    <t xml:space="preserve">K.PRAKASH</t>
  </si>
  <si>
    <t xml:space="preserve">DD589893200422589</t>
  </si>
  <si>
    <t xml:space="preserve">PRAKASH DHASARADAN</t>
  </si>
  <si>
    <t xml:space="preserve">DD975267200422588</t>
  </si>
  <si>
    <t xml:space="preserve">K DANAJAYAM</t>
  </si>
  <si>
    <t xml:space="preserve">DD421111200422587</t>
  </si>
  <si>
    <t xml:space="preserve">VIJAY KUMAR GUPTA</t>
  </si>
  <si>
    <t xml:space="preserve">UTTAR PRADESH</t>
  </si>
  <si>
    <t xml:space="preserve">DD792836200422096</t>
  </si>
  <si>
    <t xml:space="preserve">MOHIT GUPTA</t>
  </si>
  <si>
    <t xml:space="preserve">DD792836200422095</t>
  </si>
  <si>
    <t xml:space="preserve">SYED SABIKA ABIDI</t>
  </si>
  <si>
    <t xml:space="preserve">DD316660200422094</t>
  </si>
  <si>
    <t xml:space="preserve">DEEPAK YADAV</t>
  </si>
  <si>
    <t xml:space="preserve">DD316657200422093</t>
  </si>
  <si>
    <t xml:space="preserve">RANJANA SINGH</t>
  </si>
  <si>
    <t xml:space="preserve">DD938035200422092</t>
  </si>
  <si>
    <t xml:space="preserve">GAURAV JAIN</t>
  </si>
  <si>
    <t xml:space="preserve">DD771605200422091</t>
  </si>
  <si>
    <t xml:space="preserve">SUSHIL KUMAR PANDEY</t>
  </si>
  <si>
    <t xml:space="preserve">DD564364200422090</t>
  </si>
  <si>
    <t xml:space="preserve">ANMOL SHARMA</t>
  </si>
  <si>
    <t xml:space="preserve">DD618713200422089</t>
  </si>
  <si>
    <t xml:space="preserve">ASHIQ CHAUDHARY</t>
  </si>
  <si>
    <t xml:space="preserve">DD001057200422088</t>
  </si>
  <si>
    <t xml:space="preserve">AAS MOHAMMAD</t>
  </si>
  <si>
    <t xml:space="preserve">DD823824200422087</t>
  </si>
  <si>
    <t xml:space="preserve">NEERAJ</t>
  </si>
  <si>
    <t xml:space="preserve">DD655219200422086</t>
  </si>
  <si>
    <t xml:space="preserve">RAKESH SHARMA</t>
  </si>
  <si>
    <t xml:space="preserve">DD103315200422085</t>
  </si>
  <si>
    <t xml:space="preserve">JITENDER KUMAR</t>
  </si>
  <si>
    <t xml:space="preserve">DD499408200422084</t>
  </si>
  <si>
    <t xml:space="preserve">ROHTASH</t>
  </si>
  <si>
    <t xml:space="preserve">DD795289200422083</t>
  </si>
  <si>
    <t xml:space="preserve">GURPREET SINGH</t>
  </si>
  <si>
    <t xml:space="preserve">PUNJAB</t>
  </si>
  <si>
    <t xml:space="preserve">DD476798200422082</t>
  </si>
  <si>
    <t xml:space="preserve">RANJIV SHARMA</t>
  </si>
  <si>
    <t xml:space="preserve">DD333690200422081</t>
  </si>
  <si>
    <t xml:space="preserve">SANJEEV KUMAR SEHGAL</t>
  </si>
  <si>
    <t xml:space="preserve">DD270391200422080</t>
  </si>
  <si>
    <t xml:space="preserve">MOHD SHHAID</t>
  </si>
  <si>
    <t xml:space="preserve">DD524167200422079</t>
  </si>
  <si>
    <t xml:space="preserve">AJAY ANEJA</t>
  </si>
  <si>
    <t xml:space="preserve">DD415144200422078</t>
  </si>
  <si>
    <t xml:space="preserve">RUQAIYA</t>
  </si>
  <si>
    <t xml:space="preserve">DD066445200422077</t>
  </si>
  <si>
    <t xml:space="preserve">RAJ BHAGAT</t>
  </si>
  <si>
    <t xml:space="preserve">DD809401200422076</t>
  </si>
  <si>
    <t xml:space="preserve">SANDEEP KUMAR</t>
  </si>
  <si>
    <t xml:space="preserve">DD530106200422075</t>
  </si>
  <si>
    <t xml:space="preserve">SHAKTI SANITARY EMPORIUM</t>
  </si>
  <si>
    <t xml:space="preserve">DD602044200422074</t>
  </si>
  <si>
    <t xml:space="preserve">NASEEM AKHTAR</t>
  </si>
  <si>
    <t xml:space="preserve">DD416480200422073</t>
  </si>
  <si>
    <t xml:space="preserve">KINNERA NARESH</t>
  </si>
  <si>
    <t xml:space="preserve">DD023588200422411</t>
  </si>
  <si>
    <t xml:space="preserve">UPPUTURI GOPICHAND</t>
  </si>
  <si>
    <t xml:space="preserve">DD314317200422410</t>
  </si>
  <si>
    <t xml:space="preserve">SHAIK MAHABOOB SUBHANI</t>
  </si>
  <si>
    <t xml:space="preserve">DD877367200422409</t>
  </si>
  <si>
    <t xml:space="preserve">SANIKOMMU KRISHNA VENI</t>
  </si>
  <si>
    <t xml:space="preserve">DD424155200422408</t>
  </si>
  <si>
    <t xml:space="preserve">PATHIPATI GOPAYYA</t>
  </si>
  <si>
    <t xml:space="preserve">DD375318200422407</t>
  </si>
  <si>
    <t xml:space="preserve">YADAVALLI PURNA ANJANEYULU</t>
  </si>
  <si>
    <t xml:space="preserve">DD998394200422406</t>
  </si>
  <si>
    <t xml:space="preserve">MALLELA KUMARI</t>
  </si>
  <si>
    <t xml:space="preserve">DD881537200422405</t>
  </si>
  <si>
    <t xml:space="preserve">DEVARAPALLI VANI ESTHER</t>
  </si>
  <si>
    <t xml:space="preserve">DD358857200422404</t>
  </si>
  <si>
    <t xml:space="preserve">MODALI SYAMALA</t>
  </si>
  <si>
    <t xml:space="preserve">DD375966200422403</t>
  </si>
  <si>
    <t xml:space="preserve">VINNAKOTA SUNITHA</t>
  </si>
  <si>
    <t xml:space="preserve">DD022179200422402</t>
  </si>
  <si>
    <t xml:space="preserve">GULLAPALLI VAMSIDHAR</t>
  </si>
  <si>
    <t xml:space="preserve">DD967740200422401</t>
  </si>
  <si>
    <t xml:space="preserve">MACCHA BENNU</t>
  </si>
  <si>
    <t xml:space="preserve">DD408761200422400</t>
  </si>
  <si>
    <t xml:space="preserve">KAKOLLU RAJASEKHAR</t>
  </si>
  <si>
    <t xml:space="preserve">DD794994200422399</t>
  </si>
  <si>
    <t xml:space="preserve">VARALAKSHMI NATTI</t>
  </si>
  <si>
    <t xml:space="preserve">DD941121200422398</t>
  </si>
  <si>
    <t xml:space="preserve">GONUGUNTLA VENKATA RAO</t>
  </si>
  <si>
    <t xml:space="preserve">DD104846200422397</t>
  </si>
  <si>
    <t xml:space="preserve">BABITA DEVI</t>
  </si>
  <si>
    <t xml:space="preserve">DD062982200422396</t>
  </si>
  <si>
    <t xml:space="preserve">SHAIK POOLA KHAJA HUSSAIN</t>
  </si>
  <si>
    <t xml:space="preserve">DD197488200422395</t>
  </si>
  <si>
    <t xml:space="preserve">KASIREDDY UDAYA BHASKARA REDDY</t>
  </si>
  <si>
    <t xml:space="preserve">DD341204200422394</t>
  </si>
  <si>
    <t xml:space="preserve">UMA MAHESH SRIKAKULAM</t>
  </si>
  <si>
    <t xml:space="preserve">DD347603200422393</t>
  </si>
  <si>
    <t xml:space="preserve">GURUJALA SIVA SAITEJA REDDY</t>
  </si>
  <si>
    <t xml:space="preserve">DD763172200422392</t>
  </si>
  <si>
    <t xml:space="preserve">THOLLA MASOOD VALI</t>
  </si>
  <si>
    <t xml:space="preserve">DD641625200422391</t>
  </si>
  <si>
    <t xml:space="preserve">JANAPATI SHIVA KANTH</t>
  </si>
  <si>
    <t xml:space="preserve">DD770358200422390</t>
  </si>
  <si>
    <t xml:space="preserve">DANTULURI HARI KRISHNA</t>
  </si>
  <si>
    <t xml:space="preserve">DD555441200422389</t>
  </si>
  <si>
    <t xml:space="preserve">MIRJA FAYAZ BEIG</t>
  </si>
  <si>
    <t xml:space="preserve">DD006981200422388</t>
  </si>
  <si>
    <t xml:space="preserve">MALA RAMACHANDRUDU</t>
  </si>
  <si>
    <t xml:space="preserve">DD066158200422387</t>
  </si>
  <si>
    <t xml:space="preserve">KAILASH KUMAR</t>
  </si>
  <si>
    <t xml:space="preserve">DD380943200422386</t>
  </si>
  <si>
    <t xml:space="preserve">MOHAMMAD ABDUL KAREEM</t>
  </si>
  <si>
    <t xml:space="preserve">DD279998200422385</t>
  </si>
  <si>
    <t xml:space="preserve">SEELAM KRANTHI</t>
  </si>
  <si>
    <t xml:space="preserve">DD286859200422384</t>
  </si>
  <si>
    <t xml:space="preserve">MALLADI VIKAS</t>
  </si>
  <si>
    <t xml:space="preserve">DD899651200422383</t>
  </si>
  <si>
    <t xml:space="preserve">SRI CLARITY OPTICALS</t>
  </si>
  <si>
    <t xml:space="preserve">DD564206200422382</t>
  </si>
  <si>
    <t xml:space="preserve">KANKANALA RAKESH</t>
  </si>
  <si>
    <t xml:space="preserve">DD921134200422381</t>
  </si>
  <si>
    <t xml:space="preserve">MENGA RAJESH</t>
  </si>
  <si>
    <t xml:space="preserve">DD179157200422380</t>
  </si>
  <si>
    <t xml:space="preserve">RAGULA NARESH GOUD</t>
  </si>
  <si>
    <t xml:space="preserve">DD289543200422379</t>
  </si>
  <si>
    <t xml:space="preserve">CHINTHALA SRINIVAS</t>
  </si>
  <si>
    <t xml:space="preserve">DD290284200422378</t>
  </si>
  <si>
    <t xml:space="preserve">KOPPU NAGARAJU</t>
  </si>
  <si>
    <t xml:space="preserve">DD255091200422377</t>
  </si>
  <si>
    <t xml:space="preserve">KONDAKALLA BHASKER REDDY</t>
  </si>
  <si>
    <t xml:space="preserve">DD260347200422376</t>
  </si>
  <si>
    <t xml:space="preserve">CHETAN PLASTIC INDUSTRIES</t>
  </si>
  <si>
    <t xml:space="preserve">DD687009200422375</t>
  </si>
  <si>
    <t xml:space="preserve">BANKA MADHUSUDAN</t>
  </si>
  <si>
    <t xml:space="preserve">DD402078200422374</t>
  </si>
  <si>
    <t xml:space="preserve">MEKA LAKSHMI RAVI TEJA</t>
  </si>
  <si>
    <t xml:space="preserve">DD597188200422373</t>
  </si>
  <si>
    <t xml:space="preserve">SANAKKAYALA KISHORE</t>
  </si>
  <si>
    <t xml:space="preserve">DD976295200422372</t>
  </si>
  <si>
    <t xml:space="preserve">SANGANI MALLIKARJUN</t>
  </si>
  <si>
    <t xml:space="preserve">DD209193200422371</t>
  </si>
  <si>
    <t xml:space="preserve">MUKKU RATNA BHASKAR</t>
  </si>
  <si>
    <t xml:space="preserve">DD899813200422370</t>
  </si>
  <si>
    <t xml:space="preserve">DD513951200422369</t>
  </si>
  <si>
    <t xml:space="preserve">KARETHA RAYDEBHAI</t>
  </si>
  <si>
    <t xml:space="preserve">GUJARAT</t>
  </si>
  <si>
    <t xml:space="preserve">DD107771200422131</t>
  </si>
  <si>
    <t xml:space="preserve">PATEL CHIRAG MADHUBHAI</t>
  </si>
  <si>
    <t xml:space="preserve">DD765868200422129</t>
  </si>
  <si>
    <t xml:space="preserve">RAMANI DHARA RAJANKUMAR</t>
  </si>
  <si>
    <t xml:space="preserve">DD065974200422128</t>
  </si>
  <si>
    <t xml:space="preserve">VADODARIYA HARSHAD HANSRAJBHAI</t>
  </si>
  <si>
    <t xml:space="preserve">DD065233200422127</t>
  </si>
  <si>
    <t xml:space="preserve">GUDIYA ISHWARKUMAR PRAJAPATI</t>
  </si>
  <si>
    <t xml:space="preserve">DD428864200422126</t>
  </si>
  <si>
    <t xml:space="preserve">PRAJAPATI DINESHKUMAR KUPARAM</t>
  </si>
  <si>
    <t xml:space="preserve">DD428864200422125</t>
  </si>
  <si>
    <t xml:space="preserve">VIRADIYA NILESH MAGANBHAI</t>
  </si>
  <si>
    <t xml:space="preserve">DD360514200422124</t>
  </si>
  <si>
    <t xml:space="preserve">AKSHITA PUROHIT</t>
  </si>
  <si>
    <t xml:space="preserve">RAJASTHAN</t>
  </si>
  <si>
    <t xml:space="preserve">DD599290200422123</t>
  </si>
  <si>
    <t xml:space="preserve">NIRMALA LOONKAR</t>
  </si>
  <si>
    <t xml:space="preserve">DD409809200422122</t>
  </si>
  <si>
    <t xml:space="preserve">PRAKASH LOONKAR</t>
  </si>
  <si>
    <t xml:space="preserve">DD409809200422121</t>
  </si>
  <si>
    <t xml:space="preserve">ADINATH BUILDWELL PRIVATE LIMITED</t>
  </si>
  <si>
    <t xml:space="preserve">DD834706200422120</t>
  </si>
  <si>
    <t xml:space="preserve">AFJAL</t>
  </si>
  <si>
    <t xml:space="preserve">DD565354200422119</t>
  </si>
  <si>
    <t xml:space="preserve">MAHESH KUMAR SONI</t>
  </si>
  <si>
    <t xml:space="preserve">DD395726200422118</t>
  </si>
  <si>
    <t xml:space="preserve">AMIR HUSSAIN</t>
  </si>
  <si>
    <t xml:space="preserve">DD810566200422117</t>
  </si>
  <si>
    <t xml:space="preserve">MEHUL KALRA</t>
  </si>
  <si>
    <t xml:space="preserve">DD404406200422116</t>
  </si>
  <si>
    <t xml:space="preserve">MAHBOOB KATHAT</t>
  </si>
  <si>
    <t xml:space="preserve">DD217947200422115</t>
  </si>
  <si>
    <t xml:space="preserve">SUNITA JANGID</t>
  </si>
  <si>
    <t xml:space="preserve">DD516822200422114</t>
  </si>
  <si>
    <t xml:space="preserve">ANIL KUMAR MEWANI</t>
  </si>
  <si>
    <t xml:space="preserve">DD454117200422113</t>
  </si>
  <si>
    <t xml:space="preserve">SK INTIYAZ</t>
  </si>
  <si>
    <t xml:space="preserve">DD884209200422112</t>
  </si>
  <si>
    <t xml:space="preserve">RAHUL SHARMA</t>
  </si>
  <si>
    <t xml:space="preserve">DD897923200422111</t>
  </si>
  <si>
    <t xml:space="preserve">SK GULJAR HOSEN</t>
  </si>
  <si>
    <t xml:space="preserve">DD142801200422110</t>
  </si>
  <si>
    <t xml:space="preserve">VIPUL GARG</t>
  </si>
  <si>
    <t xml:space="preserve">DD454366200422109</t>
  </si>
  <si>
    <t xml:space="preserve">AJAY TECHNO TRADE</t>
  </si>
  <si>
    <t xml:space="preserve">DD109819200422108</t>
  </si>
  <si>
    <t xml:space="preserve">GAJENDER SINGH</t>
  </si>
  <si>
    <t xml:space="preserve">DD442145200422107</t>
  </si>
  <si>
    <t xml:space="preserve">PAVAN GARG</t>
  </si>
  <si>
    <t xml:space="preserve">DD094599200422106</t>
  </si>
  <si>
    <t xml:space="preserve">SUMIT TYAGI</t>
  </si>
  <si>
    <t xml:space="preserve">DD534957200422105</t>
  </si>
  <si>
    <t xml:space="preserve">SHISHIR</t>
  </si>
  <si>
    <t xml:space="preserve">DD709363200422104</t>
  </si>
  <si>
    <t xml:space="preserve">M/S BAPU HOMOEOPATHIC STORE</t>
  </si>
  <si>
    <t xml:space="preserve">DD191437200422103</t>
  </si>
  <si>
    <t xml:space="preserve">ASMA ZAIDI</t>
  </si>
  <si>
    <t xml:space="preserve">DD828604200422102</t>
  </si>
  <si>
    <t xml:space="preserve">MEENU DEVI</t>
  </si>
  <si>
    <t xml:space="preserve">DD820459200422101</t>
  </si>
  <si>
    <t xml:space="preserve">IRFAN AHMAD</t>
  </si>
  <si>
    <t xml:space="preserve">DD513415200422100</t>
  </si>
  <si>
    <t xml:space="preserve">NITESH KUMAR SINGH</t>
  </si>
  <si>
    <t xml:space="preserve">DD985320200422099</t>
  </si>
  <si>
    <t xml:space="preserve">PRIYANSHI MISHRA</t>
  </si>
  <si>
    <t xml:space="preserve">DD257611200422098</t>
  </si>
  <si>
    <t xml:space="preserve">PRAKASH VERMA</t>
  </si>
  <si>
    <t xml:space="preserve">DD772518200422097</t>
  </si>
  <si>
    <t xml:space="preserve">ANIL UTTAMRAO KADAM</t>
  </si>
  <si>
    <t xml:space="preserve">DD800840200422231</t>
  </si>
  <si>
    <t xml:space="preserve">MANOJKUMARDAS SHIVNARAYAN DAS</t>
  </si>
  <si>
    <t xml:space="preserve">DD652384200422230</t>
  </si>
  <si>
    <t xml:space="preserve">PRADIP VITTHAL JADHAV</t>
  </si>
  <si>
    <t xml:space="preserve">DD551095200422229</t>
  </si>
  <si>
    <t xml:space="preserve">SWATI UMESH NAIK</t>
  </si>
  <si>
    <t xml:space="preserve">DD629772200422228</t>
  </si>
  <si>
    <t xml:space="preserve">PRABHAKAR RAMFER YADAV</t>
  </si>
  <si>
    <t xml:space="preserve">DD701111200422227</t>
  </si>
  <si>
    <t xml:space="preserve">FATIMA KAMRUDDIN KHAN</t>
  </si>
  <si>
    <t xml:space="preserve">DD919825200422226</t>
  </si>
  <si>
    <t xml:space="preserve">SIRAJUDDIN</t>
  </si>
  <si>
    <t xml:space="preserve">DD115217200422225</t>
  </si>
  <si>
    <t xml:space="preserve">SUJATA JITENDRA PATIL</t>
  </si>
  <si>
    <t xml:space="preserve">DD017846200422224</t>
  </si>
  <si>
    <t xml:space="preserve">KAILAS PATIL</t>
  </si>
  <si>
    <t xml:space="preserve">DD818957200422223</t>
  </si>
  <si>
    <t xml:space="preserve">MAGESH MANI</t>
  </si>
  <si>
    <t xml:space="preserve">DD966424200422222</t>
  </si>
  <si>
    <t xml:space="preserve">PRAVIN KUMAR AASULALJI KOTHARI</t>
  </si>
  <si>
    <t xml:space="preserve">DD324777200422221</t>
  </si>
  <si>
    <t xml:space="preserve">SANDEEP SURESH LAD</t>
  </si>
  <si>
    <t xml:space="preserve">DD082660200422220</t>
  </si>
  <si>
    <t xml:space="preserve">SACHIN KESHAR SINGH KANDARI</t>
  </si>
  <si>
    <t xml:space="preserve">DD780452200422219</t>
  </si>
  <si>
    <t xml:space="preserve">RAJAN SRIKANT CHINCHOLKAR</t>
  </si>
  <si>
    <t xml:space="preserve">DD138456200422218</t>
  </si>
  <si>
    <t xml:space="preserve">TRICHUR SUBRAMANIA RAMACHANDRAN</t>
  </si>
  <si>
    <t xml:space="preserve">DD812669200422217</t>
  </si>
  <si>
    <t xml:space="preserve">RAZIA MAHFOOZ SIDDIQUE</t>
  </si>
  <si>
    <t xml:space="preserve">DD067352200422216</t>
  </si>
  <si>
    <t xml:space="preserve">BHUSHAN DILIP MHATRE</t>
  </si>
  <si>
    <t xml:space="preserve">DD077846200422215</t>
  </si>
  <si>
    <t xml:space="preserve">PRASANNA RANI HARIDAS</t>
  </si>
  <si>
    <t xml:space="preserve">O90393619211960159792004</t>
  </si>
  <si>
    <t xml:space="preserve">YEMPALLA LAVANYA</t>
  </si>
  <si>
    <t xml:space="preserve">O8698960766808159792004</t>
  </si>
  <si>
    <t xml:space="preserve">SAI KRISHNA GUDLA</t>
  </si>
  <si>
    <t xml:space="preserve">O8338718321949159792004</t>
  </si>
  <si>
    <t xml:space="preserve">ARINDAM ROY</t>
  </si>
  <si>
    <t xml:space="preserve">CHHATTISGARH</t>
  </si>
  <si>
    <t xml:space="preserve">O1640152450964159792004</t>
  </si>
  <si>
    <t xml:space="preserve">DEEPAK WADHWANI</t>
  </si>
  <si>
    <t xml:space="preserve">O8559286945101159792004</t>
  </si>
  <si>
    <t xml:space="preserve">PRADEEP KUMAR AGRAWAL</t>
  </si>
  <si>
    <t xml:space="preserve">O2453239531169159792004</t>
  </si>
  <si>
    <t xml:space="preserve">MANISH KUMAR VIDYARTHI</t>
  </si>
  <si>
    <t xml:space="preserve">O8311352491662159792004</t>
  </si>
  <si>
    <t xml:space="preserve">RAJNISH KUMAR GUPTA</t>
  </si>
  <si>
    <t xml:space="preserve">MADHYA PRADESH</t>
  </si>
  <si>
    <t xml:space="preserve">O5000007301532159792004</t>
  </si>
  <si>
    <t xml:space="preserve">KEDARPRASAD SHARMA</t>
  </si>
  <si>
    <t xml:space="preserve">O89172560810433159792004</t>
  </si>
  <si>
    <t xml:space="preserve">SHANKAR DEV ARORA</t>
  </si>
  <si>
    <t xml:space="preserve">O88951190210049159792004</t>
  </si>
  <si>
    <t xml:space="preserve">AMAR LAL KATARIA</t>
  </si>
  <si>
    <t xml:space="preserve">O8594882085617159792004</t>
  </si>
  <si>
    <t xml:space="preserve">GEETA BAI</t>
  </si>
  <si>
    <t xml:space="preserve">O90673511612523159792004</t>
  </si>
  <si>
    <t xml:space="preserve">RAKESH SINGH TOMAR</t>
  </si>
  <si>
    <t xml:space="preserve">O8313556001695159792004</t>
  </si>
  <si>
    <t xml:space="preserve">DINESH KUMAR PANDEY</t>
  </si>
  <si>
    <t xml:space="preserve">O8415220372862159792004</t>
  </si>
  <si>
    <t xml:space="preserve">VARSHA VISHWAKARMA</t>
  </si>
  <si>
    <t xml:space="preserve">O93723086813426159792004</t>
  </si>
  <si>
    <t xml:space="preserve">ANSHUL MULEY</t>
  </si>
  <si>
    <t xml:space="preserve">O89253552610524159792004</t>
  </si>
  <si>
    <t xml:space="preserve">KAMINI RANA</t>
  </si>
  <si>
    <t xml:space="preserve">O8891492299958159792004</t>
  </si>
  <si>
    <t xml:space="preserve">RENU MALUKANI</t>
  </si>
  <si>
    <t xml:space="preserve">O8367141102296159792004</t>
  </si>
  <si>
    <t xml:space="preserve">PUSHKAL BHAWSAR</t>
  </si>
  <si>
    <t xml:space="preserve">O8358019472175159792004</t>
  </si>
  <si>
    <t xml:space="preserve">SUBHADRA JOSHI</t>
  </si>
  <si>
    <t xml:space="preserve">O0430919450484159792004</t>
  </si>
  <si>
    <t xml:space="preserve">KAMLA JAIN</t>
  </si>
  <si>
    <t xml:space="preserve">O0430078540471159792004</t>
  </si>
  <si>
    <t xml:space="preserve">SANTOSH KUWARLAL RAI</t>
  </si>
  <si>
    <t xml:space="preserve">O4880013221521159792004</t>
  </si>
  <si>
    <t xml:space="preserve">SHASHIKANT RAMKRUSHNA BHANGE</t>
  </si>
  <si>
    <t xml:space="preserve">O8775557747874159792004</t>
  </si>
  <si>
    <t xml:space="preserve">RASIVARAM KRISHANAKUMAR</t>
  </si>
  <si>
    <t xml:space="preserve">O0480134260509159792004</t>
  </si>
  <si>
    <t xml:space="preserve">ASHISH AVINASH SAOJI</t>
  </si>
  <si>
    <t xml:space="preserve">O0480553710512159792004</t>
  </si>
  <si>
    <t xml:space="preserve">JAYANT PRABHAKAR PANDE</t>
  </si>
  <si>
    <t xml:space="preserve">O0480009390507159792004</t>
  </si>
  <si>
    <t xml:space="preserve">AMIT WAGH</t>
  </si>
  <si>
    <t xml:space="preserve">O0480464420510159792004</t>
  </si>
  <si>
    <t xml:space="preserve">MANISHA RAMESHKUMAR VERMA</t>
  </si>
  <si>
    <t xml:space="preserve">O8863223859205159792004</t>
  </si>
  <si>
    <t xml:space="preserve">AVINASH HIMMATRAO HIRE</t>
  </si>
  <si>
    <t xml:space="preserve">O90887658612844159792004</t>
  </si>
  <si>
    <t xml:space="preserve">RANJITT CHANDRAKANT KHOMNE</t>
  </si>
  <si>
    <t xml:space="preserve">O8749608317445159792004</t>
  </si>
  <si>
    <t xml:space="preserve">YOGESH TANAJI KHARAT</t>
  </si>
  <si>
    <t xml:space="preserve">O8568248255220159792004</t>
  </si>
  <si>
    <t xml:space="preserve">APARNA SANDIP BHALERAO</t>
  </si>
  <si>
    <t xml:space="preserve">O8480846383793159792004</t>
  </si>
  <si>
    <t xml:space="preserve">ASHISH HEMANT MALPANI (HUF)</t>
  </si>
  <si>
    <t xml:space="preserve">O8865021409255159792004</t>
  </si>
  <si>
    <t xml:space="preserve">HEMANT ARJUN HIRANI</t>
  </si>
  <si>
    <t xml:space="preserve">O8344787192004159792004</t>
  </si>
  <si>
    <t xml:space="preserve">SAMEER ABDUL KADIR FOUZI</t>
  </si>
  <si>
    <t xml:space="preserve">O8809024468421159792004</t>
  </si>
  <si>
    <t xml:space="preserve">SUNIL PANDHARINATH DESHPANDE</t>
  </si>
  <si>
    <t xml:space="preserve">O89414731410785159792004</t>
  </si>
  <si>
    <t xml:space="preserve">KAUSTUBH ARUN SHISODE</t>
  </si>
  <si>
    <t xml:space="preserve">O89431599610816159792004</t>
  </si>
  <si>
    <t xml:space="preserve">SUSHANT LAGAMANA KODOLI</t>
  </si>
  <si>
    <t xml:space="preserve">O89498622810930159792004</t>
  </si>
  <si>
    <t xml:space="preserve">ATUL ARUN BAKALE</t>
  </si>
  <si>
    <t xml:space="preserve">O8673647346421159792004</t>
  </si>
  <si>
    <t xml:space="preserve">ARVIND VISHWANATH MAHAJAN</t>
  </si>
  <si>
    <t xml:space="preserve">O6400011491610159792004</t>
  </si>
  <si>
    <t xml:space="preserve">MUBASSHIR MANSOOR MAHALUNKAR</t>
  </si>
  <si>
    <t xml:space="preserve">O93981877614336159792004</t>
  </si>
  <si>
    <t xml:space="preserve">RAJENDRA CHANDRAKANT BIRJE</t>
  </si>
  <si>
    <t xml:space="preserve">O89822054711305159792004</t>
  </si>
  <si>
    <t xml:space="preserve">NASIMA SUHAIL SHAIKH</t>
  </si>
  <si>
    <t xml:space="preserve">O8592130295579159792004</t>
  </si>
  <si>
    <t xml:space="preserve">PRATIMA CHANDRASHEKHAR SHROTRI</t>
  </si>
  <si>
    <t xml:space="preserve">O8477229343738159792004</t>
  </si>
  <si>
    <t xml:space="preserve">SHIVAPUTRA RACHANNA KALAGIKAR</t>
  </si>
  <si>
    <t xml:space="preserve">O8402738392717159792004</t>
  </si>
  <si>
    <t xml:space="preserve">SUNAINA PRIMLANI GERA</t>
  </si>
  <si>
    <t xml:space="preserve">O3500090091349159792004</t>
  </si>
  <si>
    <t xml:space="preserve">PAYAL DEEPAKKUMAR LADDA</t>
  </si>
  <si>
    <t xml:space="preserve">O8478609483754159792004</t>
  </si>
  <si>
    <t xml:space="preserve">PRAKASH PATIL</t>
  </si>
  <si>
    <t xml:space="preserve">O8329154411856159792004</t>
  </si>
  <si>
    <t xml:space="preserve">LANDE MAHESH VISHNU</t>
  </si>
  <si>
    <t xml:space="preserve">O8557914475075159792004</t>
  </si>
  <si>
    <t xml:space="preserve">SUJATA PRABHAKAR BHOSALE</t>
  </si>
  <si>
    <t xml:space="preserve">O8582855775471159792004</t>
  </si>
  <si>
    <t xml:space="preserve">SWARANJALI SUHAS JADHAV U/G SUHAS SOPAN JADHAV</t>
  </si>
  <si>
    <t xml:space="preserve">O8541574214873159792004</t>
  </si>
  <si>
    <t xml:space="preserve">SANJEEV KUMAR</t>
  </si>
  <si>
    <t xml:space="preserve">O8361493872225159792004</t>
  </si>
  <si>
    <t xml:space="preserve">SUHAS SOPAN JADHAV</t>
  </si>
  <si>
    <t xml:space="preserve">O8320734171767159792004</t>
  </si>
  <si>
    <t xml:space="preserve">KIRAN LAL BAHARANI</t>
  </si>
  <si>
    <t xml:space="preserve">O8516191024455159792004</t>
  </si>
  <si>
    <t xml:space="preserve">YOGINDRAM	KOTTARY</t>
  </si>
  <si>
    <t xml:space="preserve">O0640254160578159792004</t>
  </si>
  <si>
    <t xml:space="preserve">RITA VALE</t>
  </si>
  <si>
    <t xml:space="preserve">O0040231910028159792004</t>
  </si>
  <si>
    <t xml:space="preserve">PRAVIN PARATE</t>
  </si>
  <si>
    <t xml:space="preserve">O8892794209977159792004</t>
  </si>
  <si>
    <t xml:space="preserve">ALPHONSA SEBASTIAN</t>
  </si>
  <si>
    <t xml:space="preserve">O0190157420269159792004</t>
  </si>
  <si>
    <t xml:space="preserve">ARIF ALI ANSARI</t>
  </si>
  <si>
    <t xml:space="preserve">O8582296315461159792004</t>
  </si>
  <si>
    <t xml:space="preserve">MD SHAKIR</t>
  </si>
  <si>
    <t xml:space="preserve">O93748505713479159792004</t>
  </si>
  <si>
    <t xml:space="preserve">SHUBHRA SAMANTA</t>
  </si>
  <si>
    <t xml:space="preserve">O1540021470938159792004</t>
  </si>
  <si>
    <t xml:space="preserve">SANA GANGULY</t>
  </si>
  <si>
    <t xml:space="preserve">O0340536630409159792004</t>
  </si>
  <si>
    <t xml:space="preserve">NIRMAL KUMAR CHOUDHARY</t>
  </si>
  <si>
    <t xml:space="preserve">O2770092681218159792004</t>
  </si>
  <si>
    <t xml:space="preserve">NAVAS</t>
  </si>
  <si>
    <t xml:space="preserve">O8674169876433159792004</t>
  </si>
  <si>
    <t xml:space="preserve">JISHNU R VARMA</t>
  </si>
  <si>
    <t xml:space="preserve">O8840398458894159792004</t>
  </si>
  <si>
    <t xml:space="preserve">OMANA KURUVILLA</t>
  </si>
  <si>
    <t xml:space="preserve">O0810235650662159792004</t>
  </si>
  <si>
    <t xml:space="preserve">HARIS P M</t>
  </si>
  <si>
    <t xml:space="preserve">O8374316562375159792004</t>
  </si>
  <si>
    <t xml:space="preserve">ABDUL SHAKIL ABDUL JALIL</t>
  </si>
  <si>
    <t xml:space="preserve">O8688892626659159792004</t>
  </si>
  <si>
    <t xml:space="preserve">CHANDANA VUNGARALA</t>
  </si>
  <si>
    <t xml:space="preserve">O8813487118471159792004</t>
  </si>
  <si>
    <t xml:space="preserve">AVULA VENKATA GOWTHAM</t>
  </si>
  <si>
    <t xml:space="preserve">DD150960200422368</t>
  </si>
  <si>
    <t xml:space="preserve">PULIGILLA SAI KUMAR</t>
  </si>
  <si>
    <t xml:space="preserve">DD213823200422367</t>
  </si>
  <si>
    <t xml:space="preserve">AMIT KUMAR DAGA</t>
  </si>
  <si>
    <t xml:space="preserve">DD848014200422695</t>
  </si>
  <si>
    <t xml:space="preserve">PAWAN GOMES</t>
  </si>
  <si>
    <t xml:space="preserve">DD563410200422694</t>
  </si>
  <si>
    <t xml:space="preserve">SUBHAM DALMIA</t>
  </si>
  <si>
    <t xml:space="preserve">DD249590200422693</t>
  </si>
  <si>
    <t xml:space="preserve">KALYAN KUMAR KUTI</t>
  </si>
  <si>
    <t xml:space="preserve">DD561349200422692</t>
  </si>
  <si>
    <t xml:space="preserve">MITA BOSE</t>
  </si>
  <si>
    <t xml:space="preserve">DD561184200422691</t>
  </si>
  <si>
    <t xml:space="preserve">JAYASHREE SAHA DAS</t>
  </si>
  <si>
    <t xml:space="preserve">DD563180200422690</t>
  </si>
  <si>
    <t xml:space="preserve">SOMA MUKHERJEE</t>
  </si>
  <si>
    <t xml:space="preserve">DD191553200422689</t>
  </si>
  <si>
    <t xml:space="preserve">SAMBUDDHA MUKHERJEE</t>
  </si>
  <si>
    <t xml:space="preserve">DD191553200422688</t>
  </si>
  <si>
    <t xml:space="preserve">ARPITA KAKAR</t>
  </si>
  <si>
    <t xml:space="preserve">DD191595200422687</t>
  </si>
  <si>
    <t xml:space="preserve">PRABHA KAKAR</t>
  </si>
  <si>
    <t xml:space="preserve">DD191595200422686</t>
  </si>
  <si>
    <t xml:space="preserve">SUBHASH CHANDRA KAKAR</t>
  </si>
  <si>
    <t xml:space="preserve">DD191595200422685</t>
  </si>
  <si>
    <t xml:space="preserve">ABICHAL BASAK</t>
  </si>
  <si>
    <t xml:space="preserve">DD988084200422684</t>
  </si>
  <si>
    <t xml:space="preserve">SUSHIL AGARWAL</t>
  </si>
  <si>
    <t xml:space="preserve">DD973901200422683</t>
  </si>
  <si>
    <t xml:space="preserve">UTPALA PAUL</t>
  </si>
  <si>
    <t xml:space="preserve">DD249532200422682</t>
  </si>
  <si>
    <t xml:space="preserve">LOCKNATH JAISWAL</t>
  </si>
  <si>
    <t xml:space="preserve">DD382969200422681</t>
  </si>
  <si>
    <t xml:space="preserve">SAYAN DUTTA</t>
  </si>
  <si>
    <t xml:space="preserve">DD226206200422680</t>
  </si>
  <si>
    <t xml:space="preserve">MANJU DEVI PODDAR</t>
  </si>
  <si>
    <t xml:space="preserve">DD565160200422679</t>
  </si>
  <si>
    <t xml:space="preserve">PIYUSH KUMAR PODDAR</t>
  </si>
  <si>
    <t xml:space="preserve">DD565160200422678</t>
  </si>
  <si>
    <t xml:space="preserve">MD EKRAR</t>
  </si>
  <si>
    <t xml:space="preserve">DD662774200422677</t>
  </si>
  <si>
    <t xml:space="preserve">SAMSUDDIN KHAN</t>
  </si>
  <si>
    <t xml:space="preserve">DD662677200422676</t>
  </si>
  <si>
    <t xml:space="preserve">SANDIPAN CHAKRABORTY</t>
  </si>
  <si>
    <t xml:space="preserve">DD058759200422675</t>
  </si>
  <si>
    <t xml:space="preserve">ARIF HUSSAIN</t>
  </si>
  <si>
    <t xml:space="preserve">DD384929200422674</t>
  </si>
  <si>
    <t xml:space="preserve">SHAMBO BHATTACHARYA</t>
  </si>
  <si>
    <t xml:space="preserve">DD195264200422673</t>
  </si>
  <si>
    <t xml:space="preserve">ABHIJIT DAS</t>
  </si>
  <si>
    <t xml:space="preserve">DD501730200422672</t>
  </si>
  <si>
    <t xml:space="preserve">ASHOK KUMAR GUPTA</t>
  </si>
  <si>
    <t xml:space="preserve">DD214880200422671</t>
  </si>
  <si>
    <t xml:space="preserve">RINA MAITI</t>
  </si>
  <si>
    <t xml:space="preserve">DD114378200422670</t>
  </si>
  <si>
    <t xml:space="preserve">SAMIR KUMAR MAITI</t>
  </si>
  <si>
    <t xml:space="preserve">DD114378200422669</t>
  </si>
  <si>
    <t xml:space="preserve">SUBRATA MAITI</t>
  </si>
  <si>
    <t xml:space="preserve">DD113951200422668</t>
  </si>
  <si>
    <t xml:space="preserve">ABHIJIT GHOSH</t>
  </si>
  <si>
    <t xml:space="preserve">DD609857200422667</t>
  </si>
  <si>
    <t xml:space="preserve">DEBMALYA BHUIYA</t>
  </si>
  <si>
    <t xml:space="preserve">DD683115200422666</t>
  </si>
  <si>
    <t xml:space="preserve">MANJU KUNDU</t>
  </si>
  <si>
    <t xml:space="preserve">DD845037200422665</t>
  </si>
  <si>
    <t xml:space="preserve">JAI PRAKASH AGRAWAL</t>
  </si>
  <si>
    <t xml:space="preserve">O89787667911271159792004</t>
  </si>
  <si>
    <t xml:space="preserve">SHANTILAL BANTHIA</t>
  </si>
  <si>
    <t xml:space="preserve">N0430430740475159792004</t>
  </si>
  <si>
    <t xml:space="preserve">N0430078540471159792004</t>
  </si>
  <si>
    <t xml:space="preserve">N4880013221521159792004</t>
  </si>
  <si>
    <t xml:space="preserve">N8688892626659159792004</t>
  </si>
  <si>
    <t xml:space="preserve">N0480134260509159792004</t>
  </si>
  <si>
    <t xml:space="preserve">N0480553710512159792004</t>
  </si>
  <si>
    <t xml:space="preserve">N0480009390507159792004</t>
  </si>
  <si>
    <t xml:space="preserve">N8863223859205159792004</t>
  </si>
  <si>
    <t xml:space="preserve">N90887658612844159792004</t>
  </si>
  <si>
    <t xml:space="preserve">N8749608317445159792004</t>
  </si>
  <si>
    <t xml:space="preserve">N8480846383793159792004</t>
  </si>
  <si>
    <t xml:space="preserve">N8865021409255159792004</t>
  </si>
  <si>
    <t xml:space="preserve">N8344787192004159792004</t>
  </si>
  <si>
    <t xml:space="preserve">N8809024468421159792004</t>
  </si>
  <si>
    <t xml:space="preserve">N89414731410785159792004</t>
  </si>
  <si>
    <t xml:space="preserve">N89431599610816159792004</t>
  </si>
  <si>
    <t xml:space="preserve">N89498622810930159792004</t>
  </si>
  <si>
    <t xml:space="preserve">N8673647346421159792004</t>
  </si>
  <si>
    <t xml:space="preserve">AMIT CHAMPALAL KOTECHA</t>
  </si>
  <si>
    <t xml:space="preserve">N8428628533043159792004</t>
  </si>
  <si>
    <t xml:space="preserve">N6400011491610159792004</t>
  </si>
  <si>
    <t xml:space="preserve">N93981877614336159792004</t>
  </si>
  <si>
    <t xml:space="preserve">N89822054711305159792004</t>
  </si>
  <si>
    <t xml:space="preserve">N8592130295579159792004</t>
  </si>
  <si>
    <t xml:space="preserve">N8477229343738159792004</t>
  </si>
  <si>
    <t xml:space="preserve">N8402738392717159792004</t>
  </si>
  <si>
    <t xml:space="preserve">N3500090091349159792004</t>
  </si>
  <si>
    <t xml:space="preserve">BRIJLAL SEN</t>
  </si>
  <si>
    <t xml:space="preserve">N89171857210430159792004</t>
  </si>
  <si>
    <t xml:space="preserve">N8478609483754159792004</t>
  </si>
  <si>
    <t xml:space="preserve">NILESH NAYAK</t>
  </si>
  <si>
    <t xml:space="preserve">O8486680603134113501704</t>
  </si>
  <si>
    <t xml:space="preserve">SHRADDHA CHAITANYA KSHIRSAGAR</t>
  </si>
  <si>
    <t xml:space="preserve">O4002385581252113501704</t>
  </si>
  <si>
    <t xml:space="preserve">VIJAY PHAND</t>
  </si>
  <si>
    <t xml:space="preserve">O8959349908698113501704</t>
  </si>
  <si>
    <t xml:space="preserve">GANESHNATH MENINATH GOSAVI</t>
  </si>
  <si>
    <t xml:space="preserve">O90981500110180113501704</t>
  </si>
  <si>
    <t xml:space="preserve">ASHIS ASIT MAJUMDER</t>
  </si>
  <si>
    <t xml:space="preserve">O8398708242229113501704</t>
  </si>
  <si>
    <t xml:space="preserve">GIRISH SHRIDHAR TATKE</t>
  </si>
  <si>
    <t xml:space="preserve">O8477723543040113501704</t>
  </si>
  <si>
    <t xml:space="preserve">RAHUL JEENDGAR</t>
  </si>
  <si>
    <t xml:space="preserve">O8895128507883113501704</t>
  </si>
  <si>
    <t xml:space="preserve">SAGAR MOHAN TORASAKAR</t>
  </si>
  <si>
    <t xml:space="preserve">O8380638842031113501704</t>
  </si>
  <si>
    <t xml:space="preserve">SANTOSH KUMAR NEMA</t>
  </si>
  <si>
    <t xml:space="preserve">O0320000770343113501704</t>
  </si>
  <si>
    <t xml:space="preserve">NISHANT JANGIR</t>
  </si>
  <si>
    <t xml:space="preserve">O8429574412511113501704</t>
  </si>
  <si>
    <t xml:space="preserve">PRAKASH RAGHUNATH PAWAR</t>
  </si>
  <si>
    <t xml:space="preserve">O0600432110518113501704</t>
  </si>
  <si>
    <t xml:space="preserve">BEENA SYAM</t>
  </si>
  <si>
    <t xml:space="preserve">O0360367420380113501704</t>
  </si>
  <si>
    <t xml:space="preserve">NILESH JAGANNATH CHINCHKAR</t>
  </si>
  <si>
    <t xml:space="preserve">O8505680323409113501704</t>
  </si>
  <si>
    <t xml:space="preserve">HUZEFA ARIF</t>
  </si>
  <si>
    <t xml:space="preserve">O2460166371053113501704</t>
  </si>
  <si>
    <t xml:space="preserve">ASHWINI ANAND</t>
  </si>
  <si>
    <t xml:space="preserve">O2870013781118113501704</t>
  </si>
  <si>
    <t xml:space="preserve">PAUL ALEX GONSALVES</t>
  </si>
  <si>
    <t xml:space="preserve">O8442944472665113501704</t>
  </si>
  <si>
    <t xml:space="preserve">TANVI VIREN PATELIYA</t>
  </si>
  <si>
    <t xml:space="preserve">O8710860195501113501704</t>
  </si>
  <si>
    <t xml:space="preserve">ASHOK MUDGIL</t>
  </si>
  <si>
    <t xml:space="preserve">O8467728642937113501704</t>
  </si>
  <si>
    <t xml:space="preserve">SHASHIBHUSHAN LALITMOHAN PARDESHI</t>
  </si>
  <si>
    <t xml:space="preserve">O8471204992972113501704</t>
  </si>
  <si>
    <t xml:space="preserve">SUVADIP CHATTARAJ</t>
  </si>
  <si>
    <t xml:space="preserve">O8402667212267113501704</t>
  </si>
  <si>
    <t xml:space="preserve">JAYANTI PRASAD MUKHOPADHYAY</t>
  </si>
  <si>
    <t xml:space="preserve">O0210003510252113501704</t>
  </si>
  <si>
    <t xml:space="preserve">PARABJITSINGH CHALL</t>
  </si>
  <si>
    <t xml:space="preserve">O8401603682249113501704</t>
  </si>
  <si>
    <t xml:space="preserve">GAURI SHANKER BHALOTIA</t>
  </si>
  <si>
    <t xml:space="preserve">O8392559032169113501704</t>
  </si>
  <si>
    <t xml:space="preserve">ASHISH CAPOOR</t>
  </si>
  <si>
    <t xml:space="preserve">O2060053030949113501704</t>
  </si>
  <si>
    <t xml:space="preserve">BHUPENDRA KUMAR SINGH</t>
  </si>
  <si>
    <t xml:space="preserve">O0040241140030113501704</t>
  </si>
  <si>
    <t xml:space="preserve">SHAILAJA RAMESH MEHENDALE</t>
  </si>
  <si>
    <t xml:space="preserve">O0610001590520113501704</t>
  </si>
  <si>
    <t xml:space="preserve">POOJA PRAKASH JADHAV</t>
  </si>
  <si>
    <t xml:space="preserve">O2150001490970113501704</t>
  </si>
  <si>
    <t xml:space="preserve">PRAKASH PANDURANG JADHAV</t>
  </si>
  <si>
    <t xml:space="preserve">O2150001480969113501704</t>
  </si>
  <si>
    <t xml:space="preserve">MONIKA C SHAH</t>
  </si>
  <si>
    <t xml:space="preserve">O8732909365620113501704</t>
  </si>
  <si>
    <t xml:space="preserve">ARUNKUMAR N K</t>
  </si>
  <si>
    <t xml:space="preserve">O8516939983585113501704</t>
  </si>
  <si>
    <t xml:space="preserve">KEISHA LOBO RODRIGUES</t>
  </si>
  <si>
    <t xml:space="preserve">O8477326403037113501704</t>
  </si>
  <si>
    <t xml:space="preserve">CHIRAAG S SHAH (3142)</t>
  </si>
  <si>
    <t xml:space="preserve">O0830500800623113501704</t>
  </si>
  <si>
    <t xml:space="preserve">RACHNA AGARWAL</t>
  </si>
  <si>
    <t xml:space="preserve">O8365255711898113501704</t>
  </si>
  <si>
    <t xml:space="preserve">SANJEEV KAPOOR</t>
  </si>
  <si>
    <t xml:space="preserve">O3950177451241113501704</t>
  </si>
  <si>
    <t xml:space="preserve">ASWANI DEEPAK</t>
  </si>
  <si>
    <t xml:space="preserve">O1780014490892113501704</t>
  </si>
  <si>
    <t xml:space="preserve">DENIS BHUPENDRA DESAI</t>
  </si>
  <si>
    <t xml:space="preserve">O8593157264512113501704</t>
  </si>
  <si>
    <t xml:space="preserve">PRAVIN PANCHABHAI PATEL</t>
  </si>
  <si>
    <t xml:space="preserve">O8446243612697113501704</t>
  </si>
  <si>
    <t xml:space="preserve">PRAJAKTA AMIT GAITONDE</t>
  </si>
  <si>
    <t xml:space="preserve">O0610231060521113501704</t>
  </si>
  <si>
    <t xml:space="preserve">USHA CHIDAMBARAM IYER</t>
  </si>
  <si>
    <t xml:space="preserve">O0043922840049113501704</t>
  </si>
  <si>
    <t xml:space="preserve">CHIDAMBARAM RAMACHANDRAN IYER</t>
  </si>
  <si>
    <t xml:space="preserve">O0043922830048113501704</t>
  </si>
  <si>
    <t xml:space="preserve">KAVITA MAHENDRA PATIL</t>
  </si>
  <si>
    <t xml:space="preserve">O8512929333523113501704</t>
  </si>
  <si>
    <t xml:space="preserve">SHREYASH SURESH DEVALKAR</t>
  </si>
  <si>
    <t xml:space="preserve">O8409118152323113501704</t>
  </si>
  <si>
    <t xml:space="preserve">MAHENDRA MURALIDHAR PATIL</t>
  </si>
  <si>
    <t xml:space="preserve">O1740214620880113501704</t>
  </si>
  <si>
    <t xml:space="preserve">AJAY VISHANJI DAND</t>
  </si>
  <si>
    <t xml:space="preserve">O0290167030325113501704</t>
  </si>
  <si>
    <t xml:space="preserve">RUPESH KANAIYALAL GANDHI</t>
  </si>
  <si>
    <t xml:space="preserve">O0630138610532113501704</t>
  </si>
  <si>
    <t xml:space="preserve">YOGISH KINI KONCHADY</t>
  </si>
  <si>
    <t xml:space="preserve">O8521968133674113501704</t>
  </si>
  <si>
    <t xml:space="preserve">SANTOSH DHARMARAJ</t>
  </si>
  <si>
    <t xml:space="preserve">O0200370960240113501704</t>
  </si>
  <si>
    <t xml:space="preserve">NATWAR HARIPRASAD AGRAWAL</t>
  </si>
  <si>
    <t xml:space="preserve">O8628451374689113501704</t>
  </si>
  <si>
    <t xml:space="preserve">PREETI GUPTA</t>
  </si>
  <si>
    <t xml:space="preserve">O0200013670236113501704</t>
  </si>
  <si>
    <t xml:space="preserve">PALLAVI PRAMOD NIMKAR</t>
  </si>
  <si>
    <t xml:space="preserve">O0810116340610113501704</t>
  </si>
  <si>
    <t xml:space="preserve">BHASKAR RAMPALLI</t>
  </si>
  <si>
    <t xml:space="preserve">O4470038951290113501704</t>
  </si>
  <si>
    <t xml:space="preserve">SUMAN DNYANDEO RANDIVE</t>
  </si>
  <si>
    <t xml:space="preserve">O9007698309308113501704</t>
  </si>
  <si>
    <t xml:space="preserve">BIMAL S SAYTA HUF</t>
  </si>
  <si>
    <t xml:space="preserve">O8792413276481113501704</t>
  </si>
  <si>
    <t xml:space="preserve">PARESHKUMAR HIRALAL SHAH</t>
  </si>
  <si>
    <t xml:space="preserve">O2452501651047113501704</t>
  </si>
  <si>
    <t xml:space="preserve">DISHA SURAJ BHAGAT</t>
  </si>
  <si>
    <t xml:space="preserve">O8685807685229113501704</t>
  </si>
  <si>
    <t xml:space="preserve">RITESH CHANDRA MOHAN CHOPRA</t>
  </si>
  <si>
    <t xml:space="preserve">O8646510784805113501704</t>
  </si>
  <si>
    <t xml:space="preserve">NOEL MERWIN FERNANDES</t>
  </si>
  <si>
    <t xml:space="preserve">O4001070421248113501704</t>
  </si>
  <si>
    <t xml:space="preserve">JITENDRA MANGALDAS THAKKAR</t>
  </si>
  <si>
    <t xml:space="preserve">O3280082111162113501704</t>
  </si>
  <si>
    <t xml:space="preserve">VIKRAM SINGH JOGINDER SINGH MANJOTRA</t>
  </si>
  <si>
    <t xml:space="preserve">O8555001414072113501704</t>
  </si>
  <si>
    <t xml:space="preserve">SHAILAJA CHANDRASHEKHAR AYYA</t>
  </si>
  <si>
    <t xml:space="preserve">O8494207433252113501704</t>
  </si>
  <si>
    <t xml:space="preserve">JITENDRA KUMAR LUNAWAT</t>
  </si>
  <si>
    <t xml:space="preserve">O8506216523418113501704</t>
  </si>
  <si>
    <t xml:space="preserve">RONAK S PACHORI HUF</t>
  </si>
  <si>
    <t xml:space="preserve">O8822264266825113501704</t>
  </si>
  <si>
    <t xml:space="preserve">JULIE RAJESH TANDON</t>
  </si>
  <si>
    <t xml:space="preserve">O6530024111391113501704</t>
  </si>
  <si>
    <t xml:space="preserve">SANDEEP KANTILAL JAIN</t>
  </si>
  <si>
    <t xml:space="preserve">O93971016211235113501704</t>
  </si>
  <si>
    <t xml:space="preserve">YOGITA SANDEEP JAIN</t>
  </si>
  <si>
    <t xml:space="preserve">O93971015111234113501704</t>
  </si>
  <si>
    <t xml:space="preserve">ROSHAN SHIAVAX ENGINEER</t>
  </si>
  <si>
    <t xml:space="preserve">O8593872414520113501704</t>
  </si>
  <si>
    <t xml:space="preserve">DEEPAK MAROOR BHANDARY</t>
  </si>
  <si>
    <t xml:space="preserve">O0041116070038113501704</t>
  </si>
  <si>
    <t xml:space="preserve">RISHIKESH HEMCHANDRA SONAWANE</t>
  </si>
  <si>
    <t xml:space="preserve">O8913285198152113501704</t>
  </si>
  <si>
    <t xml:space="preserve">SAISTA GULAMMUSTUFA SHAIKH</t>
  </si>
  <si>
    <t xml:space="preserve">O1730306920875113501704</t>
  </si>
  <si>
    <t xml:space="preserve">LOPA MANISH SHAH</t>
  </si>
  <si>
    <t xml:space="preserve">O0590061500512113501704</t>
  </si>
  <si>
    <t xml:space="preserve">MANISH JITENDRAKUMAR SHAH</t>
  </si>
  <si>
    <t xml:space="preserve">O0590035830511113501704</t>
  </si>
  <si>
    <t xml:space="preserve">NISHITH DINESH GOYAL</t>
  </si>
  <si>
    <t xml:space="preserve">O93821856810759113501704</t>
  </si>
  <si>
    <t xml:space="preserve">WAJID HUSSAIN</t>
  </si>
  <si>
    <t xml:space="preserve">DELHI</t>
  </si>
  <si>
    <t xml:space="preserve">DD390228190422047</t>
  </si>
  <si>
    <t xml:space="preserve">KUSUM SAXSENA</t>
  </si>
  <si>
    <t xml:space="preserve">DD336032190422045</t>
  </si>
  <si>
    <t xml:space="preserve">PREETAM RAKESH</t>
  </si>
  <si>
    <t xml:space="preserve">DD360013190422044</t>
  </si>
  <si>
    <t xml:space="preserve">ATISH SAINI</t>
  </si>
  <si>
    <t xml:space="preserve">DD024235190422043</t>
  </si>
  <si>
    <t xml:space="preserve">PRIYA RAJPUT</t>
  </si>
  <si>
    <t xml:space="preserve">DD777566190422042</t>
  </si>
  <si>
    <t xml:space="preserve">SREMON HASDA</t>
  </si>
  <si>
    <t xml:space="preserve">DD878990190422041</t>
  </si>
  <si>
    <t xml:space="preserve">ANIL KUMAR</t>
  </si>
  <si>
    <t xml:space="preserve">DD310495190422040</t>
  </si>
  <si>
    <t xml:space="preserve">MEENAKSHI</t>
  </si>
  <si>
    <t xml:space="preserve">DD135962190422039</t>
  </si>
  <si>
    <t xml:space="preserve">RAVIRANJAN KUMAR SINGH</t>
  </si>
  <si>
    <t xml:space="preserve">DD999900190422038</t>
  </si>
  <si>
    <t xml:space="preserve">PAWAN KUMAR YADAV</t>
  </si>
  <si>
    <t xml:space="preserve">DD327675190422037</t>
  </si>
  <si>
    <t xml:space="preserve">SANGEETA RANI</t>
  </si>
  <si>
    <t xml:space="preserve">DD176789190422036</t>
  </si>
  <si>
    <t xml:space="preserve">RAJEEV KUMAR</t>
  </si>
  <si>
    <t xml:space="preserve">DD999913190422035</t>
  </si>
  <si>
    <t xml:space="preserve">AAKSHA AGGARWAL</t>
  </si>
  <si>
    <t xml:space="preserve">DD811706190422034</t>
  </si>
  <si>
    <t xml:space="preserve">MO IZAZ</t>
  </si>
  <si>
    <t xml:space="preserve">DD498583190422033</t>
  </si>
  <si>
    <t xml:space="preserve">DEVESH GOLA</t>
  </si>
  <si>
    <t xml:space="preserve">DD989436190422032</t>
  </si>
  <si>
    <t xml:space="preserve">SANJAY GARG</t>
  </si>
  <si>
    <t xml:space="preserve">DD187017190422031</t>
  </si>
  <si>
    <t xml:space="preserve">KULDEEP CHOUDHARY</t>
  </si>
  <si>
    <t xml:space="preserve">DD972111190422030</t>
  </si>
  <si>
    <t xml:space="preserve">SONU KUMAR SHARMA</t>
  </si>
  <si>
    <t xml:space="preserve">DD347405190422029</t>
  </si>
  <si>
    <t xml:space="preserve">VEDANT KUMAR SHARMA</t>
  </si>
  <si>
    <t xml:space="preserve">DD448465190422027</t>
  </si>
  <si>
    <t xml:space="preserve">GYASI RAM</t>
  </si>
  <si>
    <t xml:space="preserve">DD619065190422026</t>
  </si>
  <si>
    <t xml:space="preserve">RAKHI SAINI</t>
  </si>
  <si>
    <t xml:space="preserve">DD795110190422025</t>
  </si>
  <si>
    <t xml:space="preserve">SARASWATI SIRARI</t>
  </si>
  <si>
    <t xml:space="preserve">DD966682190422024</t>
  </si>
  <si>
    <t xml:space="preserve">VIKRANT YADAV</t>
  </si>
  <si>
    <t xml:space="preserve">DD004121190422023</t>
  </si>
  <si>
    <t xml:space="preserve">KRISHAN PAL</t>
  </si>
  <si>
    <t xml:space="preserve">DD547204190422022</t>
  </si>
  <si>
    <t xml:space="preserve">ARJUN KUMAR KESHARI</t>
  </si>
  <si>
    <t xml:space="preserve">DD878644190422021</t>
  </si>
  <si>
    <t xml:space="preserve">NEELANSH SRIVASTAVA</t>
  </si>
  <si>
    <t xml:space="preserve">DD042868190422020</t>
  </si>
  <si>
    <t xml:space="preserve">KAUSHALYA DEVI</t>
  </si>
  <si>
    <t xml:space="preserve">DD042965190422019</t>
  </si>
  <si>
    <t xml:space="preserve">VICKY KUMAR</t>
  </si>
  <si>
    <t xml:space="preserve">DD787850190422018</t>
  </si>
  <si>
    <t xml:space="preserve">MANPREET SINGH</t>
  </si>
  <si>
    <t xml:space="preserve">DD444957190422017</t>
  </si>
  <si>
    <t xml:space="preserve">BHAWNA</t>
  </si>
  <si>
    <t xml:space="preserve">O88948343910040159792004</t>
  </si>
  <si>
    <t xml:space="preserve">KESHAV SINGH</t>
  </si>
  <si>
    <t xml:space="preserve">O8887425679862159792004</t>
  </si>
  <si>
    <t xml:space="preserve">RITUPARNA CHOWDHURY</t>
  </si>
  <si>
    <t xml:space="preserve">O3710002821383159792004</t>
  </si>
  <si>
    <t xml:space="preserve">KAPIL BHASIN</t>
  </si>
  <si>
    <t xml:space="preserve">O89557935711008159792004</t>
  </si>
  <si>
    <t xml:space="preserve">PUSHPA MALHOTRA</t>
  </si>
  <si>
    <t xml:space="preserve">O2070330491063159792004</t>
  </si>
  <si>
    <t xml:space="preserve">AMIT MALHOTRA</t>
  </si>
  <si>
    <t xml:space="preserve">O2070199451062159792004</t>
  </si>
  <si>
    <t xml:space="preserve">PRIYA ANAND</t>
  </si>
  <si>
    <t xml:space="preserve">O89112172310333159792004</t>
  </si>
  <si>
    <t xml:space="preserve">VANDANA MITTAL</t>
  </si>
  <si>
    <t xml:space="preserve">O0950180260722159792004</t>
  </si>
  <si>
    <t xml:space="preserve">MANISH SHARMA</t>
  </si>
  <si>
    <t xml:space="preserve">O4730007291504159792004</t>
  </si>
  <si>
    <t xml:space="preserve">GURPREET KAUR</t>
  </si>
  <si>
    <t xml:space="preserve">O89321202010613159792004</t>
  </si>
  <si>
    <t xml:space="preserve">SUKHVINDER PAL SINGH</t>
  </si>
  <si>
    <t xml:space="preserve">O8878630009615159792004</t>
  </si>
  <si>
    <t xml:space="preserve">AMRIT PAL SINGH GAMBHIR</t>
  </si>
  <si>
    <t xml:space="preserve">O8558691205092159792004</t>
  </si>
  <si>
    <t xml:space="preserve">DHANESH SINGH</t>
  </si>
  <si>
    <t xml:space="preserve">O2230030151091159792004</t>
  </si>
  <si>
    <t xml:space="preserve">JOGINDER SINGH</t>
  </si>
  <si>
    <t xml:space="preserve">O1200109030800159792004</t>
  </si>
  <si>
    <t xml:space="preserve">PAWAN YADAV</t>
  </si>
  <si>
    <t xml:space="preserve">O93805451913599159792004</t>
  </si>
  <si>
    <t xml:space="preserve">DHARAMRAJ</t>
  </si>
  <si>
    <t xml:space="preserve">O1200367150815159792004</t>
  </si>
  <si>
    <t xml:space="preserve">SUNNY HARJAI</t>
  </si>
  <si>
    <t xml:space="preserve">O90457454812095159792004</t>
  </si>
  <si>
    <t xml:space="preserve">VEENA	.</t>
  </si>
  <si>
    <t xml:space="preserve">O89385030310739159792004</t>
  </si>
  <si>
    <t xml:space="preserve">ANU SHARMA</t>
  </si>
  <si>
    <t xml:space="preserve">O4310011661472159792004</t>
  </si>
  <si>
    <t xml:space="preserve">MADHU GOVIL</t>
  </si>
  <si>
    <t xml:space="preserve">O0400005250458159792004</t>
  </si>
  <si>
    <t xml:space="preserve">SNEHA BOTHRA JAIN</t>
  </si>
  <si>
    <t xml:space="preserve">O8668359986322159792004</t>
  </si>
  <si>
    <t xml:space="preserve">ARMAAN GOYAL</t>
  </si>
  <si>
    <t xml:space="preserve">O8426712253016159792004</t>
  </si>
  <si>
    <t xml:space="preserve">UTKARSH	KESHAN</t>
  </si>
  <si>
    <t xml:space="preserve">O93884435213829159792004</t>
  </si>
  <si>
    <t xml:space="preserve">BELA KESHAN</t>
  </si>
  <si>
    <t xml:space="preserve">O89419036010788159792004</t>
  </si>
  <si>
    <t xml:space="preserve">SHIV PRAKASH KESHAN</t>
  </si>
  <si>
    <t xml:space="preserve">O8743340517332159792004</t>
  </si>
  <si>
    <t xml:space="preserve">DIVYA JINDAL</t>
  </si>
  <si>
    <t xml:space="preserve">O0220627350319159792004</t>
  </si>
  <si>
    <t xml:space="preserve">GHAYOOR AHMED</t>
  </si>
  <si>
    <t xml:space="preserve">O8881286039687159792004</t>
  </si>
  <si>
    <t xml:space="preserve">ZAINAB SHAIKH</t>
  </si>
  <si>
    <t xml:space="preserve">O8534079744760159792004</t>
  </si>
  <si>
    <t xml:space="preserve">KHALID IQBAL</t>
  </si>
  <si>
    <t xml:space="preserve">O8444864533275159792004</t>
  </si>
  <si>
    <t xml:space="preserve">CHANDRA KANTA CHANDIHOK</t>
  </si>
  <si>
    <t xml:space="preserve">O3570072001359159792004</t>
  </si>
  <si>
    <t xml:space="preserve">NUTAN GULATI</t>
  </si>
  <si>
    <t xml:space="preserve">O0490040910513159792004</t>
  </si>
  <si>
    <t xml:space="preserve">RAMAN DHINGRA</t>
  </si>
  <si>
    <t xml:space="preserve">O0490175030514159792004</t>
  </si>
  <si>
    <t xml:space="preserve">TARUN KUMAR GUPTA</t>
  </si>
  <si>
    <t xml:space="preserve">O8699003016811159792004</t>
  </si>
  <si>
    <t xml:space="preserve">AKSHAT MALIK</t>
  </si>
  <si>
    <t xml:space="preserve">O89361611610696159792004</t>
  </si>
  <si>
    <t xml:space="preserve">SUCHI BASU CHAKRAVARTY</t>
  </si>
  <si>
    <t xml:space="preserve">O8837426338860159792004</t>
  </si>
  <si>
    <t xml:space="preserve">TINA NANDA</t>
  </si>
  <si>
    <t xml:space="preserve">O89030095110191159792004</t>
  </si>
  <si>
    <t xml:space="preserve">PANKAJ VERMA</t>
  </si>
  <si>
    <t xml:space="preserve">O0660248990584159792004</t>
  </si>
  <si>
    <t xml:space="preserve">GEETA KUMARI</t>
  </si>
  <si>
    <t xml:space="preserve">BIHAR</t>
  </si>
  <si>
    <t xml:space="preserve">O8871492459022142181904</t>
  </si>
  <si>
    <t xml:space="preserve">ALOK KUMAR SINGH</t>
  </si>
  <si>
    <t xml:space="preserve">O8763138117334142181904</t>
  </si>
  <si>
    <t xml:space="preserve">IMBESAT	AHMAD</t>
  </si>
  <si>
    <t xml:space="preserve">O8692020266379142181904</t>
  </si>
  <si>
    <t xml:space="preserve">SUNNY KUMAR</t>
  </si>
  <si>
    <t xml:space="preserve">O8399660482554142181904</t>
  </si>
  <si>
    <t xml:space="preserve">RAJIV KUMAR RAI</t>
  </si>
  <si>
    <t xml:space="preserve">O0900190960680142181904</t>
  </si>
  <si>
    <t xml:space="preserve">AJAY KUMAR SINGH</t>
  </si>
  <si>
    <t xml:space="preserve">O8553935174746142181904</t>
  </si>
  <si>
    <t xml:space="preserve">SARVAN KUMAR</t>
  </si>
  <si>
    <t xml:space="preserve">O8541194674592142181904</t>
  </si>
  <si>
    <t xml:space="preserve">KUMARI RENU</t>
  </si>
  <si>
    <t xml:space="preserve">O8418881372768142181904</t>
  </si>
  <si>
    <t xml:space="preserve">AJIT KUMAR SINGH</t>
  </si>
  <si>
    <t xml:space="preserve">O1420079430901142181904</t>
  </si>
  <si>
    <t xml:space="preserve">RAJESH JAIN</t>
  </si>
  <si>
    <t xml:space="preserve">ASSAM</t>
  </si>
  <si>
    <t xml:space="preserve">O93731823912970142181904</t>
  </si>
  <si>
    <t xml:space="preserve">CHOUDHURY PRAFULLA KUMAR SARAN</t>
  </si>
  <si>
    <t xml:space="preserve">ODISHA</t>
  </si>
  <si>
    <t xml:space="preserve">O89430012110306142181904</t>
  </si>
  <si>
    <t xml:space="preserve">SAROJINI PATRA</t>
  </si>
  <si>
    <t xml:space="preserve">O8499416553870142181904</t>
  </si>
  <si>
    <t xml:space="preserve">SUMIT KUMAR</t>
  </si>
  <si>
    <t xml:space="preserve">O0250024460308142181904</t>
  </si>
  <si>
    <t xml:space="preserve">SRIRAAG HANS</t>
  </si>
  <si>
    <t xml:space="preserve">O0240687070307142181904</t>
  </si>
  <si>
    <t xml:space="preserve">DEBJIT PATTANAYAK</t>
  </si>
  <si>
    <t xml:space="preserve">O8447036513133142181904</t>
  </si>
  <si>
    <t xml:space="preserve">DEBOPRIO DUTTA</t>
  </si>
  <si>
    <t xml:space="preserve">O3190265641259142181904</t>
  </si>
  <si>
    <t xml:space="preserve">BEAUTY BOSE</t>
  </si>
  <si>
    <t xml:space="preserve">O1910088561017142181904</t>
  </si>
  <si>
    <t xml:space="preserve">AMAL MAHAJON</t>
  </si>
  <si>
    <t xml:space="preserve">O89767481210704142181904</t>
  </si>
  <si>
    <t xml:space="preserve">MOYETRI PAUL</t>
  </si>
  <si>
    <t xml:space="preserve">O93988322214206142181904</t>
  </si>
  <si>
    <t xml:space="preserve">CHAITALI PAUL</t>
  </si>
  <si>
    <t xml:space="preserve">O93988322014205142181904</t>
  </si>
  <si>
    <t xml:space="preserve">KETAKI BANERJEE</t>
  </si>
  <si>
    <t xml:space="preserve">O8444869093096142181904</t>
  </si>
  <si>
    <t xml:space="preserve">KAUSTUV MUKHERJEE</t>
  </si>
  <si>
    <t xml:space="preserve">O2320188011102142181904</t>
  </si>
  <si>
    <t xml:space="preserve">ANU MUKHERJEE</t>
  </si>
  <si>
    <t xml:space="preserve">O2320060331096142181904</t>
  </si>
  <si>
    <t xml:space="preserve">PRASHANTA DAS</t>
  </si>
  <si>
    <t xml:space="preserve">O2770070711186142181904</t>
  </si>
  <si>
    <t xml:space="preserve">MD ISLAM</t>
  </si>
  <si>
    <t xml:space="preserve">O8502029313911142181904</t>
  </si>
  <si>
    <t xml:space="preserve">SELIMA	MALLICK</t>
  </si>
  <si>
    <t xml:space="preserve">O8773404167477142181904</t>
  </si>
  <si>
    <t xml:space="preserve">MANJU MUKHERJEE</t>
  </si>
  <si>
    <t xml:space="preserve">O0110158410157142181904</t>
  </si>
  <si>
    <t xml:space="preserve">KALYAN KUMAR MUKHERJEE</t>
  </si>
  <si>
    <t xml:space="preserve">O0110158400156142181904</t>
  </si>
  <si>
    <t xml:space="preserve">VINOD KANOI</t>
  </si>
  <si>
    <t xml:space="preserve">O90510277511678142181904</t>
  </si>
  <si>
    <t xml:space="preserve">SURAJIT KUMAR DATTA</t>
  </si>
  <si>
    <t xml:space="preserve">O1910085241016142181904</t>
  </si>
  <si>
    <t xml:space="preserve">SHIVAM</t>
  </si>
  <si>
    <t xml:space="preserve">DD289056190422046</t>
  </si>
  <si>
    <t xml:space="preserve">JOBI JOHN</t>
  </si>
  <si>
    <t xml:space="preserve">O8691821736712159792004</t>
  </si>
  <si>
    <t xml:space="preserve">RAJESH N S</t>
  </si>
  <si>
    <t xml:space="preserve">O8868160449321159792004</t>
  </si>
  <si>
    <t xml:space="preserve">MOHAMED FASAL A T</t>
  </si>
  <si>
    <t xml:space="preserve">O91102181313282159792004</t>
  </si>
  <si>
    <t xml:space="preserve">SREEJESH KAKKOTH</t>
  </si>
  <si>
    <t xml:space="preserve">THALASSERY</t>
  </si>
  <si>
    <t xml:space="preserve">O0810570100669159792004</t>
  </si>
  <si>
    <t xml:space="preserve">KADAVANTAKATH PADIYIL ABDUL SALAM</t>
  </si>
  <si>
    <t xml:space="preserve">O91054034513204159792004</t>
  </si>
  <si>
    <t xml:space="preserve">VASANTHAKUMAR MANOHARAN</t>
  </si>
  <si>
    <t xml:space="preserve">O3390038741328159792004</t>
  </si>
  <si>
    <t xml:space="preserve">KOVAI RAMESH</t>
  </si>
  <si>
    <t xml:space="preserve">O0900395230707159792004</t>
  </si>
  <si>
    <t xml:space="preserve">YUGESHWARAN S</t>
  </si>
  <si>
    <t xml:space="preserve">O8510159604338159792004</t>
  </si>
  <si>
    <t xml:space="preserve">RAJKUMAR	T</t>
  </si>
  <si>
    <t xml:space="preserve">O8341161161963159792004</t>
  </si>
  <si>
    <t xml:space="preserve">SATHEESHKUMAR D</t>
  </si>
  <si>
    <t xml:space="preserve">O8870358139395159792004</t>
  </si>
  <si>
    <t xml:space="preserve">B SREEPRAKKASH</t>
  </si>
  <si>
    <t xml:space="preserve">O8749964627454159792004</t>
  </si>
  <si>
    <t xml:space="preserve">MAHESH KUMAR M</t>
  </si>
  <si>
    <t xml:space="preserve">O8375531102386159792004</t>
  </si>
  <si>
    <t xml:space="preserve">SIVAKUMAR S</t>
  </si>
  <si>
    <t xml:space="preserve">O8842760678942159792004</t>
  </si>
  <si>
    <t xml:space="preserve">DINESHKUMAR SUBRAMANI</t>
  </si>
  <si>
    <t xml:space="preserve">O89360034110691159792004</t>
  </si>
  <si>
    <t xml:space="preserve">O8419748332919159792004</t>
  </si>
  <si>
    <t xml:space="preserve">ARUN PRASAD C</t>
  </si>
  <si>
    <t xml:space="preserve">O0520512680524159792004</t>
  </si>
  <si>
    <t xml:space="preserve">ARTHANARI GUNASEKARAN</t>
  </si>
  <si>
    <t xml:space="preserve">O3270002881303159792004</t>
  </si>
  <si>
    <t xml:space="preserve">PALANI NATESAN</t>
  </si>
  <si>
    <t xml:space="preserve">O8414627082853159792004</t>
  </si>
  <si>
    <t xml:space="preserve">ASHA S</t>
  </si>
  <si>
    <t xml:space="preserve">O93915005113909159792004</t>
  </si>
  <si>
    <t xml:space="preserve">ANISHA FATHIMA</t>
  </si>
  <si>
    <t xml:space="preserve">O8350005642087159792004</t>
  </si>
  <si>
    <t xml:space="preserve">AROCKIARAJ CHARLES M</t>
  </si>
  <si>
    <t xml:space="preserve">O93877772713809159792004</t>
  </si>
  <si>
    <t xml:space="preserve">ZOOMAN AHMED</t>
  </si>
  <si>
    <t xml:space="preserve">O8750691037463159792004</t>
  </si>
  <si>
    <t xml:space="preserve">RAJASHWIN KARTHI BALAKRISHNAN</t>
  </si>
  <si>
    <t xml:space="preserve">O90402206011985159792004</t>
  </si>
  <si>
    <t xml:space="preserve">SELVAGANESH</t>
  </si>
  <si>
    <t xml:space="preserve">O4280124911468159792004</t>
  </si>
  <si>
    <t xml:space="preserve">SURIYAKUMAR SARAVANAKUMAR</t>
  </si>
  <si>
    <t xml:space="preserve">O89775122011259159792004</t>
  </si>
  <si>
    <t xml:space="preserve">DEENADAYALAN LOGANATHAN</t>
  </si>
  <si>
    <t xml:space="preserve">O93783782713549159792004</t>
  </si>
  <si>
    <t xml:space="preserve">VINOTH VIJAYARAJ</t>
  </si>
  <si>
    <t xml:space="preserve">O8336343611921159792004</t>
  </si>
  <si>
    <t xml:space="preserve">SHANTANU MURTI V</t>
  </si>
  <si>
    <t xml:space="preserve">O8408033852783159792004</t>
  </si>
  <si>
    <t xml:space="preserve">ADDUGULA</t>
  </si>
  <si>
    <t xml:space="preserve">O8459482843504159792004</t>
  </si>
  <si>
    <t xml:space="preserve">DURGAPRASAD</t>
  </si>
  <si>
    <t xml:space="preserve">O8687524676636159792004</t>
  </si>
  <si>
    <t xml:space="preserve">S KUTRALINGAM</t>
  </si>
  <si>
    <t xml:space="preserve">O1050049600742159792004</t>
  </si>
  <si>
    <t xml:space="preserve">RIYAZ A</t>
  </si>
  <si>
    <t xml:space="preserve">O8388413952517159792004</t>
  </si>
  <si>
    <t xml:space="preserve">KRISHNAMURTHY MUNIRATHINAM</t>
  </si>
  <si>
    <t xml:space="preserve">O8686595326619159792004</t>
  </si>
  <si>
    <t xml:space="preserve">KOTTESWARI</t>
  </si>
  <si>
    <t xml:space="preserve">O89041558810210159792004</t>
  </si>
  <si>
    <t xml:space="preserve">KAVITHA T</t>
  </si>
  <si>
    <t xml:space="preserve">O93937223113993159792004</t>
  </si>
  <si>
    <t xml:space="preserve">RAMYA RAGHURAMAN</t>
  </si>
  <si>
    <t xml:space="preserve">O8349818342083159792004</t>
  </si>
  <si>
    <t xml:space="preserve">VIGNESH B</t>
  </si>
  <si>
    <t xml:space="preserve">O8377632652404159792004</t>
  </si>
  <si>
    <t xml:space="preserve">THIAGRAJAN JAYARAMAN</t>
  </si>
  <si>
    <t xml:space="preserve">O8581349925451159792004</t>
  </si>
  <si>
    <t xml:space="preserve">PRAVEENGANESH SUBRAMANIAN</t>
  </si>
  <si>
    <t xml:space="preserve">O8335567341906159792004</t>
  </si>
  <si>
    <t xml:space="preserve">SRIDHAR PRASAD B</t>
  </si>
  <si>
    <t xml:space="preserve">O0160946460250159792004</t>
  </si>
  <si>
    <t xml:space="preserve">SHANTHAKUMARI COLLINS</t>
  </si>
  <si>
    <t xml:space="preserve">O0160086040242159792004</t>
  </si>
  <si>
    <t xml:space="preserve">SAKTHIVEL</t>
  </si>
  <si>
    <t xml:space="preserve">O8366700882291159792004</t>
  </si>
  <si>
    <t xml:space="preserve">S. RADHAKRISHNAN</t>
  </si>
  <si>
    <t xml:space="preserve">O8459562433507159792004</t>
  </si>
  <si>
    <t xml:space="preserve">IMTIAZ AHAMED S</t>
  </si>
  <si>
    <t xml:space="preserve">O0061918380093159792004</t>
  </si>
  <si>
    <t xml:space="preserve">RAJAGOPALAN R</t>
  </si>
  <si>
    <t xml:space="preserve">O4240008071461159792004</t>
  </si>
  <si>
    <t xml:space="preserve">D GEETHA</t>
  </si>
  <si>
    <t xml:space="preserve">O8751768587483159792004</t>
  </si>
  <si>
    <t xml:space="preserve">SATHISHKANNAN K</t>
  </si>
  <si>
    <t xml:space="preserve">O8670918496374159792004</t>
  </si>
  <si>
    <t xml:space="preserve">KALAVATI IRAPPA ROTTI</t>
  </si>
  <si>
    <t xml:space="preserve">KARNATAKA</t>
  </si>
  <si>
    <t xml:space="preserve">O91084430113258159792004</t>
  </si>
  <si>
    <t xml:space="preserve">VIJAY SHRIRAM BHAGWAT</t>
  </si>
  <si>
    <t xml:space="preserve">O1380030890896159792004</t>
  </si>
  <si>
    <t xml:space="preserve">DEEPAK TOGLOOR</t>
  </si>
  <si>
    <t xml:space="preserve">O8679406156503159792004</t>
  </si>
  <si>
    <t xml:space="preserve">SHAILAJA PATIL</t>
  </si>
  <si>
    <t xml:space="preserve">O8419657392918159792004</t>
  </si>
  <si>
    <t xml:space="preserve">NEKKANTTI SRINIVASA RAO</t>
  </si>
  <si>
    <t xml:space="preserve">O8440843843194159792004</t>
  </si>
  <si>
    <t xml:space="preserve">GURU RAJA N</t>
  </si>
  <si>
    <t xml:space="preserve">O90996958613115159792004</t>
  </si>
  <si>
    <t xml:space="preserve">RADHABAI SATISHSINGH KATEWAL</t>
  </si>
  <si>
    <t xml:space="preserve">O8658387926171159792004</t>
  </si>
  <si>
    <t xml:space="preserve">SHIVAAJI P</t>
  </si>
  <si>
    <t xml:space="preserve">O8835114638820159792004</t>
  </si>
  <si>
    <t xml:space="preserve">MOHAMMED ILYAS NAYEEM</t>
  </si>
  <si>
    <t xml:space="preserve">O8357565282168159792004</t>
  </si>
  <si>
    <t xml:space="preserve">ASHOK PARIMOO</t>
  </si>
  <si>
    <t xml:space="preserve">O8525060744590159792004</t>
  </si>
  <si>
    <t xml:space="preserve">PUTTARAJU	C</t>
  </si>
  <si>
    <t xml:space="preserve">O0090846080158159792004</t>
  </si>
  <si>
    <t xml:space="preserve">UMAMAHESWARARAO CHADUVULA</t>
  </si>
  <si>
    <t xml:space="preserve">O8859247449152159792004</t>
  </si>
  <si>
    <t xml:space="preserve">SOWMYASHREE C S</t>
  </si>
  <si>
    <t xml:space="preserve">O89152240210400159792004</t>
  </si>
  <si>
    <t xml:space="preserve">MOHAMMED MUAZZAM SAWOOD</t>
  </si>
  <si>
    <t xml:space="preserve">O8763981657695159792004</t>
  </si>
  <si>
    <t xml:space="preserve">HARI KRISHNA GIDDALURU</t>
  </si>
  <si>
    <t xml:space="preserve">O0550253050534159792004</t>
  </si>
  <si>
    <t xml:space="preserve">SUNIL.B.N</t>
  </si>
  <si>
    <t xml:space="preserve">BAGEPALLI</t>
  </si>
  <si>
    <t xml:space="preserve">O8817422678509159792004</t>
  </si>
  <si>
    <t xml:space="preserve">SAMBIT KUMAR DAS</t>
  </si>
  <si>
    <t xml:space="preserve">O8581846715457159792004</t>
  </si>
  <si>
    <t xml:space="preserve">ANURAG JAIN</t>
  </si>
  <si>
    <t xml:space="preserve">O8498611394117159792004</t>
  </si>
  <si>
    <t xml:space="preserve">DINESH RATHORE</t>
  </si>
  <si>
    <t xml:space="preserve">O8459233453499159792004</t>
  </si>
  <si>
    <t xml:space="preserve">PRIYANKA ROY</t>
  </si>
  <si>
    <t xml:space="preserve">O8420389942928159792004</t>
  </si>
  <si>
    <t xml:space="preserve">VISHNU DATT BHASKAR</t>
  </si>
  <si>
    <t xml:space="preserve">O0560006970537159792004</t>
  </si>
  <si>
    <t xml:space="preserve">SUKESH JAIN</t>
  </si>
  <si>
    <t xml:space="preserve">O8362023802228159792004</t>
  </si>
  <si>
    <t xml:space="preserve">HEMANTH AGARAM CHIDAMBARA RAO</t>
  </si>
  <si>
    <t xml:space="preserve">O8416453312877159792004</t>
  </si>
  <si>
    <t xml:space="preserve">INDIRA C SHANTHI</t>
  </si>
  <si>
    <t xml:space="preserve">O8391519622567159792004</t>
  </si>
  <si>
    <t xml:space="preserve">KAUSHIK DAVE</t>
  </si>
  <si>
    <t xml:space="preserve">O89955216611524159792004</t>
  </si>
  <si>
    <t xml:space="preserve">RAJALAKSHMI SURESH</t>
  </si>
  <si>
    <t xml:space="preserve">O8754773297533159792004</t>
  </si>
  <si>
    <t xml:space="preserve">S KANAKRAJ</t>
  </si>
  <si>
    <t xml:space="preserve">O89023652710172159792004</t>
  </si>
  <si>
    <t xml:space="preserve">H B SHAM SUNDAR</t>
  </si>
  <si>
    <t xml:space="preserve">O8822650398597159792004</t>
  </si>
  <si>
    <t xml:space="preserve">KHUSHALI AGARWAL</t>
  </si>
  <si>
    <t xml:space="preserve">O8539597064847159792004</t>
  </si>
  <si>
    <t xml:space="preserve">ANANTHOJI PARANDHAMAIAH</t>
  </si>
  <si>
    <t xml:space="preserve">O0520055790521159792004</t>
  </si>
  <si>
    <t xml:space="preserve">MUKUNDA K R</t>
  </si>
  <si>
    <t xml:space="preserve">O4004662151428159792004</t>
  </si>
  <si>
    <t xml:space="preserve">TIAS CHAKRABORTY</t>
  </si>
  <si>
    <t xml:space="preserve">O3190375971263142181904</t>
  </si>
  <si>
    <t xml:space="preserve">PURUSHOTTAM DEVRAM PATIL</t>
  </si>
  <si>
    <t xml:space="preserve">O8787793857719142181904</t>
  </si>
  <si>
    <t xml:space="preserve">VAIBHAV MAHENDRABHAI SHAH</t>
  </si>
  <si>
    <t xml:space="preserve">O1100357680747142181904</t>
  </si>
  <si>
    <t xml:space="preserve">NITIN PARAB</t>
  </si>
  <si>
    <t xml:space="preserve">O8833041228366142181904</t>
  </si>
  <si>
    <t xml:space="preserve">RAJ DHAIRYASING SOMWANSHI</t>
  </si>
  <si>
    <t xml:space="preserve">O8822545808210142181904</t>
  </si>
  <si>
    <t xml:space="preserve">SANJIB MAJUMDAR</t>
  </si>
  <si>
    <t xml:space="preserve">O90492570411647142181904</t>
  </si>
  <si>
    <t xml:space="preserve">SOMYA ARORA</t>
  </si>
  <si>
    <t xml:space="preserve">O8853825878672142181904</t>
  </si>
  <si>
    <t xml:space="preserve">DEEPAK BISWAS</t>
  </si>
  <si>
    <t xml:space="preserve">O8782364847634142181904</t>
  </si>
  <si>
    <t xml:space="preserve">RAJASHREE SATISH NAGWADE</t>
  </si>
  <si>
    <t xml:space="preserve">O8638807385579142181904</t>
  </si>
  <si>
    <t xml:space="preserve">BIDYA BHUSHAN SARANGI</t>
  </si>
  <si>
    <t xml:space="preserve">O8384310242343142181904</t>
  </si>
  <si>
    <t xml:space="preserve">NIMESH MAYANK</t>
  </si>
  <si>
    <t xml:space="preserve">O0150449470229142181904</t>
  </si>
  <si>
    <t xml:space="preserve">PARTH AJIT PAWAR</t>
  </si>
  <si>
    <t xml:space="preserve">O8350810981978142181904</t>
  </si>
  <si>
    <t xml:space="preserve">ADITYA VENKATESH</t>
  </si>
  <si>
    <t xml:space="preserve">O8796912417862142181904</t>
  </si>
  <si>
    <t xml:space="preserve">HARSHA INDRU MANSUKHANI</t>
  </si>
  <si>
    <t xml:space="preserve">O3050018701229142181904</t>
  </si>
  <si>
    <t xml:space="preserve">INDRU JAIKRISHIN MANSUKHANI</t>
  </si>
  <si>
    <t xml:space="preserve">O3050018691228142181904</t>
  </si>
  <si>
    <t xml:space="preserve">SALMA AMIN NADAF</t>
  </si>
  <si>
    <t xml:space="preserve">O8687870086318142181904</t>
  </si>
  <si>
    <t xml:space="preserve">MOHAMMAD RAFIK AMIN NADAF</t>
  </si>
  <si>
    <t xml:space="preserve">O8684725036277142181904</t>
  </si>
  <si>
    <t xml:space="preserve">ASHOK KUMAR TEWARI</t>
  </si>
  <si>
    <t xml:space="preserve">O2020064981037142181904</t>
  </si>
  <si>
    <t xml:space="preserve">AROON NAYAGAM</t>
  </si>
  <si>
    <t xml:space="preserve">O8540977524583142181904</t>
  </si>
  <si>
    <t xml:space="preserve">SANTOSHKUMAR GURUDATH ULLAL</t>
  </si>
  <si>
    <t xml:space="preserve">O3150172301249142181904</t>
  </si>
  <si>
    <t xml:space="preserve">KAVITA GOEL</t>
  </si>
  <si>
    <t xml:space="preserve">DD022420190422016</t>
  </si>
  <si>
    <t xml:space="preserve">DEEPAK BIHANI</t>
  </si>
  <si>
    <t xml:space="preserve">DD702487190422015</t>
  </si>
  <si>
    <t xml:space="preserve">INDERJEET KOHLI</t>
  </si>
  <si>
    <t xml:space="preserve">DD396198190422014</t>
  </si>
  <si>
    <t xml:space="preserve">SARTHAK VASHIST</t>
  </si>
  <si>
    <t xml:space="preserve">DD103357190422013</t>
  </si>
  <si>
    <t xml:space="preserve">DINESH</t>
  </si>
  <si>
    <t xml:space="preserve">DD292764190422011</t>
  </si>
  <si>
    <t xml:space="preserve">TARUN DASH</t>
  </si>
  <si>
    <t xml:space="preserve">DD368735190422010</t>
  </si>
  <si>
    <t xml:space="preserve">DAVINDER SINGH</t>
  </si>
  <si>
    <t xml:space="preserve">DD341569190422006</t>
  </si>
  <si>
    <t xml:space="preserve">ALI HASAN</t>
  </si>
  <si>
    <t xml:space="preserve">DD200828190422005</t>
  </si>
  <si>
    <t xml:space="preserve">RAVINDER KUMAR</t>
  </si>
  <si>
    <t xml:space="preserve">DD136017190422004</t>
  </si>
  <si>
    <t xml:space="preserve">DD299718190422003</t>
  </si>
  <si>
    <t xml:space="preserve">ADITYA VISHWAS</t>
  </si>
  <si>
    <t xml:space="preserve">DD518715190422002</t>
  </si>
  <si>
    <t xml:space="preserve">KHIMULI DEVI</t>
  </si>
  <si>
    <t xml:space="preserve">DD271013190422001</t>
  </si>
  <si>
    <t xml:space="preserve">1604SSKCIF0699190422</t>
  </si>
  <si>
    <t xml:space="preserve">FARAN MALLICK</t>
  </si>
  <si>
    <t xml:space="preserve">1604SSKCIF0698190422</t>
  </si>
  <si>
    <t xml:space="preserve">SHAMA KHAIRWI</t>
  </si>
  <si>
    <t xml:space="preserve">1604SSKCIF0697190422</t>
  </si>
  <si>
    <t xml:space="preserve">ANSHU KUMAR</t>
  </si>
  <si>
    <t xml:space="preserve">1604SSKCIF0696190422</t>
  </si>
  <si>
    <t xml:space="preserve">Krishna  Saraf</t>
  </si>
  <si>
    <t xml:space="preserve">1604SSKCIF0695190422</t>
  </si>
  <si>
    <t xml:space="preserve">ANUJ KUMAR SHARMA</t>
  </si>
  <si>
    <t xml:space="preserve">1604SSKCIF0694190422</t>
  </si>
  <si>
    <t xml:space="preserve">RAJESH KUMAR</t>
  </si>
  <si>
    <t xml:space="preserve">1604SSKCIF0693190422</t>
  </si>
  <si>
    <t xml:space="preserve">SANJAY KUMAR</t>
  </si>
  <si>
    <t xml:space="preserve">1604SSKCIF0692190422</t>
  </si>
  <si>
    <t xml:space="preserve">BHAIRO SINGH</t>
  </si>
  <si>
    <t xml:space="preserve">1604SSKCIF0691190422</t>
  </si>
  <si>
    <t xml:space="preserve">AAYUSH JAIN</t>
  </si>
  <si>
    <t xml:space="preserve">1604SSKCIF0690190422</t>
  </si>
  <si>
    <t xml:space="preserve">1604SSKCIF0689190422</t>
  </si>
  <si>
    <t xml:space="preserve">SOMNATH KHAOASH</t>
  </si>
  <si>
    <t xml:space="preserve">1604SSKCIF0688190422</t>
  </si>
  <si>
    <t xml:space="preserve">PRIYADARSHINI SETHI</t>
  </si>
  <si>
    <t xml:space="preserve">1604SSKCIF0687190422</t>
  </si>
  <si>
    <t xml:space="preserve">SAMARESH NAYAK</t>
  </si>
  <si>
    <t xml:space="preserve">1604SSKCIF0686190422</t>
  </si>
  <si>
    <t xml:space="preserve">PRADOSH RANJAN BISWAL</t>
  </si>
  <si>
    <t xml:space="preserve">1604SSKCIF0685190422</t>
  </si>
  <si>
    <t xml:space="preserve">1604SSKCIF0684190422</t>
  </si>
  <si>
    <t xml:space="preserve">AKSHAYA BEHERA</t>
  </si>
  <si>
    <t xml:space="preserve">1604SSKCIF0683190422</t>
  </si>
  <si>
    <t xml:space="preserve">TAPAS KUMAR PARIA</t>
  </si>
  <si>
    <t xml:space="preserve">1604SSKCIF0682190422</t>
  </si>
  <si>
    <t xml:space="preserve">1604SSKCIF0681190422</t>
  </si>
  <si>
    <t xml:space="preserve">1604SSKCIF0680190422</t>
  </si>
  <si>
    <t xml:space="preserve">DEBALINA BANERJEE</t>
  </si>
  <si>
    <t xml:space="preserve">1604SSKCIF0679190422</t>
  </si>
  <si>
    <t xml:space="preserve">VOLLIG</t>
  </si>
  <si>
    <t xml:space="preserve">1604SSKCIF0678190422</t>
  </si>
  <si>
    <t xml:space="preserve">SAYAN ADHIKARY</t>
  </si>
  <si>
    <t xml:space="preserve">1604SSKCIF0677190422</t>
  </si>
  <si>
    <t xml:space="preserve">MAITREYEE BHATTACHARYA</t>
  </si>
  <si>
    <t xml:space="preserve">1604SSKCIF0676190422</t>
  </si>
  <si>
    <t xml:space="preserve">MD  ISLAM</t>
  </si>
  <si>
    <t xml:space="preserve">1604SSKCIF0675190422</t>
  </si>
  <si>
    <t xml:space="preserve">DIPPU KUMAR SHAW</t>
  </si>
  <si>
    <t xml:space="preserve">1604SSKCIF0674190422</t>
  </si>
  <si>
    <t xml:space="preserve">SWAPAN KUMAR DAS</t>
  </si>
  <si>
    <t xml:space="preserve">1604SSKCIF0673190422</t>
  </si>
  <si>
    <t xml:space="preserve">Amit  Das</t>
  </si>
  <si>
    <t xml:space="preserve">1604SSKCIF0672190422</t>
  </si>
  <si>
    <t xml:space="preserve">AVIK DUTTA</t>
  </si>
  <si>
    <t xml:space="preserve">1604SSKCIF0671190422</t>
  </si>
  <si>
    <t xml:space="preserve">UMA SHROFF</t>
  </si>
  <si>
    <t xml:space="preserve">1604SSKCIF0670190422</t>
  </si>
  <si>
    <t xml:space="preserve">REENA GUPTA</t>
  </si>
  <si>
    <t xml:space="preserve">1604SSKCIF0669190422</t>
  </si>
  <si>
    <t xml:space="preserve">NAV RATAN GOYAL</t>
  </si>
  <si>
    <t xml:space="preserve">1604SSKCIF0668190422</t>
  </si>
  <si>
    <t xml:space="preserve">DEBAMITRA SENGUPTA</t>
  </si>
  <si>
    <t xml:space="preserve">1604SSKCIF0667190422</t>
  </si>
  <si>
    <t xml:space="preserve">SUBHANKAR KARMAKAR</t>
  </si>
  <si>
    <t xml:space="preserve">1604SSKCIF0666190422</t>
  </si>
  <si>
    <t xml:space="preserve">SASWATI DUTTA GUHA</t>
  </si>
  <si>
    <t xml:space="preserve">1604SSKCIF0665190422</t>
  </si>
  <si>
    <t xml:space="preserve">DEBASISH SWAIN</t>
  </si>
  <si>
    <t xml:space="preserve">1604SSKCIF0664190422</t>
  </si>
  <si>
    <t xml:space="preserve">ABHISHEK KUMAR</t>
  </si>
  <si>
    <t xml:space="preserve">1604SSKCIF0663190422</t>
  </si>
  <si>
    <t xml:space="preserve">ANURAG ROY</t>
  </si>
  <si>
    <t xml:space="preserve">1604SSKCIF0662190422</t>
  </si>
  <si>
    <t xml:space="preserve">TARA SINGH</t>
  </si>
  <si>
    <t xml:space="preserve">1604SSKCIF0661190422</t>
  </si>
  <si>
    <t xml:space="preserve">SANTU MANDAL</t>
  </si>
  <si>
    <t xml:space="preserve">1604SSKCIF0660190422</t>
  </si>
  <si>
    <t xml:space="preserve">MITA RAY DEY</t>
  </si>
  <si>
    <t xml:space="preserve">1604SSKCIF0659190422</t>
  </si>
  <si>
    <t xml:space="preserve">ANIRBAN SIL</t>
  </si>
  <si>
    <t xml:space="preserve">1604SSKCIF0658190422</t>
  </si>
  <si>
    <t xml:space="preserve">AJAY KUMAR SIL</t>
  </si>
  <si>
    <t xml:space="preserve">1604SSKCIF0657190422</t>
  </si>
  <si>
    <t xml:space="preserve">ANANYA SIL</t>
  </si>
  <si>
    <t xml:space="preserve">1604SSKCIF0656190422</t>
  </si>
  <si>
    <t xml:space="preserve">SONALI DUTTA</t>
  </si>
  <si>
    <t xml:space="preserve">1604SSKCIF0655190422</t>
  </si>
  <si>
    <t xml:space="preserve">INDRANIL SEN</t>
  </si>
  <si>
    <t xml:space="preserve">1604SSKCIF0654190422</t>
  </si>
  <si>
    <t xml:space="preserve">KISHAN MALLICK</t>
  </si>
  <si>
    <t xml:space="preserve">1604SSKCIF0653190422</t>
  </si>
  <si>
    <t xml:space="preserve">JAY PRAKASH AGARWAL</t>
  </si>
  <si>
    <t xml:space="preserve">1604SSKCIF0652190422</t>
  </si>
  <si>
    <t xml:space="preserve">UDBHAV KAKRANIA</t>
  </si>
  <si>
    <t xml:space="preserve">1604SSKCIF0651190422</t>
  </si>
  <si>
    <t xml:space="preserve">ANANYA BANERJEE</t>
  </si>
  <si>
    <t xml:space="preserve">1604SSKCIF0650190422</t>
  </si>
  <si>
    <t xml:space="preserve">Shabbir  Ali</t>
  </si>
  <si>
    <t xml:space="preserve">1604SSKCIF0649190422</t>
  </si>
  <si>
    <t xml:space="preserve">ALOK PRADHAN</t>
  </si>
  <si>
    <t xml:space="preserve">1604SSKCIF0648190422</t>
  </si>
  <si>
    <t xml:space="preserve">MD NASIM</t>
  </si>
  <si>
    <t xml:space="preserve">1604SSKCIF0647190422</t>
  </si>
  <si>
    <t xml:space="preserve">RAJESH KUMAR AGARWAL</t>
  </si>
  <si>
    <t xml:space="preserve">1604SSKCIF0646190422</t>
  </si>
  <si>
    <t xml:space="preserve">HAIR STUDIO</t>
  </si>
  <si>
    <t xml:space="preserve">1604SSKCIF0645190422</t>
  </si>
  <si>
    <t xml:space="preserve">Md  Ibrar</t>
  </si>
  <si>
    <t xml:space="preserve">1604SSKCIF0644190422</t>
  </si>
  <si>
    <t xml:space="preserve">RAJESH KUMAR SHAW</t>
  </si>
  <si>
    <t xml:space="preserve">1604SSKCIF0643190422</t>
  </si>
  <si>
    <t xml:space="preserve">SHERRY A KOSHY</t>
  </si>
  <si>
    <t xml:space="preserve">1604SSKCIF0642190422</t>
  </si>
  <si>
    <t xml:space="preserve">RESHMA MOHAN</t>
  </si>
  <si>
    <t xml:space="preserve">1604SSKCIF0641190422</t>
  </si>
  <si>
    <t xml:space="preserve">LEELA  LOWIN</t>
  </si>
  <si>
    <t xml:space="preserve">1604SSKCIF0640190422</t>
  </si>
  <si>
    <t xml:space="preserve">BINDU A L</t>
  </si>
  <si>
    <t xml:space="preserve">1604SSKCIF0639190422</t>
  </si>
  <si>
    <t xml:space="preserve">LIMSON K L</t>
  </si>
  <si>
    <t xml:space="preserve">1604SSKCIF0638190422</t>
  </si>
  <si>
    <t xml:space="preserve">N G GOPALAKRISHNAN</t>
  </si>
  <si>
    <t xml:space="preserve">1604SSKCIF0637190422</t>
  </si>
  <si>
    <t xml:space="preserve">UNNIKRISHNAN P</t>
  </si>
  <si>
    <t xml:space="preserve">1604SSKCIF0636190422</t>
  </si>
  <si>
    <t xml:space="preserve">MOHAMMAD MUSTAF R</t>
  </si>
  <si>
    <t xml:space="preserve">1604SSKCIF0635190422</t>
  </si>
  <si>
    <t xml:space="preserve">SHAMEEMU ABDUL RAHIMAN</t>
  </si>
  <si>
    <t xml:space="preserve">1604SSKCIF0634190422</t>
  </si>
  <si>
    <t xml:space="preserve">v p abdul Gafoor</t>
  </si>
  <si>
    <t xml:space="preserve">1604SSKCIF0633190422</t>
  </si>
  <si>
    <t xml:space="preserve">ASHWIN DINESH</t>
  </si>
  <si>
    <t xml:space="preserve">1604SSKCIF0632190422</t>
  </si>
  <si>
    <t xml:space="preserve">DINESH RAM</t>
  </si>
  <si>
    <t xml:space="preserve">1604SSKCIF0631190422</t>
  </si>
  <si>
    <t xml:space="preserve">GARGI MUKHERJEE</t>
  </si>
  <si>
    <t xml:space="preserve">1604SSKCIF0630190422</t>
  </si>
  <si>
    <t xml:space="preserve">NISHAANTH BALASHANMUGAM</t>
  </si>
  <si>
    <t xml:space="preserve">1604SSKCIF0629190422</t>
  </si>
  <si>
    <t xml:space="preserve">VANITHA</t>
  </si>
  <si>
    <t xml:space="preserve">1604SSKCIF0628190422</t>
  </si>
  <si>
    <t xml:space="preserve">SRINIVASAN Y</t>
  </si>
  <si>
    <t xml:space="preserve">1604SSKCIF0627190422</t>
  </si>
  <si>
    <t xml:space="preserve">SAKTHI NANDAKUMARAN</t>
  </si>
  <si>
    <t xml:space="preserve">1604SSKCIF0626190422</t>
  </si>
  <si>
    <t xml:space="preserve">MANIRATHINAM N</t>
  </si>
  <si>
    <t xml:space="preserve">1604SSKCIF0625190422</t>
  </si>
  <si>
    <t xml:space="preserve">VINOTH KUMAR B</t>
  </si>
  <si>
    <t xml:space="preserve">1604SSKCIF0624190422</t>
  </si>
  <si>
    <t xml:space="preserve">VIDYAPRAKASH d</t>
  </si>
  <si>
    <t xml:space="preserve">1604SSKCIF0623190422</t>
  </si>
  <si>
    <t xml:space="preserve">Kavitha  Ebenezer</t>
  </si>
  <si>
    <t xml:space="preserve">1604SSKCIF0622190422</t>
  </si>
  <si>
    <t xml:space="preserve">M ABDUL KADIR</t>
  </si>
  <si>
    <t xml:space="preserve">1604SSKCIF0621190422</t>
  </si>
  <si>
    <t xml:space="preserve">JP ADS SIGNBOARDS</t>
  </si>
  <si>
    <t xml:space="preserve">1604SSKCIF0620190422</t>
  </si>
  <si>
    <t xml:space="preserve">NAVEEN VIGNESH G</t>
  </si>
  <si>
    <t xml:space="preserve">1604SSKCIF0619190422</t>
  </si>
  <si>
    <t xml:space="preserve">RACHIT GOEL</t>
  </si>
  <si>
    <t xml:space="preserve">DD228605190422009</t>
  </si>
  <si>
    <t xml:space="preserve">SANYA</t>
  </si>
  <si>
    <t xml:space="preserve">DD717190190422008</t>
  </si>
  <si>
    <t xml:space="preserve">PAWAN KUMAR JHA</t>
  </si>
  <si>
    <t xml:space="preserve">DD359961190422007</t>
  </si>
  <si>
    <t xml:space="preserve">SNEHA UTTAM KHOPADE</t>
  </si>
  <si>
    <t xml:space="preserve">1604SSKCIF0249190422</t>
  </si>
  <si>
    <t xml:space="preserve">Adhikari Tahoor Rafeeque</t>
  </si>
  <si>
    <t xml:space="preserve">1604SSKCIF0248190422</t>
  </si>
  <si>
    <t xml:space="preserve">SAJ JAYANT DESHMUKH</t>
  </si>
  <si>
    <t xml:space="preserve">1604SSKCIF0247190422</t>
  </si>
  <si>
    <t xml:space="preserve">FRANCISCO ANTONIO AGNELO JACINTO PINHEIRO</t>
  </si>
  <si>
    <t xml:space="preserve">1604SSKCIF0246190422</t>
  </si>
  <si>
    <t xml:space="preserve">VICTOR DUTTA</t>
  </si>
  <si>
    <t xml:space="preserve">1604SSKCIF0245190422</t>
  </si>
  <si>
    <t xml:space="preserve">ALBERT RAI</t>
  </si>
  <si>
    <t xml:space="preserve">1604SSKCIF0244190422</t>
  </si>
  <si>
    <t xml:space="preserve">HARISH PAWAN AGGARWAL</t>
  </si>
  <si>
    <t xml:space="preserve">1604SSKCIF0243190422</t>
  </si>
  <si>
    <t xml:space="preserve">SAGAR RAMESH RATHOD</t>
  </si>
  <si>
    <t xml:space="preserve">1604SSKCIF0242190422</t>
  </si>
  <si>
    <t xml:space="preserve">Uday Bhan Chaudhary</t>
  </si>
  <si>
    <t xml:space="preserve">1604SSKCIF0241190422</t>
  </si>
  <si>
    <t xml:space="preserve">MOHD KHALID ANIS</t>
  </si>
  <si>
    <t xml:space="preserve">1604SSKCIF0240190422</t>
  </si>
  <si>
    <t xml:space="preserve">SADASHIV RAMLAKHAN MISHRA</t>
  </si>
  <si>
    <t xml:space="preserve">1604SSKCIF0239190422</t>
  </si>
  <si>
    <t xml:space="preserve">Shubham Rajesh Chaurasia</t>
  </si>
  <si>
    <t xml:space="preserve">1604SSKCIF0238190422</t>
  </si>
  <si>
    <t xml:space="preserve">Khan Reshma Begam Moizuddin</t>
  </si>
  <si>
    <t xml:space="preserve">1604SSKCIF0237190422</t>
  </si>
  <si>
    <t xml:space="preserve">DILIP NARAYAN UTEKAR</t>
  </si>
  <si>
    <t xml:space="preserve">1604SSKCIF0236190422</t>
  </si>
  <si>
    <t xml:space="preserve">SAIPRASAD DILIP UTEKAR</t>
  </si>
  <si>
    <t xml:space="preserve">1604SSKCIF0235190422</t>
  </si>
  <si>
    <t xml:space="preserve">PAVAPURI EXPORTS PRIVATE LIMITED</t>
  </si>
  <si>
    <t xml:space="preserve">1604SSKCIF0234190422</t>
  </si>
  <si>
    <t xml:space="preserve">Ashok Genu Dighe</t>
  </si>
  <si>
    <t xml:space="preserve">1604SSKCIF0233190422</t>
  </si>
  <si>
    <t xml:space="preserve">MANGALA DAULATRAO BHISE</t>
  </si>
  <si>
    <t xml:space="preserve">1604SSKCIF0232190422</t>
  </si>
  <si>
    <t xml:space="preserve">SANAH JAVEID KHAN</t>
  </si>
  <si>
    <t xml:space="preserve">1604SSKCIF0231190422</t>
  </si>
  <si>
    <t xml:space="preserve">AYNUL HAQUE MONDAL</t>
  </si>
  <si>
    <t xml:space="preserve">1604SSKCIF0230190422</t>
  </si>
  <si>
    <t xml:space="preserve">KOMAL CHANDRAKANT KAMBLE</t>
  </si>
  <si>
    <t xml:space="preserve">1604SSKCIF0229190422</t>
  </si>
  <si>
    <t xml:space="preserve">Jayagopal K Vasudevan</t>
  </si>
  <si>
    <t xml:space="preserve">1604SSKCIF0228190422</t>
  </si>
  <si>
    <t xml:space="preserve">EMPORIS ENTERPRISES</t>
  </si>
  <si>
    <t xml:space="preserve">1604SSKCIF0227190422</t>
  </si>
  <si>
    <t xml:space="preserve">LAMBA CHARANJEET SINGH</t>
  </si>
  <si>
    <t xml:space="preserve">1604SSKCIF0226190422</t>
  </si>
  <si>
    <t xml:space="preserve">TEHRIM MOHD FAIZAN ANSARI</t>
  </si>
  <si>
    <t xml:space="preserve">1604SSKCIF0225190422</t>
  </si>
  <si>
    <t xml:space="preserve">Rubina Waris Khan</t>
  </si>
  <si>
    <t xml:space="preserve">1604SSKCIF0224190422</t>
  </si>
  <si>
    <t xml:space="preserve">DEEPALI S. KOTWAL</t>
  </si>
  <si>
    <t xml:space="preserve">1604SSKCIF0223190422</t>
  </si>
  <si>
    <t xml:space="preserve">SHASHIKANTA KRISHNAHARI TRIPATHI</t>
  </si>
  <si>
    <t xml:space="preserve">1604SSKCIF0222190422</t>
  </si>
  <si>
    <t xml:space="preserve">KUMARI SHREEJA</t>
  </si>
  <si>
    <t xml:space="preserve">1604SSKCIF0221190422</t>
  </si>
  <si>
    <t xml:space="preserve">ASHA GURUNATH BANKAPUR</t>
  </si>
  <si>
    <t xml:space="preserve">1604SSKCIF0220190422</t>
  </si>
  <si>
    <t xml:space="preserve">Sageer Ahmed Mohammad Rafiq Choudhary</t>
  </si>
  <si>
    <t xml:space="preserve">1604SSKCIF0219190422</t>
  </si>
  <si>
    <t xml:space="preserve">SACHIN MADAGE</t>
  </si>
  <si>
    <t xml:space="preserve">1604SSKCIF0218190422</t>
  </si>
  <si>
    <t xml:space="preserve">NIKESH GIRISHKUMAR SHETH</t>
  </si>
  <si>
    <t xml:space="preserve">1604SSKCIF0217190422</t>
  </si>
  <si>
    <t xml:space="preserve">HIRENKUMAR DHIRUBHAI KALATHIYA</t>
  </si>
  <si>
    <t xml:space="preserve">1604SSKCIF0216190422</t>
  </si>
  <si>
    <t xml:space="preserve">Shahnawaz  Shaikh</t>
  </si>
  <si>
    <t xml:space="preserve">1604SSKCIF0215190422</t>
  </si>
  <si>
    <t xml:space="preserve">DIPAK PRABHAKAR SALVI</t>
  </si>
  <si>
    <t xml:space="preserve">1604SSKCIF0214190422</t>
  </si>
  <si>
    <t xml:space="preserve">PALLAVI PRAKASH PITALE</t>
  </si>
  <si>
    <t xml:space="preserve">1604SSKCIF0213190422</t>
  </si>
  <si>
    <t xml:space="preserve">SALONI PANKAJ PANDYA</t>
  </si>
  <si>
    <t xml:space="preserve">1604SSKCIF0212190422</t>
  </si>
  <si>
    <t xml:space="preserve">AKSHAYKUMAR MOHAN SAWANT</t>
  </si>
  <si>
    <t xml:space="preserve">1604SSKCIF0211190422</t>
  </si>
  <si>
    <t xml:space="preserve">KHIMJI VIRJI PATEL</t>
  </si>
  <si>
    <t xml:space="preserve">1604SSKCIF0210190422</t>
  </si>
  <si>
    <t xml:space="preserve">PRAMITA JOARDAR</t>
  </si>
  <si>
    <t xml:space="preserve">1604SSKCIF0209190422</t>
  </si>
  <si>
    <t xml:space="preserve">SUBHASH BABAN HADAWLE</t>
  </si>
  <si>
    <t xml:space="preserve">1604SSKCIF0208190422</t>
  </si>
  <si>
    <t xml:space="preserve">SHARMILA YUGANAND SHETTY</t>
  </si>
  <si>
    <t xml:space="preserve">1604SSKCIF0207190422</t>
  </si>
  <si>
    <t xml:space="preserve">MOHIT VIJAYKUMAR UDASI</t>
  </si>
  <si>
    <t xml:space="preserve">1604SSKCIF0206190422</t>
  </si>
  <si>
    <t xml:space="preserve">AARTI CHANDRAKANT PANCHAL</t>
  </si>
  <si>
    <t xml:space="preserve">1604SSKCIF0205190422</t>
  </si>
  <si>
    <t xml:space="preserve">MINAKSHI GIRISH NAIK</t>
  </si>
  <si>
    <t xml:space="preserve">1604SSKCIF0204190422</t>
  </si>
  <si>
    <t xml:space="preserve">NITIN MANOHAR DESAI</t>
  </si>
  <si>
    <t xml:space="preserve">1604SSKCIF0203190422</t>
  </si>
  <si>
    <t xml:space="preserve">ARUN RAMKAILASH VISHWAKARMA</t>
  </si>
  <si>
    <t xml:space="preserve">1604SSKCIF0202190422</t>
  </si>
  <si>
    <t xml:space="preserve">SUNIL UKHA JOSHI</t>
  </si>
  <si>
    <t xml:space="preserve">1604SSKCIF0201190422</t>
  </si>
  <si>
    <t xml:space="preserve">GAINN FINTECH PRIVATE LIMITED</t>
  </si>
  <si>
    <t xml:space="preserve">1604SSKCIF0200190422</t>
  </si>
  <si>
    <t xml:space="preserve">ABHISHEK VINODKUMAR GAUTAM</t>
  </si>
  <si>
    <t xml:space="preserve">1604SSKCIF0199190422</t>
  </si>
  <si>
    <t xml:space="preserve">AMIT ASHOK</t>
  </si>
  <si>
    <t xml:space="preserve">1604SSKCIF0198190422</t>
  </si>
  <si>
    <t xml:space="preserve">PRITI TEJA RATHOD</t>
  </si>
  <si>
    <t xml:space="preserve">1604SSKCIF0197190422</t>
  </si>
  <si>
    <t xml:space="preserve">AROHI TEJAS KOTHARI</t>
  </si>
  <si>
    <t xml:space="preserve">1604SSKCIF0196190422</t>
  </si>
  <si>
    <t xml:space="preserve">NARAYAN CHHENU KARKERA</t>
  </si>
  <si>
    <t xml:space="preserve">1604SSKCIF0195190422</t>
  </si>
  <si>
    <t xml:space="preserve">MAHESHKUMAR SUDHAKAR KHAMBETE</t>
  </si>
  <si>
    <t xml:space="preserve">1604SSKCIF0194190422</t>
  </si>
  <si>
    <t xml:space="preserve">MAHESH KUMAR S KHAMBETE HUF</t>
  </si>
  <si>
    <t xml:space="preserve">1604SSKCIF0193190422</t>
  </si>
  <si>
    <t xml:space="preserve">AMIT CHANDRAKANT MOHITE</t>
  </si>
  <si>
    <t xml:space="preserve">1604SSKCIF0192190422</t>
  </si>
  <si>
    <t xml:space="preserve">MAHESH SUNDER DHODI</t>
  </si>
  <si>
    <t xml:space="preserve">1604SSKCIF0191190422</t>
  </si>
  <si>
    <t xml:space="preserve">ABHISHEK AJIT PAWAR</t>
  </si>
  <si>
    <t xml:space="preserve">1604SSKCIF0190190422</t>
  </si>
  <si>
    <t xml:space="preserve">NIRMALA DEEPAK WAGHELA</t>
  </si>
  <si>
    <t xml:space="preserve">1604SSKCIF0189190422</t>
  </si>
  <si>
    <t xml:space="preserve">KUNAL KHANNA</t>
  </si>
  <si>
    <t xml:space="preserve">1604SSKCIF0188190422</t>
  </si>
  <si>
    <t xml:space="preserve">SHAKSHI GULATI</t>
  </si>
  <si>
    <t xml:space="preserve">1604SSKCIF0187190422</t>
  </si>
  <si>
    <t xml:space="preserve">ANKITA SHARMA</t>
  </si>
  <si>
    <t xml:space="preserve">1604SSKCIF0186190422</t>
  </si>
  <si>
    <t xml:space="preserve">DEVESH  CHOUDHARI</t>
  </si>
  <si>
    <t xml:space="preserve">1604SSKCIF0185190422</t>
  </si>
  <si>
    <t xml:space="preserve">PRAVIN  BISHAMBERNATH MALIK</t>
  </si>
  <si>
    <t xml:space="preserve">1604SSKCIF0184190422</t>
  </si>
  <si>
    <t xml:space="preserve">SHAMBHU MONDAL</t>
  </si>
  <si>
    <t xml:space="preserve">1604SSKCIF0183190422</t>
  </si>
  <si>
    <t xml:space="preserve">SURENDRA LAXMAN KULKARNI</t>
  </si>
  <si>
    <t xml:space="preserve">1604SSKCIF0182190422</t>
  </si>
  <si>
    <t xml:space="preserve">VIKASH SHARMA</t>
  </si>
  <si>
    <t xml:space="preserve">1604SSKCIF0181190422</t>
  </si>
  <si>
    <t xml:space="preserve">ABHIMANYU SURENDRA WADHWA</t>
  </si>
  <si>
    <t xml:space="preserve">1604SSKCIF0180190422</t>
  </si>
  <si>
    <t xml:space="preserve">RAJESH SINGH LAXMANSINGH BAYAS</t>
  </si>
  <si>
    <t xml:space="preserve">1604SSKCIF0179190422</t>
  </si>
  <si>
    <t xml:space="preserve">SUBRATA DURJODHAN PARUI</t>
  </si>
  <si>
    <t xml:space="preserve">1604SSKCIF0178190422</t>
  </si>
  <si>
    <t xml:space="preserve">JSW INFRASTRUCTURE LTD</t>
  </si>
  <si>
    <t xml:space="preserve">1604SSKCIF0177190422</t>
  </si>
  <si>
    <t xml:space="preserve">AKASH CHANDRA KHURANA</t>
  </si>
  <si>
    <t xml:space="preserve">1604SSKCIF0176190422</t>
  </si>
  <si>
    <t xml:space="preserve">AMIR RIZWAN KHAN</t>
  </si>
  <si>
    <t xml:space="preserve">1604SSKCIF0175190422</t>
  </si>
  <si>
    <t xml:space="preserve">SAPNA SANJOG VERLEKAR</t>
  </si>
  <si>
    <t xml:space="preserve">1604SSKCIF0174190422</t>
  </si>
  <si>
    <t xml:space="preserve">Harmanpreet Singh Jaspal Singh Sehgal</t>
  </si>
  <si>
    <t xml:space="preserve">1604SSKCIF0173190422</t>
  </si>
  <si>
    <t xml:space="preserve">RUNA JIWAN BALID</t>
  </si>
  <si>
    <t xml:space="preserve">1604SSKCIF0172190422</t>
  </si>
  <si>
    <t xml:space="preserve">RAMGOPAL TAYAPPA METARI</t>
  </si>
  <si>
    <t xml:space="preserve">1604SSKCIF0171190422</t>
  </si>
  <si>
    <t xml:space="preserve">ARJUN R KUNCHIKORVE</t>
  </si>
  <si>
    <t xml:space="preserve">1604SSKCIF0170190422</t>
  </si>
  <si>
    <t xml:space="preserve">MANOJ DEVRAM GAMARE</t>
  </si>
  <si>
    <t xml:space="preserve">1604SSKCIF0169190422</t>
  </si>
  <si>
    <t xml:space="preserve">JAIRAM  SRIDHARAN</t>
  </si>
  <si>
    <t xml:space="preserve">1604SSKCIF0168190422</t>
  </si>
  <si>
    <t xml:space="preserve">PARAS MOTILAL JAIN</t>
  </si>
  <si>
    <t xml:space="preserve">1604SSKCIF0167190422</t>
  </si>
  <si>
    <t xml:space="preserve">EMERALD DEVELOPERS</t>
  </si>
  <si>
    <t xml:space="preserve">1604SSKCIF0166190422</t>
  </si>
  <si>
    <t xml:space="preserve">1604SSKCIF0165190422</t>
  </si>
  <si>
    <t xml:space="preserve">SOLEHA SAYYAD ALI KHAN</t>
  </si>
  <si>
    <t xml:space="preserve">1604SSKCIF0164190422</t>
  </si>
  <si>
    <t xml:space="preserve">MOHIUDDIN MOHAMMED SABIR CHHIPA</t>
  </si>
  <si>
    <t xml:space="preserve">1604SSKCIF0163190422</t>
  </si>
  <si>
    <t xml:space="preserve">ANJANABEN RAMESHBHAI PATEL</t>
  </si>
  <si>
    <t xml:space="preserve">DAMAN &amp; DIU</t>
  </si>
  <si>
    <t xml:space="preserve">1604SSKCIF0162190422</t>
  </si>
  <si>
    <t xml:space="preserve">BABU SINGH BHATI</t>
  </si>
  <si>
    <t xml:space="preserve">1604SSKCIF0161190422</t>
  </si>
  <si>
    <t xml:space="preserve">KURESHI ARIF KALAN</t>
  </si>
  <si>
    <t xml:space="preserve">1604SSKCIF0160190422</t>
  </si>
  <si>
    <t xml:space="preserve">KAUSHALGIRI NARESHGIRI GOSWAMI</t>
  </si>
  <si>
    <t xml:space="preserve">1604SSKCIF0159190422</t>
  </si>
  <si>
    <t xml:space="preserve">KANSARA MAYURI</t>
  </si>
  <si>
    <t xml:space="preserve">1604SSKCIF0158190422</t>
  </si>
  <si>
    <t xml:space="preserve">SHILPABEN DIPAKBHAI KOTHIYA</t>
  </si>
  <si>
    <t xml:space="preserve">1604SSKCIF0157190422</t>
  </si>
  <si>
    <t xml:space="preserve">ROSHAN SINGH</t>
  </si>
  <si>
    <t xml:space="preserve">1604SSKCIF0156190422</t>
  </si>
  <si>
    <t xml:space="preserve">MISTRY PRIYA JAGDISHBHAI</t>
  </si>
  <si>
    <t xml:space="preserve">1604SSKCIF0155190422</t>
  </si>
  <si>
    <t xml:space="preserve">KALATHIYA TUSHAR GHANSHYAMBHAI</t>
  </si>
  <si>
    <t xml:space="preserve">1604SSKCIF0154190422</t>
  </si>
  <si>
    <t xml:space="preserve">DESAI FORAM SANJAYKUMAR</t>
  </si>
  <si>
    <t xml:space="preserve">1604SSKCIF0153190422</t>
  </si>
  <si>
    <t xml:space="preserve">VADHWANA RAJESHKUMAR</t>
  </si>
  <si>
    <t xml:space="preserve">1604SSKCIF0152190422</t>
  </si>
  <si>
    <t xml:space="preserve">NADIR KHAN</t>
  </si>
  <si>
    <t xml:space="preserve">1604SSKCIF0151190422</t>
  </si>
  <si>
    <t xml:space="preserve">SUBHASH</t>
  </si>
  <si>
    <t xml:space="preserve">1604SSKCIF0150190422</t>
  </si>
  <si>
    <t xml:space="preserve">JARIWALA JITESH</t>
  </si>
  <si>
    <t xml:space="preserve">1604SSKCIF0149190422</t>
  </si>
  <si>
    <t xml:space="preserve">PATEL JYOTIBEN ALPESHKUMAR</t>
  </si>
  <si>
    <t xml:space="preserve">1604SSKCIF0148190422</t>
  </si>
  <si>
    <t xml:space="preserve">NAKRANI PIYUSH DHIRUBHAI</t>
  </si>
  <si>
    <t xml:space="preserve">1604SSKCIF0147190422</t>
  </si>
  <si>
    <t xml:space="preserve">ISHWAR BHERARAM NAGAR</t>
  </si>
  <si>
    <t xml:space="preserve">1604SSKCIF0146190422</t>
  </si>
  <si>
    <t xml:space="preserve">BANG RAVI OMNARAYAN</t>
  </si>
  <si>
    <t xml:space="preserve">1604SSKCIF0145190422</t>
  </si>
  <si>
    <t xml:space="preserve">BADGUJAR VISHAL DILIPBHAI</t>
  </si>
  <si>
    <t xml:space="preserve">1604SSKCIF0144190422</t>
  </si>
  <si>
    <t xml:space="preserve">GOPAL LAL PARASHAR</t>
  </si>
  <si>
    <t xml:space="preserve">1604SSKCIF0143190422</t>
  </si>
  <si>
    <t xml:space="preserve">DAVE PRASHANT DIVYAKANT</t>
  </si>
  <si>
    <t xml:space="preserve">1604SSKCIF0142190422</t>
  </si>
  <si>
    <t xml:space="preserve">SAIYED JAVED DILAVARBHAI</t>
  </si>
  <si>
    <t xml:space="preserve">1604SSKCIF0141190422</t>
  </si>
  <si>
    <t xml:space="preserve">PATEL RASIDA SAEED</t>
  </si>
  <si>
    <t xml:space="preserve">1604SSKCIF0140190422</t>
  </si>
  <si>
    <t xml:space="preserve">SHREYANS SONI</t>
  </si>
  <si>
    <t xml:space="preserve">1604SSKCIF0139190422</t>
  </si>
  <si>
    <t xml:space="preserve">BARIA ARVINDBHAI GOPALSINH</t>
  </si>
  <si>
    <t xml:space="preserve">1604SSKCIF0138190422</t>
  </si>
  <si>
    <t xml:space="preserve">SOLANKI PRAVINBHAI SABURBHAI</t>
  </si>
  <si>
    <t xml:space="preserve">1604SSKCIF0137190422</t>
  </si>
  <si>
    <t xml:space="preserve">SIRJA PAYAL</t>
  </si>
  <si>
    <t xml:space="preserve">1604SSKCIF0136190422</t>
  </si>
  <si>
    <t xml:space="preserve">POOJABEN BHAVNANI</t>
  </si>
  <si>
    <t xml:space="preserve">1604SSKCIF0135190422</t>
  </si>
  <si>
    <t xml:space="preserve">SITA ARJUNBHAI VAISHNAV</t>
  </si>
  <si>
    <t xml:space="preserve">1604SSKCIF0134190422</t>
  </si>
  <si>
    <t xml:space="preserve">Parmar Tejendrasinh Laxmansinh</t>
  </si>
  <si>
    <t xml:space="preserve">1604SSKCIF0133190422</t>
  </si>
  <si>
    <t xml:space="preserve">PRASHANT BABUBHAI DERASARI</t>
  </si>
  <si>
    <t xml:space="preserve">1604SSKCIF0132190422</t>
  </si>
  <si>
    <t xml:space="preserve">Shobhit  Tyagi</t>
  </si>
  <si>
    <t xml:space="preserve">1604SSKCIF0131190422</t>
  </si>
  <si>
    <t xml:space="preserve">PATEL TANVI RUTUL</t>
  </si>
  <si>
    <t xml:space="preserve">1604SSKCIF0130190422</t>
  </si>
  <si>
    <t xml:space="preserve">Patel  Ronak</t>
  </si>
  <si>
    <t xml:space="preserve">1604SSKCIF0129190422</t>
  </si>
  <si>
    <t xml:space="preserve">MEMON FARUKBHAI</t>
  </si>
  <si>
    <t xml:space="preserve">1604SSKCIF0128190422</t>
  </si>
  <si>
    <t xml:space="preserve">SOLANKI  GAUTAM</t>
  </si>
  <si>
    <t xml:space="preserve">1604SSKCIF0127190422</t>
  </si>
  <si>
    <t xml:space="preserve">1604SSKCIF0126190422</t>
  </si>
  <si>
    <t xml:space="preserve">HARDIKSINH JAYANTILAL VAGHELA</t>
  </si>
  <si>
    <t xml:space="preserve">1604SSKCIF0125190422</t>
  </si>
  <si>
    <t xml:space="preserve">NARANBHAI HAJABHAI RAM</t>
  </si>
  <si>
    <t xml:space="preserve">1604SSKCIF0124190422</t>
  </si>
  <si>
    <t xml:space="preserve">ANITABEN NARANBHAI RAM</t>
  </si>
  <si>
    <t xml:space="preserve">1604SSKCIF0123190422</t>
  </si>
  <si>
    <t xml:space="preserve">SOLANKI HITENDRASINH</t>
  </si>
  <si>
    <t xml:space="preserve">1604SSKCIF0122190422</t>
  </si>
  <si>
    <t xml:space="preserve">BHADAURIYA GAURAVSINGH JAYVEERSINGH</t>
  </si>
  <si>
    <t xml:space="preserve">1604SSKCIF0121190422</t>
  </si>
  <si>
    <t xml:space="preserve">PATEL KULDIP RAMANBHAI</t>
  </si>
  <si>
    <t xml:space="preserve">1604SSKCIF0120190422</t>
  </si>
  <si>
    <t xml:space="preserve">SHASTRI RUTVIK JAYESH</t>
  </si>
  <si>
    <t xml:space="preserve">1604SSKCIF0119190422</t>
  </si>
  <si>
    <t xml:space="preserve">SHASTRI PAYAL JAYESH</t>
  </si>
  <si>
    <t xml:space="preserve">1604SSKCIF0118190422</t>
  </si>
  <si>
    <t xml:space="preserve">Prachi  Parikh</t>
  </si>
  <si>
    <t xml:space="preserve">1604SSKCIF0117190422</t>
  </si>
  <si>
    <t xml:space="preserve">SHAH RAVI</t>
  </si>
  <si>
    <t xml:space="preserve">1604SSKCIF0116190422</t>
  </si>
  <si>
    <t xml:space="preserve">PATEL BHUMIKA SACHINBHAI</t>
  </si>
  <si>
    <t xml:space="preserve">1604SSKCIF0115190422</t>
  </si>
  <si>
    <t xml:space="preserve">SHAH RUCHITA SNEHAL</t>
  </si>
  <si>
    <t xml:space="preserve">1604SSKCIF0114190422</t>
  </si>
  <si>
    <t xml:space="preserve">SHREYANSH DINESH SHAH</t>
  </si>
  <si>
    <t xml:space="preserve">1604SSKCIF0113190422</t>
  </si>
  <si>
    <t xml:space="preserve">UPADHYAY SHIVANI</t>
  </si>
  <si>
    <t xml:space="preserve">1604SSKCIF0112190422</t>
  </si>
  <si>
    <t xml:space="preserve">MAKWANA DHARMENDRA HIRABHAI</t>
  </si>
  <si>
    <t xml:space="preserve">1604SSKCIF0111190422</t>
  </si>
  <si>
    <t xml:space="preserve">1604SSKCIF0110190422</t>
  </si>
  <si>
    <t xml:space="preserve">ADURI RAMA KRISHNA</t>
  </si>
  <si>
    <t xml:space="preserve">1604SSKCIF0361190422</t>
  </si>
  <si>
    <t xml:space="preserve">NARENDER REDDY NALLAMILLI</t>
  </si>
  <si>
    <t xml:space="preserve">1604SSKCIF0360190422</t>
  </si>
  <si>
    <t xml:space="preserve">ANDREW WOOD</t>
  </si>
  <si>
    <t xml:space="preserve">1604SSKCIF0359190422</t>
  </si>
  <si>
    <t xml:space="preserve">SHAH ISMAIL KHAN</t>
  </si>
  <si>
    <t xml:space="preserve">1604SSKCIF0358190422</t>
  </si>
  <si>
    <t xml:space="preserve">B HARISH</t>
  </si>
  <si>
    <t xml:space="preserve">1604SSKCIF0357190422</t>
  </si>
  <si>
    <t xml:space="preserve">ARCHANA BANALA</t>
  </si>
  <si>
    <t xml:space="preserve">1604SSKCIF0356190422</t>
  </si>
  <si>
    <t xml:space="preserve">MOHAMMED ABDUL LUKHMAN</t>
  </si>
  <si>
    <t xml:space="preserve">1604SSKCIF0355190422</t>
  </si>
  <si>
    <t xml:space="preserve">MOHAMMED GHAYAS AHMED</t>
  </si>
  <si>
    <t xml:space="preserve">1604SSKCIF0354190422</t>
  </si>
  <si>
    <t xml:space="preserve">MANDADAPU UPENDAR REDDY</t>
  </si>
  <si>
    <t xml:space="preserve">1604SSKCIF0353190422</t>
  </si>
  <si>
    <t xml:space="preserve">BOINI ARVIND KUMAR</t>
  </si>
  <si>
    <t xml:space="preserve">1604SSKCIF0352190422</t>
  </si>
  <si>
    <t xml:space="preserve">MOHAMMED MOIZ</t>
  </si>
  <si>
    <t xml:space="preserve">1604SSKCIF0351190422</t>
  </si>
  <si>
    <t xml:space="preserve">FARAH KHAN</t>
  </si>
  <si>
    <t xml:space="preserve">1604SSKCIF0350190422</t>
  </si>
  <si>
    <t xml:space="preserve">MD HUSAM UDDIN</t>
  </si>
  <si>
    <t xml:space="preserve">1604SSKCIF0349190422</t>
  </si>
  <si>
    <t xml:space="preserve">Mohammed  Ismail</t>
  </si>
  <si>
    <t xml:space="preserve">1604SSKCIF0348190422</t>
  </si>
  <si>
    <t xml:space="preserve">MANJULA VADDE SIVASANKAR</t>
  </si>
  <si>
    <t xml:space="preserve">1604SSKCIF0347190422</t>
  </si>
  <si>
    <t xml:space="preserve">GHALIB HASAN KHAN</t>
  </si>
  <si>
    <t xml:space="preserve">1604SSKCIF0346190422</t>
  </si>
  <si>
    <t xml:space="preserve">PERAKAM SHEETAL</t>
  </si>
  <si>
    <t xml:space="preserve">1604SSKCIF0345190422</t>
  </si>
  <si>
    <t xml:space="preserve">DIVYANSH KOCHER</t>
  </si>
  <si>
    <t xml:space="preserve">1604SSKCIF0344190422</t>
  </si>
  <si>
    <t xml:space="preserve">AAKASH AGRAWAL</t>
  </si>
  <si>
    <t xml:space="preserve">1604SSKCIF0343190422</t>
  </si>
  <si>
    <t xml:space="preserve">RAHUL KUMAR GOYAL</t>
  </si>
  <si>
    <t xml:space="preserve">1604SSKCIF0342190422</t>
  </si>
  <si>
    <t xml:space="preserve">SAEEM ALI</t>
  </si>
  <si>
    <t xml:space="preserve">1604SSKCIF0341190422</t>
  </si>
  <si>
    <t xml:space="preserve">MAHENDRA KUMAR SAPAHA</t>
  </si>
  <si>
    <t xml:space="preserve">1604SSKCIF0340190422</t>
  </si>
  <si>
    <t xml:space="preserve">RAJ NAYAK</t>
  </si>
  <si>
    <t xml:space="preserve">1604SSKCIF0339190422</t>
  </si>
  <si>
    <t xml:space="preserve">AMIT DWIVEDI</t>
  </si>
  <si>
    <t xml:space="preserve">1604SSKCIF0338190422</t>
  </si>
  <si>
    <t xml:space="preserve">ABHINAV MISHRA</t>
  </si>
  <si>
    <t xml:space="preserve">1604SSKCIF0337190422</t>
  </si>
  <si>
    <t xml:space="preserve">SHUBHAM TRIPATHI</t>
  </si>
  <si>
    <t xml:space="preserve">1604SSKCIF0336190422</t>
  </si>
  <si>
    <t xml:space="preserve">RAMA TRIPATHI</t>
  </si>
  <si>
    <t xml:space="preserve">1604SSKCIF0335190422</t>
  </si>
  <si>
    <t xml:space="preserve">ASHUTOSH KUMAR PATEL</t>
  </si>
  <si>
    <t xml:space="preserve">1604SSKCIF0334190422</t>
  </si>
  <si>
    <t xml:space="preserve">POWER SOLUTION COMPANY</t>
  </si>
  <si>
    <t xml:space="preserve">1604SSKCIF0333190422</t>
  </si>
  <si>
    <t xml:space="preserve">THOMAS ABRAHAM</t>
  </si>
  <si>
    <t xml:space="preserve">1604SSKCIF0332190422</t>
  </si>
  <si>
    <t xml:space="preserve">RAMESH KUMAR</t>
  </si>
  <si>
    <t xml:space="preserve">1604SSKCIF0331190422</t>
  </si>
  <si>
    <t xml:space="preserve">ANIKET WAMAN</t>
  </si>
  <si>
    <t xml:space="preserve">1604SSKCIF0330190422</t>
  </si>
  <si>
    <t xml:space="preserve">DEEPA MAHOR</t>
  </si>
  <si>
    <t xml:space="preserve">1604SSKCIF0329190422</t>
  </si>
  <si>
    <t xml:space="preserve">PANKAJ SOLANKI</t>
  </si>
  <si>
    <t xml:space="preserve">1604SSKCIF0328190422</t>
  </si>
  <si>
    <t xml:space="preserve">NARENDRA KAPOOR</t>
  </si>
  <si>
    <t xml:space="preserve">1604SSKCIF0327190422</t>
  </si>
  <si>
    <t xml:space="preserve">SHAILENDRA SINGH PARIHAR</t>
  </si>
  <si>
    <t xml:space="preserve">1604SSKCIF0326190422</t>
  </si>
  <si>
    <t xml:space="preserve">ALL IN ONE STORE</t>
  </si>
  <si>
    <t xml:space="preserve">1604SSKCIF0325190422</t>
  </si>
  <si>
    <t xml:space="preserve">LOKESH CHOUHAN</t>
  </si>
  <si>
    <t xml:space="preserve">1604SSKCIF0324190422</t>
  </si>
  <si>
    <t xml:space="preserve">R.V. RECYCLING SOURCE</t>
  </si>
  <si>
    <t xml:space="preserve">1604SSKCIF0323190422</t>
  </si>
  <si>
    <t xml:space="preserve">SHAMIT  DAVE</t>
  </si>
  <si>
    <t xml:space="preserve">1604SSKCIF0322190422</t>
  </si>
  <si>
    <t xml:space="preserve">VISHAL SHRIVASTAVA</t>
  </si>
  <si>
    <t xml:space="preserve">1604SSKCIF0321190422</t>
  </si>
  <si>
    <t xml:space="preserve">ASHOK KUMAR BHATIYA</t>
  </si>
  <si>
    <t xml:space="preserve">1604SSKCIF0320190422</t>
  </si>
  <si>
    <t xml:space="preserve">SHABBIR DIWANJI</t>
  </si>
  <si>
    <t xml:space="preserve">1604SSKCIF0319190422</t>
  </si>
  <si>
    <t xml:space="preserve">PARMESHWAR ENTERPRISES</t>
  </si>
  <si>
    <t xml:space="preserve">1604SSKCIF0318190422</t>
  </si>
  <si>
    <t xml:space="preserve">RAHUL SHRIRAM GOMASE</t>
  </si>
  <si>
    <t xml:space="preserve">1604SSKCIF0317190422</t>
  </si>
  <si>
    <t xml:space="preserve">Ashish Onkarappa Papade</t>
  </si>
  <si>
    <t xml:space="preserve">1604SSKCIF0316190422</t>
  </si>
  <si>
    <t xml:space="preserve">AISHWARYA RAMESH BEDARKAR</t>
  </si>
  <si>
    <t xml:space="preserve">1604SSKCIF0315190422</t>
  </si>
  <si>
    <t xml:space="preserve">JASVINDERKAUR JASPALSINGH TUTEJA</t>
  </si>
  <si>
    <t xml:space="preserve">1604SSKCIF0314190422</t>
  </si>
  <si>
    <t xml:space="preserve">Shriram CHANDRAMOHAN MAHESHWARI</t>
  </si>
  <si>
    <t xml:space="preserve">1604SSKCIF0313190422</t>
  </si>
  <si>
    <t xml:space="preserve">KASHINATH KISAN CHAUKE</t>
  </si>
  <si>
    <t xml:space="preserve">1604SSKCIF0312190422</t>
  </si>
  <si>
    <t xml:space="preserve">ABDUL ALEEM ABDUL KALEEM</t>
  </si>
  <si>
    <t xml:space="preserve">1604SSKCIF0311190422</t>
  </si>
  <si>
    <t xml:space="preserve">Abhijeet Digvijay Meshram</t>
  </si>
  <si>
    <t xml:space="preserve">1604SSKCIF0310190422</t>
  </si>
  <si>
    <t xml:space="preserve">DIVYANSHU KAILASH LAKHANI</t>
  </si>
  <si>
    <t xml:space="preserve">1604SSKCIF0309190422</t>
  </si>
  <si>
    <t xml:space="preserve">JAIMALA DILIP PESHNE</t>
  </si>
  <si>
    <t xml:space="preserve">1604SSKCIF0308190422</t>
  </si>
  <si>
    <t xml:space="preserve">Sumit Harbanslal Jham</t>
  </si>
  <si>
    <t xml:space="preserve">1604SSKCIF0307190422</t>
  </si>
  <si>
    <t xml:space="preserve">SHAIKH MAINODDIN SHAIKH</t>
  </si>
  <si>
    <t xml:space="preserve">1604SSKCIF0306190422</t>
  </si>
  <si>
    <t xml:space="preserve">TWINKLE NARESH DEOPA</t>
  </si>
  <si>
    <t xml:space="preserve">1604SSKCIF0305190422</t>
  </si>
  <si>
    <t xml:space="preserve">RAJESH JABARSINGH RAJPUROHIT</t>
  </si>
  <si>
    <t xml:space="preserve">1604SSKCIF0304190422</t>
  </si>
  <si>
    <t xml:space="preserve">SAMEER RAHEMAN SHAIKH</t>
  </si>
  <si>
    <t xml:space="preserve">1604SSKCIF0303190422</t>
  </si>
  <si>
    <t xml:space="preserve">SHUBHAM TATYARAO VETAL</t>
  </si>
  <si>
    <t xml:space="preserve">1604SSKCIF0302190422</t>
  </si>
  <si>
    <t xml:space="preserve">AINUL HAQUE SAGAR</t>
  </si>
  <si>
    <t xml:space="preserve">N90363486311900159792004</t>
  </si>
  <si>
    <t xml:space="preserve">TANUSREE CHATTERJEE</t>
  </si>
  <si>
    <t xml:space="preserve">N1610030380956159792004</t>
  </si>
  <si>
    <t xml:space="preserve">N93748505713479159792004</t>
  </si>
  <si>
    <t xml:space="preserve">N1540021470938159792004</t>
  </si>
  <si>
    <t xml:space="preserve">N0340536630409159792004</t>
  </si>
  <si>
    <t xml:space="preserve">N2770092681218159792004</t>
  </si>
  <si>
    <t xml:space="preserve">N8674169876433159792004</t>
  </si>
  <si>
    <t xml:space="preserve">ANIL SURENDRAN</t>
  </si>
  <si>
    <t xml:space="preserve">N0090840820157159792004</t>
  </si>
  <si>
    <t xml:space="preserve">N8840398458894159792004</t>
  </si>
  <si>
    <t xml:space="preserve">UTTKARSH SAXENA</t>
  </si>
  <si>
    <t xml:space="preserve">O8789142316443113501704</t>
  </si>
  <si>
    <t xml:space="preserve">VIJAY PANPALIA</t>
  </si>
  <si>
    <t xml:space="preserve">O8744162105849113501704</t>
  </si>
  <si>
    <t xml:space="preserve">BHARTI ARORA</t>
  </si>
  <si>
    <t xml:space="preserve">O0490026250462113501704</t>
  </si>
  <si>
    <t xml:space="preserve">JAYPREET RATRA</t>
  </si>
  <si>
    <t xml:space="preserve">O8747815785887113501704</t>
  </si>
  <si>
    <t xml:space="preserve">SANTOSH KALRA</t>
  </si>
  <si>
    <t xml:space="preserve">O8506852393431113501704</t>
  </si>
  <si>
    <t xml:space="preserve">HARSURINDER KAUR BAGGA</t>
  </si>
  <si>
    <t xml:space="preserve">O0790323140599113501704</t>
  </si>
  <si>
    <t xml:space="preserve">TARUN CHHIBBER</t>
  </si>
  <si>
    <t xml:space="preserve">O8403356972278113501704</t>
  </si>
  <si>
    <t xml:space="preserve">AMIT GUPTA</t>
  </si>
  <si>
    <t xml:space="preserve">O8396115052199113501704</t>
  </si>
  <si>
    <t xml:space="preserve">SUPRATIC GUPTA</t>
  </si>
  <si>
    <t xml:space="preserve">O1190064680722113501704</t>
  </si>
  <si>
    <t xml:space="preserve">ASHISH SABHARWAL</t>
  </si>
  <si>
    <t xml:space="preserve">O8953163658633113501704</t>
  </si>
  <si>
    <t xml:space="preserve">KANIKA KANODIA</t>
  </si>
  <si>
    <t xml:space="preserve">O8938260958445113501704</t>
  </si>
  <si>
    <t xml:space="preserve">SHARAD BHANDARI</t>
  </si>
  <si>
    <t xml:space="preserve">O8452421442775113501704</t>
  </si>
  <si>
    <t xml:space="preserve">PRAGYA VERMA</t>
  </si>
  <si>
    <t xml:space="preserve">N8535650044788159792004</t>
  </si>
  <si>
    <t xml:space="preserve">PUSHPESH SARAS</t>
  </si>
  <si>
    <t xml:space="preserve">N8375576022387159792004</t>
  </si>
  <si>
    <t xml:space="preserve">NILAM SINGH</t>
  </si>
  <si>
    <t xml:space="preserve">N93797463313582159792004</t>
  </si>
  <si>
    <t xml:space="preserve">REENA KUMARI</t>
  </si>
  <si>
    <t xml:space="preserve">N8482548633812159792004</t>
  </si>
  <si>
    <t xml:space="preserve">SHEELA ANAND</t>
  </si>
  <si>
    <t xml:space="preserve">N8347961192049159792004</t>
  </si>
  <si>
    <t xml:space="preserve">MAJISTER KUMAR</t>
  </si>
  <si>
    <t xml:space="preserve">N3370114691322159792004</t>
  </si>
  <si>
    <t xml:space="preserve">JULY KUMARI</t>
  </si>
  <si>
    <t xml:space="preserve">N93744966813472159792004</t>
  </si>
  <si>
    <t xml:space="preserve">N8553935175024159792004</t>
  </si>
  <si>
    <t xml:space="preserve">SUSHIL KUMAR BAJAJ</t>
  </si>
  <si>
    <t xml:space="preserve">N8849155559016159792004</t>
  </si>
  <si>
    <t xml:space="preserve">DEBABRATA MOHANTY</t>
  </si>
  <si>
    <t xml:space="preserve">N1530131640932159792004</t>
  </si>
  <si>
    <t xml:space="preserve">SIDDHARTHA MOHANTY</t>
  </si>
  <si>
    <t xml:space="preserve">N0240057710329159792004</t>
  </si>
  <si>
    <t xml:space="preserve">N8581846715457159792004</t>
  </si>
  <si>
    <t xml:space="preserve">PRASANTA KUMAR DASH</t>
  </si>
  <si>
    <t xml:space="preserve">N8400170042680159792004</t>
  </si>
  <si>
    <t xml:space="preserve">UDAI KUMAR AGARWAL</t>
  </si>
  <si>
    <t xml:space="preserve">N90877420312826159792004</t>
  </si>
  <si>
    <t xml:space="preserve">SYEDA NURJABI</t>
  </si>
  <si>
    <t xml:space="preserve">N8756006917556159792004</t>
  </si>
  <si>
    <t xml:space="preserve">MOUSUMI DAS</t>
  </si>
  <si>
    <t xml:space="preserve">N8401657882698159792004</t>
  </si>
  <si>
    <t xml:space="preserve">SUBRATA SENGUPTA</t>
  </si>
  <si>
    <t xml:space="preserve">N8329049031854159792004</t>
  </si>
  <si>
    <t xml:space="preserve">SOUMITRA SARKAR</t>
  </si>
  <si>
    <t xml:space="preserve">N8402027322703159792004</t>
  </si>
  <si>
    <t xml:space="preserve">JYOTSNA CHAKRABORTY</t>
  </si>
  <si>
    <t xml:space="preserve">KOLKATA</t>
  </si>
  <si>
    <t xml:space="preserve">N0110090880182159792004</t>
  </si>
  <si>
    <t xml:space="preserve">SUNANDA SAHA</t>
  </si>
  <si>
    <t xml:space="preserve">N89523868310958159792004</t>
  </si>
  <si>
    <t xml:space="preserve">N1500210850924159792004</t>
  </si>
  <si>
    <t xml:space="preserve">N1500131600921159792004</t>
  </si>
  <si>
    <t xml:space="preserve">ABHIJIT CHAKRABARTY</t>
  </si>
  <si>
    <t xml:space="preserve">N3190000601283159792004</t>
  </si>
  <si>
    <t xml:space="preserve">SHARMISTHA DAS</t>
  </si>
  <si>
    <t xml:space="preserve">N90413594112006159792004</t>
  </si>
  <si>
    <t xml:space="preserve">N8547599404952159792004</t>
  </si>
  <si>
    <t xml:space="preserve">RANJAN PALIT</t>
  </si>
  <si>
    <t xml:space="preserve">N0250072200337159792004</t>
  </si>
  <si>
    <t xml:space="preserve">N8558659205091159792004</t>
  </si>
  <si>
    <t xml:space="preserve">MINA BAJPAYEE</t>
  </si>
  <si>
    <t xml:space="preserve">N90020512911697159792004</t>
  </si>
  <si>
    <t xml:space="preserve">N1640152450964159792004</t>
  </si>
  <si>
    <t xml:space="preserve">KAMAL MITRA</t>
  </si>
  <si>
    <t xml:space="preserve">N8864403209242159792004</t>
  </si>
  <si>
    <t xml:space="preserve">PRANABESH GHOSH</t>
  </si>
  <si>
    <t xml:space="preserve">N8398208782650159792004</t>
  </si>
  <si>
    <t xml:space="preserve">SUDIPA MAJUMDAR</t>
  </si>
  <si>
    <t xml:space="preserve">N89623463511122159792004</t>
  </si>
  <si>
    <t xml:space="preserve">SWAPNA MAULIK</t>
  </si>
  <si>
    <t xml:space="preserve">N0450108180493159792004</t>
  </si>
  <si>
    <t xml:space="preserve">BIKAS CHANDRA MAULIK</t>
  </si>
  <si>
    <t xml:space="preserve">N0450108170492159792004</t>
  </si>
  <si>
    <t xml:space="preserve">MD AMAN AZAD</t>
  </si>
  <si>
    <t xml:space="preserve">N89343949910653159792004</t>
  </si>
  <si>
    <t xml:space="preserve">SUBHRA GHOSH</t>
  </si>
  <si>
    <t xml:space="preserve">N0110304760184159792004</t>
  </si>
  <si>
    <t xml:space="preserve">MINAKSHI BHALOTIA</t>
  </si>
  <si>
    <t xml:space="preserve">N0050127080050159792004</t>
  </si>
  <si>
    <t xml:space="preserve">ANINDITA BANERJEE</t>
  </si>
  <si>
    <t xml:space="preserve">N8551149354995159792004</t>
  </si>
  <si>
    <t xml:space="preserve">SOUVIK MAJUMDAR</t>
  </si>
  <si>
    <t xml:space="preserve">N3190253121287159792004</t>
  </si>
  <si>
    <t xml:space="preserve">BIDYUT SEN GUPTA</t>
  </si>
  <si>
    <t xml:space="preserve">N0050110620053159792004</t>
  </si>
  <si>
    <t xml:space="preserve">MURLI DHAR MADNANI</t>
  </si>
  <si>
    <t xml:space="preserve">N89111911410332159792004</t>
  </si>
  <si>
    <t xml:space="preserve">SHAIK JAMAL</t>
  </si>
  <si>
    <t xml:space="preserve">O8932151648371113501704</t>
  </si>
  <si>
    <t xml:space="preserve">VIJAYABASKARAN M</t>
  </si>
  <si>
    <t xml:space="preserve">O0060811880066113501704</t>
  </si>
  <si>
    <t xml:space="preserve">GEETHA RAJALINGAM</t>
  </si>
  <si>
    <t xml:space="preserve">O9082529299933113501704</t>
  </si>
  <si>
    <t xml:space="preserve">KASTURI	SENGUPTA</t>
  </si>
  <si>
    <t xml:space="preserve">O2340070221005113501704</t>
  </si>
  <si>
    <t xml:space="preserve">S RAJU</t>
  </si>
  <si>
    <t xml:space="preserve">O8396912142214113501704</t>
  </si>
  <si>
    <t xml:space="preserve">PRRAVEEN KHUMAR NAMASIVAYAMURTHY</t>
  </si>
  <si>
    <t xml:space="preserve">O8534034183850113501704</t>
  </si>
  <si>
    <t xml:space="preserve">MURUGESAN S</t>
  </si>
  <si>
    <t xml:space="preserve">O8405485762298113501704</t>
  </si>
  <si>
    <t xml:space="preserve">G	RAMACHANDRAN</t>
  </si>
  <si>
    <t xml:space="preserve">O0140403870201113501704</t>
  </si>
  <si>
    <t xml:space="preserve">A RAJKUMAR</t>
  </si>
  <si>
    <t xml:space="preserve">O0061460530073113501704</t>
  </si>
  <si>
    <t xml:space="preserve">S NANDITHAA</t>
  </si>
  <si>
    <t xml:space="preserve">O2850006051114113501704</t>
  </si>
  <si>
    <t xml:space="preserve">A RAMAKRISHNAN</t>
  </si>
  <si>
    <t xml:space="preserve">O8877404317548113501704</t>
  </si>
  <si>
    <t xml:space="preserve">PUNEET SALHOTRA</t>
  </si>
  <si>
    <t xml:space="preserve">O0440397230428113501704</t>
  </si>
  <si>
    <t xml:space="preserve">KAITAN PASCAL D'COSTA</t>
  </si>
  <si>
    <t xml:space="preserve">O8990954368947113501704</t>
  </si>
  <si>
    <t xml:space="preserve">MOHAMMED YUSUF ABDULKADAR BAGWAN</t>
  </si>
  <si>
    <t xml:space="preserve">O8798226496566113501704</t>
  </si>
  <si>
    <t xml:space="preserve">MAHESH D</t>
  </si>
  <si>
    <t xml:space="preserve">O8937899568441113501704</t>
  </si>
  <si>
    <t xml:space="preserve">SAMBASIVARAJA R</t>
  </si>
  <si>
    <t xml:space="preserve">O8377128581997113501704</t>
  </si>
  <si>
    <t xml:space="preserve">MANI SOUNDAR S</t>
  </si>
  <si>
    <t xml:space="preserve">O8315621191478113501704</t>
  </si>
  <si>
    <t xml:space="preserve">R VIJAY ARVIND</t>
  </si>
  <si>
    <t xml:space="preserve">O8991889528966113501704</t>
  </si>
  <si>
    <t xml:space="preserve">ANITA GEOFREY</t>
  </si>
  <si>
    <t xml:space="preserve">O8393117362172113501704</t>
  </si>
  <si>
    <t xml:space="preserve">BASKAR S</t>
  </si>
  <si>
    <t xml:space="preserve">O8366140831905113501704</t>
  </si>
  <si>
    <t xml:space="preserve">MAHESWAREN M</t>
  </si>
  <si>
    <t xml:space="preserve">O8651809224872113501704</t>
  </si>
  <si>
    <t xml:space="preserve">SATYABANA DAS</t>
  </si>
  <si>
    <t xml:space="preserve">O0062036650085113501704</t>
  </si>
  <si>
    <t xml:space="preserve">SRIDHAR DHAKSHNAMOORTHY</t>
  </si>
  <si>
    <t xml:space="preserve">O8586116444428113501704</t>
  </si>
  <si>
    <t xml:space="preserve">VENKATASWAMY AADETI</t>
  </si>
  <si>
    <t xml:space="preserve">O8351271031772113501704</t>
  </si>
  <si>
    <t xml:space="preserve">KRISHNA GOPAL</t>
  </si>
  <si>
    <t xml:space="preserve">O0061396750072113501704</t>
  </si>
  <si>
    <t xml:space="preserve">O0210003510273142181904</t>
  </si>
  <si>
    <t xml:space="preserve">BHUVVANESHWARI RANJITT KHOMNE</t>
  </si>
  <si>
    <t xml:space="preserve">O8889959739403142181904</t>
  </si>
  <si>
    <t xml:space="preserve">AVNEET SINGH JASSAL</t>
  </si>
  <si>
    <t xml:space="preserve">O8872296769052142181904</t>
  </si>
  <si>
    <t xml:space="preserve">SUNIL VITTHAL WAGH</t>
  </si>
  <si>
    <t xml:space="preserve">O8425642232843142181904</t>
  </si>
  <si>
    <t xml:space="preserve">VARSHA AMIT RAVAL</t>
  </si>
  <si>
    <t xml:space="preserve">O8461889393332142181904</t>
  </si>
  <si>
    <t xml:space="preserve">DEVIKA VIKRAM KHANDELWAL</t>
  </si>
  <si>
    <t xml:space="preserve">O8415062302725142181904</t>
  </si>
  <si>
    <t xml:space="preserve">MOHD ARIF MOHD AYYUB KHAN</t>
  </si>
  <si>
    <t xml:space="preserve">O8681537506225142181904</t>
  </si>
  <si>
    <t xml:space="preserve">VIBHA AGGARWAL</t>
  </si>
  <si>
    <t xml:space="preserve">O8313952751590142181904</t>
  </si>
  <si>
    <t xml:space="preserve">DEVANG VINODCHANDRA DESAI</t>
  </si>
  <si>
    <t xml:space="preserve">O2190022421073142181904</t>
  </si>
  <si>
    <t xml:space="preserve">SANDEEP AGARWAL</t>
  </si>
  <si>
    <t xml:space="preserve">O8365122022160142181904</t>
  </si>
  <si>
    <t xml:space="preserve">RUPESHGANESH LAHANE</t>
  </si>
  <si>
    <t xml:space="preserve">O0200606780267142181904</t>
  </si>
  <si>
    <t xml:space="preserve">SWARUP DEBNATH</t>
  </si>
  <si>
    <t xml:space="preserve">O8869131818957142181904</t>
  </si>
  <si>
    <t xml:space="preserve">O89526318510465142181904</t>
  </si>
  <si>
    <t xml:space="preserve">O8387760602381142181904</t>
  </si>
  <si>
    <t xml:space="preserve">ASHWIN J VORA (HUF)</t>
  </si>
  <si>
    <t xml:space="preserve">O8319159161660142181904</t>
  </si>
  <si>
    <t xml:space="preserve">KIRTIDA CHETAN SHAH</t>
  </si>
  <si>
    <t xml:space="preserve">O0290116530347142181904</t>
  </si>
  <si>
    <t xml:space="preserve">SACHIN DINKAR AROTE</t>
  </si>
  <si>
    <t xml:space="preserve">O8909823079790142181904</t>
  </si>
  <si>
    <t xml:space="preserve">BHARAT LAXMIDAS BHANUSHALI</t>
  </si>
  <si>
    <t xml:space="preserve">O0290044710343142181904</t>
  </si>
  <si>
    <t xml:space="preserve">UMABALA LAKSHMI KANDUKURI</t>
  </si>
  <si>
    <t xml:space="preserve">O0720103780619142181904</t>
  </si>
  <si>
    <t xml:space="preserve">SAJIT BABU ASHOKAN VALIPARAMBIL</t>
  </si>
  <si>
    <t xml:space="preserve">O0600022630558142181904</t>
  </si>
  <si>
    <t xml:space="preserve">KULDEEP	KUMAR</t>
  </si>
  <si>
    <t xml:space="preserve">O8766057807378142181904</t>
  </si>
  <si>
    <t xml:space="preserve">N0810235650662159792004</t>
  </si>
  <si>
    <t xml:space="preserve">ARMAAN BHAVESH JAVERI</t>
  </si>
  <si>
    <t xml:space="preserve">DD837190200422189</t>
  </si>
  <si>
    <t xml:space="preserve">RAGHUNATH GOVIND PHONDAKE</t>
  </si>
  <si>
    <t xml:space="preserve">DD563002200422188</t>
  </si>
  <si>
    <t xml:space="preserve">ABHINAV LAMBA</t>
  </si>
  <si>
    <t xml:space="preserve">DD397638200422187</t>
  </si>
  <si>
    <t xml:space="preserve">ANIL BHAGWANDAS WAGHELA</t>
  </si>
  <si>
    <t xml:space="preserve">DD298897200422186</t>
  </si>
  <si>
    <t xml:space="preserve">BHAGYASHREE KAILASH OZA</t>
  </si>
  <si>
    <t xml:space="preserve">DD293074200422185</t>
  </si>
  <si>
    <t xml:space="preserve">MAHIPAL SINGH V</t>
  </si>
  <si>
    <t xml:space="preserve">DD499557200422184</t>
  </si>
  <si>
    <t xml:space="preserve">RAKESH MANKARAN LAKHOTIA</t>
  </si>
  <si>
    <t xml:space="preserve">DD058571200422183</t>
  </si>
  <si>
    <t xml:space="preserve">SHAHAN KARL KARANJIA</t>
  </si>
  <si>
    <t xml:space="preserve">DD943991200422182</t>
  </si>
  <si>
    <t xml:space="preserve">PINALBEN CHANDUBHAI PATEL</t>
  </si>
  <si>
    <t xml:space="preserve">DD235821200422181</t>
  </si>
  <si>
    <t xml:space="preserve">DHARMESHKUMAR JASHUBHAI PATEL</t>
  </si>
  <si>
    <t xml:space="preserve">DD707955200422180</t>
  </si>
  <si>
    <t xml:space="preserve">MIHIR VINODBHAI PATEL</t>
  </si>
  <si>
    <t xml:space="preserve">DD190292200422179</t>
  </si>
  <si>
    <t xml:space="preserve">SHAH PANKAJBHAI DHANSUKHLAL</t>
  </si>
  <si>
    <t xml:space="preserve">DD233552200422178</t>
  </si>
  <si>
    <t xml:space="preserve">JALPA RANA</t>
  </si>
  <si>
    <t xml:space="preserve">DD316626200422177</t>
  </si>
  <si>
    <t xml:space="preserve">KATARIYA VIPULBHAI AEBHALBHAI</t>
  </si>
  <si>
    <t xml:space="preserve">DD876868200422176</t>
  </si>
  <si>
    <t xml:space="preserve">MITESHKUMAR HIMMATBHAI SARVAIYA</t>
  </si>
  <si>
    <t xml:space="preserve">DD007421200422175</t>
  </si>
  <si>
    <t xml:space="preserve">GONDALIYA KAILASBEN RAJUBHAI</t>
  </si>
  <si>
    <t xml:space="preserve">DD061962200422174</t>
  </si>
  <si>
    <t xml:space="preserve">KAMANI RAVIBHAI KESHVJIBHAI</t>
  </si>
  <si>
    <t xml:space="preserve">DD071561200422173</t>
  </si>
  <si>
    <t xml:space="preserve">SUTARIYA CHIRAG MANJIBHAI</t>
  </si>
  <si>
    <t xml:space="preserve">DD214882200422172</t>
  </si>
  <si>
    <t xml:space="preserve">SHAH SAMKIT JAYANTILAL</t>
  </si>
  <si>
    <t xml:space="preserve">DD317250200422171</t>
  </si>
  <si>
    <t xml:space="preserve">SONI PRAKASHBHAI BABUBHAI</t>
  </si>
  <si>
    <t xml:space="preserve">DD843481200422170</t>
  </si>
  <si>
    <t xml:space="preserve">UMESH BAHADUR BIST</t>
  </si>
  <si>
    <t xml:space="preserve">DD358746200422169</t>
  </si>
  <si>
    <t xml:space="preserve">KHUSBOO SALES</t>
  </si>
  <si>
    <t xml:space="preserve">DD404387200422168</t>
  </si>
  <si>
    <t xml:space="preserve">MODI PREMAL PRAKASHBHAI</t>
  </si>
  <si>
    <t xml:space="preserve">DD432366200422167</t>
  </si>
  <si>
    <t xml:space="preserve">DHRUVI MALIK</t>
  </si>
  <si>
    <t xml:space="preserve">DD410305200422166</t>
  </si>
  <si>
    <t xml:space="preserve">NEELESH KUMAR SONI</t>
  </si>
  <si>
    <t xml:space="preserve">DD993813200422165</t>
  </si>
  <si>
    <t xml:space="preserve">MAKWANA ISHWARBHAI</t>
  </si>
  <si>
    <t xml:space="preserve">DD569110200422164</t>
  </si>
  <si>
    <t xml:space="preserve">ALPESHSINH RANA</t>
  </si>
  <si>
    <t xml:space="preserve">DD476381200422163</t>
  </si>
  <si>
    <t xml:space="preserve">ISHANA DEVAKAR GAUR</t>
  </si>
  <si>
    <t xml:space="preserve">DD835511200422162</t>
  </si>
  <si>
    <t xml:space="preserve">MANISHKUMAR VADILAL DESAI</t>
  </si>
  <si>
    <t xml:space="preserve">DD558060200422161</t>
  </si>
  <si>
    <t xml:space="preserve">JYOTINDRA BHOGILAL DESAI</t>
  </si>
  <si>
    <t xml:space="preserve">DD226511200422160</t>
  </si>
  <si>
    <t xml:space="preserve">JAYSHRIBEN JYOTINDRAKUMAR DESAI</t>
  </si>
  <si>
    <t xml:space="preserve">DD226553200422159</t>
  </si>
  <si>
    <t xml:space="preserve">K.P UDHYOG</t>
  </si>
  <si>
    <t xml:space="preserve">DD134626200422158</t>
  </si>
  <si>
    <t xml:space="preserve">PATEL DILIPKUMAR PURSHOTTAMBHAI</t>
  </si>
  <si>
    <t xml:space="preserve">DD131431200422157</t>
  </si>
  <si>
    <t xml:space="preserve">RAMESHBHAI SOMDAS PRAJAPATI</t>
  </si>
  <si>
    <t xml:space="preserve">DD205970200422156</t>
  </si>
  <si>
    <t xml:space="preserve">NISARG RAJENDRAKUMAR BRAHMBHATT</t>
  </si>
  <si>
    <t xml:space="preserve">DD596891200422155</t>
  </si>
  <si>
    <t xml:space="preserve">JITENDRA SURESHBHAI DARJI</t>
  </si>
  <si>
    <t xml:space="preserve">DD042789200422154</t>
  </si>
  <si>
    <t xml:space="preserve">HARDIKKUMAR MANILAL BHALODIYA</t>
  </si>
  <si>
    <t xml:space="preserve">DD538800200422153</t>
  </si>
  <si>
    <t xml:space="preserve">ZAVIULLAH KHAN</t>
  </si>
  <si>
    <t xml:space="preserve">DD986783200422152</t>
  </si>
  <si>
    <t xml:space="preserve">CHAVDA RAHUL</t>
  </si>
  <si>
    <t xml:space="preserve">DD579346200422151</t>
  </si>
  <si>
    <t xml:space="preserve">GOHEL GAUTAM</t>
  </si>
  <si>
    <t xml:space="preserve">DD076401200422150</t>
  </si>
  <si>
    <t xml:space="preserve">PATEL MANISHKUMAR POPATLAL</t>
  </si>
  <si>
    <t xml:space="preserve">DD821111200422149</t>
  </si>
  <si>
    <t xml:space="preserve">SHASTRI MEETA JAYESH</t>
  </si>
  <si>
    <t xml:space="preserve">DD894198200422148</t>
  </si>
  <si>
    <t xml:space="preserve">PATEL MEENA</t>
  </si>
  <si>
    <t xml:space="preserve">DD016124200422147</t>
  </si>
  <si>
    <t xml:space="preserve">MUKESHBHAI MANSHUKHBHAI GOHEL</t>
  </si>
  <si>
    <t xml:space="preserve">DD958430200422146</t>
  </si>
  <si>
    <t xml:space="preserve">BHATT VIPULKUMAR</t>
  </si>
  <si>
    <t xml:space="preserve">DD294820200422145</t>
  </si>
  <si>
    <t xml:space="preserve">VIDIT GOYAL</t>
  </si>
  <si>
    <t xml:space="preserve">DD089261200422144</t>
  </si>
  <si>
    <t xml:space="preserve">PATEL AAYUSH</t>
  </si>
  <si>
    <t xml:space="preserve">DD684406200422143</t>
  </si>
  <si>
    <t xml:space="preserve">PATEL KAMAKSHI</t>
  </si>
  <si>
    <t xml:space="preserve">DD684406200422142</t>
  </si>
  <si>
    <t xml:space="preserve">HARDIK KOTECHA</t>
  </si>
  <si>
    <t xml:space="preserve">DD301437200422141</t>
  </si>
  <si>
    <t xml:space="preserve">HIMANI KUNAL MOGRA</t>
  </si>
  <si>
    <t xml:space="preserve">DD333418200422140</t>
  </si>
  <si>
    <t xml:space="preserve">SURESHKUMAR MAGALCHAND MITTAL</t>
  </si>
  <si>
    <t xml:space="preserve">DD196804200422139</t>
  </si>
  <si>
    <t xml:space="preserve">PANJETANI TRADERS</t>
  </si>
  <si>
    <t xml:space="preserve">DD114771200422138</t>
  </si>
  <si>
    <t xml:space="preserve">BHIKADIYA MADHAV MANJIBHAI</t>
  </si>
  <si>
    <t xml:space="preserve">DD645697200422137</t>
  </si>
  <si>
    <t xml:space="preserve">DAVDA MANAHARLAL TRILOKCHAND</t>
  </si>
  <si>
    <t xml:space="preserve">DD528247200422136</t>
  </si>
  <si>
    <t xml:space="preserve">SUKUN CORPORATION</t>
  </si>
  <si>
    <t xml:space="preserve">DD745347200422135</t>
  </si>
  <si>
    <t xml:space="preserve">VORA HETALBEN MONILBHAI</t>
  </si>
  <si>
    <t xml:space="preserve">DD754881200422134</t>
  </si>
  <si>
    <t xml:space="preserve">VORA MONIL NAVINCHANDRA</t>
  </si>
  <si>
    <t xml:space="preserve">DD754881200422133</t>
  </si>
  <si>
    <t xml:space="preserve">JAYSHREE S GANDHI</t>
  </si>
  <si>
    <t xml:space="preserve">DD736058200422132</t>
  </si>
  <si>
    <t xml:space="preserve">SANATKUMAR C GANDHI</t>
  </si>
  <si>
    <t xml:space="preserve">DD736058200422131</t>
  </si>
  <si>
    <t xml:space="preserve">DAVE SUDHABEN DILIPBHAI</t>
  </si>
  <si>
    <t xml:space="preserve">DD736236200422130</t>
  </si>
  <si>
    <t xml:space="preserve">JADEJA MALUBHA</t>
  </si>
  <si>
    <t xml:space="preserve">DD404600200422129</t>
  </si>
  <si>
    <t xml:space="preserve">SHEKH SOHIL RAFIKBHAI</t>
  </si>
  <si>
    <t xml:space="preserve">DD003272200422128</t>
  </si>
  <si>
    <t xml:space="preserve">VISHAL LAKHANI &amp; ASSOCIATES</t>
  </si>
  <si>
    <t xml:space="preserve">DD476488200422127</t>
  </si>
  <si>
    <t xml:space="preserve">THAKUR AMARJITSINGH SHIVSHINGH</t>
  </si>
  <si>
    <t xml:space="preserve">DD748200200422126</t>
  </si>
  <si>
    <t xml:space="preserve">GOHEL MANSUKHBHAI BHIKHABHAI</t>
  </si>
  <si>
    <t xml:space="preserve">DD998968200422125</t>
  </si>
  <si>
    <t xml:space="preserve">SANEPARA VISHALBHAI VALLBHBHAI</t>
  </si>
  <si>
    <t xml:space="preserve">DD076281200422124</t>
  </si>
  <si>
    <t xml:space="preserve">HUMBAL SIDDHARTH NIRMALBHAI</t>
  </si>
  <si>
    <t xml:space="preserve">DD849899200422123</t>
  </si>
  <si>
    <t xml:space="preserve">LAKHDHIR YASH JAGDISHBHAI</t>
  </si>
  <si>
    <t xml:space="preserve">DD082629200422122</t>
  </si>
  <si>
    <t xml:space="preserve">KHIRSARIYA VIVEK KUMAR CHANDUBHAI</t>
  </si>
  <si>
    <t xml:space="preserve">DD426187200422121</t>
  </si>
  <si>
    <t xml:space="preserve">JADEJA DASHRATHSINH OGHUBHA</t>
  </si>
  <si>
    <t xml:space="preserve">DD080284200422120</t>
  </si>
  <si>
    <t xml:space="preserve">HARDIK SINGH</t>
  </si>
  <si>
    <t xml:space="preserve">DD801158200422119</t>
  </si>
  <si>
    <t xml:space="preserve">PREETI SINGH</t>
  </si>
  <si>
    <t xml:space="preserve">DD114829200422751</t>
  </si>
  <si>
    <t xml:space="preserve">RANJAN KUMAR CHOUDHARY</t>
  </si>
  <si>
    <t xml:space="preserve">DD017722200422750</t>
  </si>
  <si>
    <t xml:space="preserve">ARUSH HEMANT KAREKAR</t>
  </si>
  <si>
    <t xml:space="preserve">DD325246200422749</t>
  </si>
  <si>
    <t xml:space="preserve">SIULI MUKHOPADHYAY</t>
  </si>
  <si>
    <t xml:space="preserve">DD517197200422748</t>
  </si>
  <si>
    <t xml:space="preserve">NISHAD RAMESH VAIDYA</t>
  </si>
  <si>
    <t xml:space="preserve">DD067730200422747</t>
  </si>
  <si>
    <t xml:space="preserve">MOHAMAD UMAR ABU BAKAR KHAN</t>
  </si>
  <si>
    <t xml:space="preserve">DD644178200422746</t>
  </si>
  <si>
    <t xml:space="preserve">HEMANT RAJENDRA KAPSE</t>
  </si>
  <si>
    <t xml:space="preserve">DD406087190422278</t>
  </si>
  <si>
    <t xml:space="preserve">DATTATRAY DILIPRAO CHAVAN</t>
  </si>
  <si>
    <t xml:space="preserve">DD585258190422277</t>
  </si>
  <si>
    <t xml:space="preserve">KAILAS VITHOBA KHAIRE</t>
  </si>
  <si>
    <t xml:space="preserve">DD722085190422276</t>
  </si>
  <si>
    <t xml:space="preserve">SUPRIYA ABHISHEK SINGH</t>
  </si>
  <si>
    <t xml:space="preserve">DD966471190422275</t>
  </si>
  <si>
    <t xml:space="preserve">MUFIZ RUFI TASE</t>
  </si>
  <si>
    <t xml:space="preserve">DD995165190422274</t>
  </si>
  <si>
    <t xml:space="preserve">NITIN PARASHARAM MOKASHI</t>
  </si>
  <si>
    <t xml:space="preserve">DD800637190422273</t>
  </si>
  <si>
    <t xml:space="preserve">RESHMA MURLI CHHABRIA</t>
  </si>
  <si>
    <t xml:space="preserve">DD301687190422272</t>
  </si>
  <si>
    <t xml:space="preserve">BHARAT SUBHASH AGALAWE</t>
  </si>
  <si>
    <t xml:space="preserve">DD392065190422271</t>
  </si>
  <si>
    <t xml:space="preserve">SOUMYA SUNIL GUPTA</t>
  </si>
  <si>
    <t xml:space="preserve">DD313934190422270</t>
  </si>
  <si>
    <t xml:space="preserve">MAYURA VISHAL KUPWADE</t>
  </si>
  <si>
    <t xml:space="preserve">DD925798190422269</t>
  </si>
  <si>
    <t xml:space="preserve">POONAM VAIBHAV PATIL</t>
  </si>
  <si>
    <t xml:space="preserve">DD215828190422268</t>
  </si>
  <si>
    <t xml:space="preserve">SANTOSH ASHOK BANSODE</t>
  </si>
  <si>
    <t xml:space="preserve">DD714597190422267</t>
  </si>
  <si>
    <t xml:space="preserve">YOGESH BALASO PATIL</t>
  </si>
  <si>
    <t xml:space="preserve">DD772237190422266</t>
  </si>
  <si>
    <t xml:space="preserve">VIJAY BAJARANG BODAKE</t>
  </si>
  <si>
    <t xml:space="preserve">DD775497190422265</t>
  </si>
  <si>
    <t xml:space="preserve">PHADATARE SANJAY SUBHASHRAO</t>
  </si>
  <si>
    <t xml:space="preserve">DD882588190422264</t>
  </si>
  <si>
    <t xml:space="preserve">DIKSHA DEEPAK AMBAVKAR</t>
  </si>
  <si>
    <t xml:space="preserve">DD695778190422263</t>
  </si>
  <si>
    <t xml:space="preserve">N8374316562375159792004</t>
  </si>
  <si>
    <t xml:space="preserve">N8691821736712159792004</t>
  </si>
  <si>
    <t xml:space="preserve">N8868160449321159792004</t>
  </si>
  <si>
    <t xml:space="preserve">N0810570100669159792004</t>
  </si>
  <si>
    <t xml:space="preserve">N91054034513204159792004</t>
  </si>
  <si>
    <t xml:space="preserve">N8870358139395159792004</t>
  </si>
  <si>
    <t xml:space="preserve">N8510159604338159792004</t>
  </si>
  <si>
    <t xml:space="preserve">MANJU GUPTA</t>
  </si>
  <si>
    <t xml:space="preserve">O2760102181185142181904</t>
  </si>
  <si>
    <t xml:space="preserve">ANURAG VARDHAN</t>
  </si>
  <si>
    <t xml:space="preserve">O1190057960788142181904</t>
  </si>
  <si>
    <t xml:space="preserve">VINAY BANSAL</t>
  </si>
  <si>
    <t xml:space="preserve">O0950000250702142181904</t>
  </si>
  <si>
    <t xml:space="preserve">ANURAG AHUJA</t>
  </si>
  <si>
    <t xml:space="preserve">O8870427809001142181904</t>
  </si>
  <si>
    <t xml:space="preserve">VIMAL PANDEY</t>
  </si>
  <si>
    <t xml:space="preserve">O90996563012603142181904</t>
  </si>
  <si>
    <t xml:space="preserve">JATWINDER SINGH S/O SURINDER SINGH</t>
  </si>
  <si>
    <t xml:space="preserve">O8510574644064142181904</t>
  </si>
  <si>
    <t xml:space="preserve">ASHIMA	JINDAL</t>
  </si>
  <si>
    <t xml:space="preserve">O8519712884238142181904</t>
  </si>
  <si>
    <t xml:space="preserve">VANDANA SETH</t>
  </si>
  <si>
    <t xml:space="preserve">O8458412013293142181904</t>
  </si>
  <si>
    <t xml:space="preserve">DEEPAK BAKSHI</t>
  </si>
  <si>
    <t xml:space="preserve">O0420329120465142181904</t>
  </si>
  <si>
    <t xml:space="preserve">HRITIK	MAGO</t>
  </si>
  <si>
    <t xml:space="preserve">HARYANA</t>
  </si>
  <si>
    <t xml:space="preserve">O90879011712298142181904</t>
  </si>
  <si>
    <t xml:space="preserve">AMANDEEP KAUR</t>
  </si>
  <si>
    <t xml:space="preserve">O8493780203782142181904</t>
  </si>
  <si>
    <t xml:space="preserve">SANDEEP PUNJ</t>
  </si>
  <si>
    <t xml:space="preserve">O4320101141397142181904</t>
  </si>
  <si>
    <t xml:space="preserve">ANUJ VERMA</t>
  </si>
  <si>
    <t xml:space="preserve">O8691234726365142181904</t>
  </si>
  <si>
    <t xml:space="preserve">SANA DANG</t>
  </si>
  <si>
    <t xml:space="preserve">O8569945524977142181904</t>
  </si>
  <si>
    <t xml:space="preserve">ATUL KHURANA</t>
  </si>
  <si>
    <t xml:space="preserve">O8526446194338142181904</t>
  </si>
  <si>
    <t xml:space="preserve">VEENA CHAUHAN</t>
  </si>
  <si>
    <t xml:space="preserve">O8461783223330142181904</t>
  </si>
  <si>
    <t xml:space="preserve">MUKESH RANI</t>
  </si>
  <si>
    <t xml:space="preserve">O6270015981509142181904</t>
  </si>
  <si>
    <t xml:space="preserve">ARCHIT JAIN</t>
  </si>
  <si>
    <t xml:space="preserve">O8503961163949142181904</t>
  </si>
  <si>
    <t xml:space="preserve">RAJINDER KUMAR BANSAL</t>
  </si>
  <si>
    <t xml:space="preserve">O89414531110274142181904</t>
  </si>
  <si>
    <t xml:space="preserve">PARMOD GARG</t>
  </si>
  <si>
    <t xml:space="preserve">O8801087167916142181904</t>
  </si>
  <si>
    <t xml:space="preserve">SILVIA KANWAR</t>
  </si>
  <si>
    <t xml:space="preserve">O89604304510565142181904</t>
  </si>
  <si>
    <t xml:space="preserve">VIKAS KANWAR</t>
  </si>
  <si>
    <t xml:space="preserve">O8507754754002142181904</t>
  </si>
  <si>
    <t xml:space="preserve">RAKESH KAPOOR</t>
  </si>
  <si>
    <t xml:space="preserve">O8442882423061142181904</t>
  </si>
  <si>
    <t xml:space="preserve">OM PRAKASH</t>
  </si>
  <si>
    <t xml:space="preserve">O8751109697134142181904</t>
  </si>
  <si>
    <t xml:space="preserve">KASHVI GUPTA U/G NEHA GUPTA</t>
  </si>
  <si>
    <t xml:space="preserve">O8753622677180142181904</t>
  </si>
  <si>
    <t xml:space="preserve">SYONA GUPTA U/G NAMAN GUPTA</t>
  </si>
  <si>
    <t xml:space="preserve">O8753617397179142181904</t>
  </si>
  <si>
    <t xml:space="preserve">RUCHI MAHAJAN</t>
  </si>
  <si>
    <t xml:space="preserve">O0490125900510142181904</t>
  </si>
  <si>
    <t xml:space="preserve">BHUPENDRA SINGH ARORA</t>
  </si>
  <si>
    <t xml:space="preserve">O8319570661664142181904</t>
  </si>
  <si>
    <t xml:space="preserve">SHER SINGH</t>
  </si>
  <si>
    <t xml:space="preserve">O0960031860712142181904</t>
  </si>
  <si>
    <t xml:space="preserve">NISHA PARVEEN</t>
  </si>
  <si>
    <t xml:space="preserve">O8678323536184142181904</t>
  </si>
  <si>
    <t xml:space="preserve">NITIN SOMANI</t>
  </si>
  <si>
    <t xml:space="preserve">O8368942222194142181904</t>
  </si>
  <si>
    <t xml:space="preserve">KRISHNA MURARI</t>
  </si>
  <si>
    <t xml:space="preserve">O1310114200864142181904</t>
  </si>
  <si>
    <t xml:space="preserve">NILIMA MISHRA</t>
  </si>
  <si>
    <t xml:space="preserve">O8314962351606142181904</t>
  </si>
  <si>
    <t xml:space="preserve">SURINDER KUMAR</t>
  </si>
  <si>
    <t xml:space="preserve">O5330010241474142181904</t>
  </si>
  <si>
    <t xml:space="preserve">SHRUTI DEWEN</t>
  </si>
  <si>
    <t xml:space="preserve">O0201235540271142181904</t>
  </si>
  <si>
    <t xml:space="preserve">JAIL SINGH YADAV</t>
  </si>
  <si>
    <t xml:space="preserve">O8790896507776142181904</t>
  </si>
  <si>
    <t xml:space="preserve">SUNIL KUMAR BEHL</t>
  </si>
  <si>
    <t xml:space="preserve">O0660061790592142181904</t>
  </si>
  <si>
    <t xml:space="preserve">SAURABH AMAR</t>
  </si>
  <si>
    <t xml:space="preserve">O8373077412232142181904</t>
  </si>
  <si>
    <t xml:space="preserve">SAURABH JAIN</t>
  </si>
  <si>
    <t xml:space="preserve">O91115178012804142181904</t>
  </si>
  <si>
    <t xml:space="preserve">JATIN BHOLA</t>
  </si>
  <si>
    <t xml:space="preserve">O8901124929604142181904</t>
  </si>
  <si>
    <t xml:space="preserve">ANKITA GUPTA</t>
  </si>
  <si>
    <t xml:space="preserve">O8371417712217142181904</t>
  </si>
  <si>
    <t xml:space="preserve">RITA JOLLY</t>
  </si>
  <si>
    <t xml:space="preserve">O89429776210304142181904</t>
  </si>
  <si>
    <t xml:space="preserve">HAREESH H P (12000002)</t>
  </si>
  <si>
    <t xml:space="preserve">O1200580780829142181904</t>
  </si>
  <si>
    <t xml:space="preserve">PRANAV DEO MANI TRIPATHI</t>
  </si>
  <si>
    <t xml:space="preserve">O0070208800075142181904</t>
  </si>
  <si>
    <t xml:space="preserve">VINOD KUMAR NARULA</t>
  </si>
  <si>
    <t xml:space="preserve">O89329456810122142181904</t>
  </si>
  <si>
    <t xml:space="preserve">RAJINDER PAL SINGH NANDHRA</t>
  </si>
  <si>
    <t xml:space="preserve">O8592580715240142181904</t>
  </si>
  <si>
    <t xml:space="preserve">SANJAY CHAURASIA</t>
  </si>
  <si>
    <t xml:space="preserve">O8557514254793142181904</t>
  </si>
  <si>
    <t xml:space="preserve">NEHA JINDAL</t>
  </si>
  <si>
    <t xml:space="preserve">O8518231414208142181904</t>
  </si>
  <si>
    <t xml:space="preserve">VISHAL SHARMA</t>
  </si>
  <si>
    <t xml:space="preserve">O8392024992455142181904</t>
  </si>
  <si>
    <t xml:space="preserve">SUKANYA KANTARAO JADHAV</t>
  </si>
  <si>
    <t xml:space="preserve">O8747835697062142181904</t>
  </si>
  <si>
    <t xml:space="preserve">O93884435213308142181904</t>
  </si>
  <si>
    <t xml:space="preserve">O89419036010291142181904</t>
  </si>
  <si>
    <t xml:space="preserve">O8743340516974142181904</t>
  </si>
  <si>
    <t xml:space="preserve">KAPIL SETHI</t>
  </si>
  <si>
    <t xml:space="preserve">O8513044474111142181904</t>
  </si>
  <si>
    <t xml:space="preserve">SUSHANT	BHATIA</t>
  </si>
  <si>
    <t xml:space="preserve">O89534488710473142181904</t>
  </si>
  <si>
    <t xml:space="preserve">RAJIV KUMAR KARNANI</t>
  </si>
  <si>
    <t xml:space="preserve">N89327315710118142181904</t>
  </si>
  <si>
    <t xml:space="preserve">SUNIL KUMAR KARNANI</t>
  </si>
  <si>
    <t xml:space="preserve">N89323483410112142181904</t>
  </si>
  <si>
    <t xml:space="preserve">SAMARJIT MONDAL</t>
  </si>
  <si>
    <t xml:space="preserve">N89513670610441142181904</t>
  </si>
  <si>
    <t xml:space="preserve">SEEMA MISHRA</t>
  </si>
  <si>
    <t xml:space="preserve">N0110014950158142181904</t>
  </si>
  <si>
    <t xml:space="preserve">N8668947876047142181904</t>
  </si>
  <si>
    <t xml:space="preserve">YOGESH KAJARIA</t>
  </si>
  <si>
    <t xml:space="preserve">N8390710872429142181904</t>
  </si>
  <si>
    <t xml:space="preserve">N8857396498732142181904</t>
  </si>
  <si>
    <t xml:space="preserve">JAY SHAH</t>
  </si>
  <si>
    <t xml:space="preserve">N8530127994401142181904</t>
  </si>
  <si>
    <t xml:space="preserve">N90510277511678142181904</t>
  </si>
  <si>
    <t xml:space="preserve">KAUSHIK CHAUDHURI</t>
  </si>
  <si>
    <t xml:space="preserve">N8459844833303142181904</t>
  </si>
  <si>
    <t xml:space="preserve">ANSHUMAN MOZUMDAR</t>
  </si>
  <si>
    <t xml:space="preserve">N8401376452567142181904</t>
  </si>
  <si>
    <t xml:space="preserve">N0340510900399142181904</t>
  </si>
  <si>
    <t xml:space="preserve">BIJOYA KUNDU</t>
  </si>
  <si>
    <t xml:space="preserve">N0840055630665142181904</t>
  </si>
  <si>
    <t xml:space="preserve">AVISHEK PODDER</t>
  </si>
  <si>
    <t xml:space="preserve">N90559018711805142181904</t>
  </si>
  <si>
    <t xml:space="preserve">NEVITA SAHA</t>
  </si>
  <si>
    <t xml:space="preserve">N90057336111267142181904</t>
  </si>
  <si>
    <t xml:space="preserve">M JALALUDEEN</t>
  </si>
  <si>
    <t xml:space="preserve">N8899628669579142181904</t>
  </si>
  <si>
    <t xml:space="preserve">GEETHA VIJAYAKUMAR</t>
  </si>
  <si>
    <t xml:space="preserve">N6160005751504142181904</t>
  </si>
  <si>
    <t xml:space="preserve">AKSHAY S PANAKKAL</t>
  </si>
  <si>
    <t xml:space="preserve">N8654457515800142181904</t>
  </si>
  <si>
    <t xml:space="preserve">N8374316562244142181904</t>
  </si>
  <si>
    <t xml:space="preserve">DEEPAK G KRISHNAN</t>
  </si>
  <si>
    <t xml:space="preserve">N89495088610414142181904</t>
  </si>
  <si>
    <t xml:space="preserve">SUJATHA HARIDAS</t>
  </si>
  <si>
    <t xml:space="preserve">N8397149512527142181904</t>
  </si>
  <si>
    <t xml:space="preserve">RANJINI HARIDAS</t>
  </si>
  <si>
    <t xml:space="preserve">N8396314162513142181904</t>
  </si>
  <si>
    <t xml:space="preserve">JOSE THOMAS CHRISTO</t>
  </si>
  <si>
    <t xml:space="preserve">N0810061160650142181904</t>
  </si>
  <si>
    <t xml:space="preserve">KHADEEJA HAMEED</t>
  </si>
  <si>
    <t xml:space="preserve">N89716508610671142181904</t>
  </si>
  <si>
    <t xml:space="preserve">MUKTESHKUMAR SUNDARESWARAN</t>
  </si>
  <si>
    <t xml:space="preserve">N0460012820486142181904</t>
  </si>
  <si>
    <t xml:space="preserve">MUHAMMED	SHAFI</t>
  </si>
  <si>
    <t xml:space="preserve">N8421607392805142181904</t>
  </si>
  <si>
    <t xml:space="preserve">NIDHIN CHANDRAN A K</t>
  </si>
  <si>
    <t xml:space="preserve">N8319805381667142181904</t>
  </si>
  <si>
    <t xml:space="preserve">A MANJULA</t>
  </si>
  <si>
    <t xml:space="preserve">N8780130027589142181904</t>
  </si>
  <si>
    <t xml:space="preserve">P ARULSELVAM</t>
  </si>
  <si>
    <t xml:space="preserve">N8564001164883142181904</t>
  </si>
  <si>
    <t xml:space="preserve">N8428663812881142181904</t>
  </si>
  <si>
    <t xml:space="preserve">RAJESWARI SATHYASEELAN</t>
  </si>
  <si>
    <t xml:space="preserve">N0900261190682142181904</t>
  </si>
  <si>
    <t xml:space="preserve">THIVAGAR PRASATH BALAKRISHNAN</t>
  </si>
  <si>
    <t xml:space="preserve">N8921569319963142181904</t>
  </si>
  <si>
    <t xml:space="preserve">VIDYAPRAKASH D</t>
  </si>
  <si>
    <t xml:space="preserve">N0900454880685142181904</t>
  </si>
  <si>
    <t xml:space="preserve">KAVITHA EBENEZER</t>
  </si>
  <si>
    <t xml:space="preserve">N8562792144858142181904</t>
  </si>
  <si>
    <t xml:space="preserve">KOTHAI BALAJI</t>
  </si>
  <si>
    <t xml:space="preserve">N8449071403167142181904</t>
  </si>
  <si>
    <t xml:space="preserve">N8375531102258142181904</t>
  </si>
  <si>
    <t xml:space="preserve">SUDHAKAR	KANDASWAMI</t>
  </si>
  <si>
    <t xml:space="preserve">N8343265571874142181904</t>
  </si>
  <si>
    <t xml:space="preserve">PRADEEPA SUBRAMANIAN</t>
  </si>
  <si>
    <t xml:space="preserve">N8318049721648142181904</t>
  </si>
  <si>
    <t xml:space="preserve">DHAMODHARAN V</t>
  </si>
  <si>
    <t xml:space="preserve">N8833410918374142181904</t>
  </si>
  <si>
    <t xml:space="preserve">KARTHICK G</t>
  </si>
  <si>
    <t xml:space="preserve">N8465199093374142181904</t>
  </si>
  <si>
    <t xml:space="preserve">PRIYANGA SRINIVASAN</t>
  </si>
  <si>
    <t xml:space="preserve">N8736584136802142181904</t>
  </si>
  <si>
    <t xml:space="preserve">SENTHIL RAJA V</t>
  </si>
  <si>
    <t xml:space="preserve">N8525680954325142181904</t>
  </si>
  <si>
    <t xml:space="preserve">A DHANASEKARAN</t>
  </si>
  <si>
    <t xml:space="preserve">N8487159973674142181904</t>
  </si>
  <si>
    <t xml:space="preserve">VARADARAJ T</t>
  </si>
  <si>
    <t xml:space="preserve">N5350017741476142181904</t>
  </si>
  <si>
    <t xml:space="preserve">N3390038741328159792004</t>
  </si>
  <si>
    <t xml:space="preserve">K LALITHAMMA</t>
  </si>
  <si>
    <t xml:space="preserve">DD223104200422380</t>
  </si>
  <si>
    <t xml:space="preserve">SIGAMAALA SURYA DEVA</t>
  </si>
  <si>
    <t xml:space="preserve">DD959240200422379</t>
  </si>
  <si>
    <t xml:space="preserve">EERAMALLA MADHAVI</t>
  </si>
  <si>
    <t xml:space="preserve">DD800501200422378</t>
  </si>
  <si>
    <t xml:space="preserve">DASARI VIJAY KUMAR</t>
  </si>
  <si>
    <t xml:space="preserve">DD927377200422377</t>
  </si>
  <si>
    <t xml:space="preserve">DESAI DINESH REDDY</t>
  </si>
  <si>
    <t xml:space="preserve">DD890790200422376</t>
  </si>
  <si>
    <t xml:space="preserve">MENCHU RAVI</t>
  </si>
  <si>
    <t xml:space="preserve">DD085287200422375</t>
  </si>
  <si>
    <t xml:space="preserve">JALLA KRISHNA</t>
  </si>
  <si>
    <t xml:space="preserve">DD936938200422374</t>
  </si>
  <si>
    <t xml:space="preserve">PASUPULETI SUNIL</t>
  </si>
  <si>
    <t xml:space="preserve">DD883361200422373</t>
  </si>
  <si>
    <t xml:space="preserve">MALISETTI ASHOK KUMAR</t>
  </si>
  <si>
    <t xml:space="preserve">DD494506200422372</t>
  </si>
  <si>
    <t xml:space="preserve">PILLALAMARRI SWETHA</t>
  </si>
  <si>
    <t xml:space="preserve">DD503991200422371</t>
  </si>
  <si>
    <t xml:space="preserve">MAHA LAXMI KIRANAM AND GENERAL STORES</t>
  </si>
  <si>
    <t xml:space="preserve">DD598277200422370</t>
  </si>
  <si>
    <t xml:space="preserve">KADUDULA RADHAKRISHNA</t>
  </si>
  <si>
    <t xml:space="preserve">DD338414200422369</t>
  </si>
  <si>
    <t xml:space="preserve">BAIRY BHASKAR</t>
  </si>
  <si>
    <t xml:space="preserve">DD332668200422368</t>
  </si>
  <si>
    <t xml:space="preserve">BATTU NAVEEN KUMAR</t>
  </si>
  <si>
    <t xml:space="preserve">DD957935200422367</t>
  </si>
  <si>
    <t xml:space="preserve">MAISA ARAVIND</t>
  </si>
  <si>
    <t xml:space="preserve">DD802345200422366</t>
  </si>
  <si>
    <t xml:space="preserve">SAMALA VISHWAS</t>
  </si>
  <si>
    <t xml:space="preserve">DD331837200422365</t>
  </si>
  <si>
    <t xml:space="preserve">GOPARI SRINIVAS</t>
  </si>
  <si>
    <t xml:space="preserve">DD533688200422364</t>
  </si>
  <si>
    <t xml:space="preserve">KANDIMALLA RAJESH REDDY</t>
  </si>
  <si>
    <t xml:space="preserve">DD633156200422363</t>
  </si>
  <si>
    <t xml:space="preserve">NYALAPATLA BUCHI REDDY</t>
  </si>
  <si>
    <t xml:space="preserve">DD347188200422362</t>
  </si>
  <si>
    <t xml:space="preserve">PARMATI RAGHU</t>
  </si>
  <si>
    <t xml:space="preserve">DD214579200422361</t>
  </si>
  <si>
    <t xml:space="preserve">MOHD SHAMEER</t>
  </si>
  <si>
    <t xml:space="preserve">DD269464200422360</t>
  </si>
  <si>
    <t xml:space="preserve">VIJAYA EGG CENTRE</t>
  </si>
  <si>
    <t xml:space="preserve">DD884936200422359</t>
  </si>
  <si>
    <t xml:space="preserve">KONGARA LAKSHMANA RAO</t>
  </si>
  <si>
    <t xml:space="preserve">DD040361200422358</t>
  </si>
  <si>
    <t xml:space="preserve">MUNGARE KAVITHA</t>
  </si>
  <si>
    <t xml:space="preserve">DD634010200422357</t>
  </si>
  <si>
    <t xml:space="preserve">AITHA VARUN KUMAR</t>
  </si>
  <si>
    <t xml:space="preserve">DD813297200422356</t>
  </si>
  <si>
    <t xml:space="preserve">CHIRUKUTI POORNACHANDRA SAIKUMAR</t>
  </si>
  <si>
    <t xml:space="preserve">DD565435200422355</t>
  </si>
  <si>
    <t xml:space="preserve">SISIRA MANNAVA</t>
  </si>
  <si>
    <t xml:space="preserve">DD918914200422354</t>
  </si>
  <si>
    <t xml:space="preserve">PULLURI DIVYA REDDY</t>
  </si>
  <si>
    <t xml:space="preserve">DD593025200422353</t>
  </si>
  <si>
    <t xml:space="preserve">MADHUMATHI VOOTLA</t>
  </si>
  <si>
    <t xml:space="preserve">DD312812200422352</t>
  </si>
  <si>
    <t xml:space="preserve">SYED RAHEEMUDDIN</t>
  </si>
  <si>
    <t xml:space="preserve">DD473594200422351</t>
  </si>
  <si>
    <t xml:space="preserve">DADIGE SAI KIRAN</t>
  </si>
  <si>
    <t xml:space="preserve">DD882164200422350</t>
  </si>
  <si>
    <t xml:space="preserve">RAHMATH ULLAH</t>
  </si>
  <si>
    <t xml:space="preserve">DD879087200422349</t>
  </si>
  <si>
    <t xml:space="preserve">MOHD YOUNUS</t>
  </si>
  <si>
    <t xml:space="preserve">DD005304200422348</t>
  </si>
  <si>
    <t xml:space="preserve">SRINIVASU HEMADRI</t>
  </si>
  <si>
    <t xml:space="preserve">DD277284200422347</t>
  </si>
  <si>
    <t xml:space="preserve">JAGDHANI MANOHAR JOHN</t>
  </si>
  <si>
    <t xml:space="preserve">DD881838200422346</t>
  </si>
  <si>
    <t xml:space="preserve">PRAMEELA DEVI VALLURI</t>
  </si>
  <si>
    <t xml:space="preserve">DD459781200422345</t>
  </si>
  <si>
    <t xml:space="preserve">RAJU BHAYANI</t>
  </si>
  <si>
    <t xml:space="preserve">DD664842200422344</t>
  </si>
  <si>
    <t xml:space="preserve">V RATNA</t>
  </si>
  <si>
    <t xml:space="preserve">DD632250200422343</t>
  </si>
  <si>
    <t xml:space="preserve">GOLLA RAJU</t>
  </si>
  <si>
    <t xml:space="preserve">DD034559200422342</t>
  </si>
  <si>
    <t xml:space="preserve">SV FABRICATIONS</t>
  </si>
  <si>
    <t xml:space="preserve">DD190686200422341</t>
  </si>
  <si>
    <t xml:space="preserve">GODI KRANTHI BHUSHAN</t>
  </si>
  <si>
    <t xml:space="preserve">DD375376200422340</t>
  </si>
  <si>
    <t xml:space="preserve">TARRUNNUM RIAZ</t>
  </si>
  <si>
    <t xml:space="preserve">DD917507200422339</t>
  </si>
  <si>
    <t xml:space="preserve">TANAS CHAKRABORTY</t>
  </si>
  <si>
    <t xml:space="preserve">DD766980200422338</t>
  </si>
  <si>
    <t xml:space="preserve">UJWALA ATMAKUR</t>
  </si>
  <si>
    <t xml:space="preserve">DD383748200422337</t>
  </si>
  <si>
    <t xml:space="preserve">MOO ANJAR ALAM</t>
  </si>
  <si>
    <t xml:space="preserve">DD642033200422336</t>
  </si>
  <si>
    <t xml:space="preserve">KUNCHALA RAJESH KUMAR</t>
  </si>
  <si>
    <t xml:space="preserve">DD764469200422335</t>
  </si>
  <si>
    <t xml:space="preserve">MOHD KHAJA</t>
  </si>
  <si>
    <t xml:space="preserve">DD937904200422334</t>
  </si>
  <si>
    <t xml:space="preserve">GENTELLA VIJAYA DURGA</t>
  </si>
  <si>
    <t xml:space="preserve">DD675930200422333</t>
  </si>
  <si>
    <t xml:space="preserve">PASPUNATTU ANOOP KUMAR</t>
  </si>
  <si>
    <t xml:space="preserve">DD212894200422332</t>
  </si>
  <si>
    <t xml:space="preserve">KIRAN KUMAR SADANGI</t>
  </si>
  <si>
    <t xml:space="preserve">DD573827200422331</t>
  </si>
  <si>
    <t xml:space="preserve">RAVINDRA REDDY KISTIPATI</t>
  </si>
  <si>
    <t xml:space="preserve">DD802511200422330</t>
  </si>
  <si>
    <t xml:space="preserve">MANDA NAVYA</t>
  </si>
  <si>
    <t xml:space="preserve">DD318985200422329</t>
  </si>
  <si>
    <t xml:space="preserve">NAGAPURI SAINATH</t>
  </si>
  <si>
    <t xml:space="preserve">DD714313200422328</t>
  </si>
  <si>
    <t xml:space="preserve">J P SRIDEVI</t>
  </si>
  <si>
    <t xml:space="preserve">DD307062200422327</t>
  </si>
  <si>
    <t xml:space="preserve">MOHAMMED NASEERUDDIN</t>
  </si>
  <si>
    <t xml:space="preserve">DD912877200422326</t>
  </si>
  <si>
    <t xml:space="preserve">MOHAMMED FEROZ</t>
  </si>
  <si>
    <t xml:space="preserve">DD375436200422325</t>
  </si>
  <si>
    <t xml:space="preserve">MOHD LATEEF MOHIUDDIN</t>
  </si>
  <si>
    <t xml:space="preserve">DD887251200422324</t>
  </si>
  <si>
    <t xml:space="preserve">JITESH VANSARYA</t>
  </si>
  <si>
    <t xml:space="preserve">DD638067200422323</t>
  </si>
  <si>
    <t xml:space="preserve">SUMIT SENGAR</t>
  </si>
  <si>
    <t xml:space="preserve">DD309464200422322</t>
  </si>
  <si>
    <t xml:space="preserve">SHASHI KUMAR VATTI</t>
  </si>
  <si>
    <t xml:space="preserve">DD093556200422321</t>
  </si>
  <si>
    <t xml:space="preserve">SHISHIR MRIDUL SAGAR</t>
  </si>
  <si>
    <t xml:space="preserve">DD252425200422320</t>
  </si>
  <si>
    <t xml:space="preserve">TUSHAR MUTHA</t>
  </si>
  <si>
    <t xml:space="preserve">DD731803200422319</t>
  </si>
  <si>
    <t xml:space="preserve">VISHAL CHETWANI</t>
  </si>
  <si>
    <t xml:space="preserve">DD803674200422318</t>
  </si>
  <si>
    <t xml:space="preserve">HEMANT KOTHARI</t>
  </si>
  <si>
    <t xml:space="preserve">DD714407200422317</t>
  </si>
  <si>
    <t xml:space="preserve">GAURAV VERMA</t>
  </si>
  <si>
    <t xml:space="preserve">DD146519200422316</t>
  </si>
  <si>
    <t xml:space="preserve">RAHUL MENON</t>
  </si>
  <si>
    <t xml:space="preserve">DD779762200422315</t>
  </si>
  <si>
    <t xml:space="preserve">SHAMBHUNATH VISHWAKARMA</t>
  </si>
  <si>
    <t xml:space="preserve">DD318561200422314</t>
  </si>
  <si>
    <t xml:space="preserve">DIGAMBER SINGH LILHARE</t>
  </si>
  <si>
    <t xml:space="preserve">DD844371200422313</t>
  </si>
  <si>
    <t xml:space="preserve">SACHIN GIRI</t>
  </si>
  <si>
    <t xml:space="preserve">DD624464200422312</t>
  </si>
  <si>
    <t xml:space="preserve">JAYATI KHARE</t>
  </si>
  <si>
    <t xml:space="preserve">DD923975200422311</t>
  </si>
  <si>
    <t xml:space="preserve">VIJAY KUSHWAHA</t>
  </si>
  <si>
    <t xml:space="preserve">DD811514200422310</t>
  </si>
  <si>
    <t xml:space="preserve">A TO Z TRADERS</t>
  </si>
  <si>
    <t xml:space="preserve">DD842240200422309</t>
  </si>
  <si>
    <t xml:space="preserve">MOHD.FARMAN QURESHI</t>
  </si>
  <si>
    <t xml:space="preserve">DD038113200422308</t>
  </si>
  <si>
    <t xml:space="preserve">POONAM MEDICAL STORE</t>
  </si>
  <si>
    <t xml:space="preserve">DD319854200422307</t>
  </si>
  <si>
    <t xml:space="preserve">RAJESH JAISWAL</t>
  </si>
  <si>
    <t xml:space="preserve">DD973795200422306</t>
  </si>
  <si>
    <t xml:space="preserve">AKSHAY JAISWAL</t>
  </si>
  <si>
    <t xml:space="preserve">DD577433200422305</t>
  </si>
  <si>
    <t xml:space="preserve">SAFIKUL ISLAM</t>
  </si>
  <si>
    <t xml:space="preserve">DD914237200422304</t>
  </si>
  <si>
    <t xml:space="preserve">JAGANNATH SAMUI</t>
  </si>
  <si>
    <t xml:space="preserve">DD914334200422303</t>
  </si>
  <si>
    <t xml:space="preserve">MONA GAWALANE</t>
  </si>
  <si>
    <t xml:space="preserve">DD704491200422302</t>
  </si>
  <si>
    <t xml:space="preserve">GITANJALI SANTOSH RAI</t>
  </si>
  <si>
    <t xml:space="preserve">DD862192200422301</t>
  </si>
  <si>
    <t xml:space="preserve">MOHD AFSAR PARVEZ MOHD HANIF</t>
  </si>
  <si>
    <t xml:space="preserve">DD150661200422300</t>
  </si>
  <si>
    <t xml:space="preserve">FARUKH RAFIKH ANSARI</t>
  </si>
  <si>
    <t xml:space="preserve">DD376646200422299</t>
  </si>
  <si>
    <t xml:space="preserve">TUSHAR TUKARAMJI BAWANE</t>
  </si>
  <si>
    <t xml:space="preserve">DD676815200422298</t>
  </si>
  <si>
    <t xml:space="preserve">ARIF KHAN AMEER KHAN</t>
  </si>
  <si>
    <t xml:space="preserve">DD674730200422297</t>
  </si>
  <si>
    <t xml:space="preserve">MANOJ ARJUN GHUGE</t>
  </si>
  <si>
    <t xml:space="preserve">DD275984200422296</t>
  </si>
  <si>
    <t xml:space="preserve">DILIP TULASHIDAS JAGANE</t>
  </si>
  <si>
    <t xml:space="preserve">DD838690200422295</t>
  </si>
  <si>
    <t xml:space="preserve">PALLAVI RAVINDR WALDE</t>
  </si>
  <si>
    <t xml:space="preserve">DD391676200422294</t>
  </si>
  <si>
    <t xml:space="preserve">MEGHA BHIMRAO SHENDE</t>
  </si>
  <si>
    <t xml:space="preserve">DD506305200422293</t>
  </si>
  <si>
    <t xml:space="preserve">AMITKUMAR MAHESH MAGIA</t>
  </si>
  <si>
    <t xml:space="preserve">DD610471200422292</t>
  </si>
  <si>
    <t xml:space="preserve">KOMAL BABURAOJI MALKHEDE</t>
  </si>
  <si>
    <t xml:space="preserve">DD231574200422291</t>
  </si>
  <si>
    <t xml:space="preserve">HUSAIN FIDA ALI FIDVI</t>
  </si>
  <si>
    <t xml:space="preserve">DD166888200422290</t>
  </si>
  <si>
    <t xml:space="preserve">FIDAALI SAIFUDDIN FIDVI</t>
  </si>
  <si>
    <t xml:space="preserve">DD166888200422289</t>
  </si>
  <si>
    <t xml:space="preserve">SANTOSH KESHAVRAO CHIKALEKAR</t>
  </si>
  <si>
    <t xml:space="preserve">DD207484200422288</t>
  </si>
  <si>
    <t xml:space="preserve">SUNIL MANOHAR DUDHATE</t>
  </si>
  <si>
    <t xml:space="preserve">DD573649200422287</t>
  </si>
  <si>
    <t xml:space="preserve">PRADEEP BHIMRAO JADHAV</t>
  </si>
  <si>
    <t xml:space="preserve">DD131221200422286</t>
  </si>
  <si>
    <t xml:space="preserve">JAGRUT GOVINDA KOLHE</t>
  </si>
  <si>
    <t xml:space="preserve">DD132318200422285</t>
  </si>
  <si>
    <t xml:space="preserve">CHAKRADHAR CONTRACTORS AND ENGINEERS PRIVATE LIMITED</t>
  </si>
  <si>
    <t xml:space="preserve">DD352088200422284</t>
  </si>
  <si>
    <t xml:space="preserve">BHAUSAHEB BABAJI GUND</t>
  </si>
  <si>
    <t xml:space="preserve">DD348450200422283</t>
  </si>
  <si>
    <t xml:space="preserve">PRATIBHA MILIND SHINDE</t>
  </si>
  <si>
    <t xml:space="preserve">DD752852200422282</t>
  </si>
  <si>
    <t xml:space="preserve">N0900395230707159792004</t>
  </si>
  <si>
    <t xml:space="preserve">SANJAY DUTT</t>
  </si>
  <si>
    <t xml:space="preserve">DD444239200422092</t>
  </si>
  <si>
    <t xml:space="preserve">ROHIT CHAUDHARY</t>
  </si>
  <si>
    <t xml:space="preserve">DD933803200422091</t>
  </si>
  <si>
    <t xml:space="preserve">ROHIT RAI</t>
  </si>
  <si>
    <t xml:space="preserve">DD369854200422090</t>
  </si>
  <si>
    <t xml:space="preserve">HAPPY KUMAR</t>
  </si>
  <si>
    <t xml:space="preserve">DD499929200422089</t>
  </si>
  <si>
    <t xml:space="preserve">RINKESH SHARMA</t>
  </si>
  <si>
    <t xml:space="preserve">DD040940200422088</t>
  </si>
  <si>
    <t xml:space="preserve">BALGOBIND</t>
  </si>
  <si>
    <t xml:space="preserve">DD064068200422087</t>
  </si>
  <si>
    <t xml:space="preserve">GURSIMERPREET SINGH</t>
  </si>
  <si>
    <t xml:space="preserve">DD382471200422086</t>
  </si>
  <si>
    <t xml:space="preserve">NOSHIN PUJARA</t>
  </si>
  <si>
    <t xml:space="preserve">DD143202200422085</t>
  </si>
  <si>
    <t xml:space="preserve">ROHIT MALHOTRA</t>
  </si>
  <si>
    <t xml:space="preserve">DD162730200422084</t>
  </si>
  <si>
    <t xml:space="preserve">ATUL SARANGAL</t>
  </si>
  <si>
    <t xml:space="preserve">DD493070200422083</t>
  </si>
  <si>
    <t xml:space="preserve">SUNNY JARIAL</t>
  </si>
  <si>
    <t xml:space="preserve">DD014181200422082</t>
  </si>
  <si>
    <t xml:space="preserve">MANJOT KAUR</t>
  </si>
  <si>
    <t xml:space="preserve">DD958982200422081</t>
  </si>
  <si>
    <t xml:space="preserve">POONAM KNITWEARS</t>
  </si>
  <si>
    <t xml:space="preserve">DD972779200422080</t>
  </si>
  <si>
    <t xml:space="preserve">INZMAM</t>
  </si>
  <si>
    <t xml:space="preserve">DD600577200422079</t>
  </si>
  <si>
    <t xml:space="preserve">MANISH NAYYAR</t>
  </si>
  <si>
    <t xml:space="preserve">DD530041200422078</t>
  </si>
  <si>
    <t xml:space="preserve">RAKESH KUMAR VERMA</t>
  </si>
  <si>
    <t xml:space="preserve">DD770149200422077</t>
  </si>
  <si>
    <t xml:space="preserve">MINAKSHI VERMA</t>
  </si>
  <si>
    <t xml:space="preserve">DD770149200422076</t>
  </si>
  <si>
    <t xml:space="preserve">LOVEPREET KAUR</t>
  </si>
  <si>
    <t xml:space="preserve">DD016670200422075</t>
  </si>
  <si>
    <t xml:space="preserve">ROHIT SADDI</t>
  </si>
  <si>
    <t xml:space="preserve">DD758545200422074</t>
  </si>
  <si>
    <t xml:space="preserve">MANJEET PRODUCTS INDIA</t>
  </si>
  <si>
    <t xml:space="preserve">DD850977200422073</t>
  </si>
  <si>
    <t xml:space="preserve">BAHADUR SINGH</t>
  </si>
  <si>
    <t xml:space="preserve">DD563403200422072</t>
  </si>
  <si>
    <t xml:space="preserve">AMARJEET SINGH</t>
  </si>
  <si>
    <t xml:space="preserve">DD692511200422071</t>
  </si>
  <si>
    <t xml:space="preserve">AMBIKA KHURANA</t>
  </si>
  <si>
    <t xml:space="preserve">DD995178200422070</t>
  </si>
  <si>
    <t xml:space="preserve">USHA DEVI</t>
  </si>
  <si>
    <t xml:space="preserve">DD557708200422069</t>
  </si>
  <si>
    <t xml:space="preserve">ANAND PRAKASH</t>
  </si>
  <si>
    <t xml:space="preserve">DD096891200422068</t>
  </si>
  <si>
    <t xml:space="preserve">SANGITA DEVI</t>
  </si>
  <si>
    <t xml:space="preserve">DD922981200422067</t>
  </si>
  <si>
    <t xml:space="preserve">ANUJ SEMWAL</t>
  </si>
  <si>
    <t xml:space="preserve">DD284972200422066</t>
  </si>
  <si>
    <t xml:space="preserve">JYOTI RAJPUT</t>
  </si>
  <si>
    <t xml:space="preserve">DD866629200422065</t>
  </si>
  <si>
    <t xml:space="preserve">AJAY SHARMA</t>
  </si>
  <si>
    <t xml:space="preserve">DD227778200422064</t>
  </si>
  <si>
    <t xml:space="preserve">SHASHI NEGI</t>
  </si>
  <si>
    <t xml:space="preserve">DD548024200422063</t>
  </si>
  <si>
    <t xml:space="preserve">NANDAN SINGH BISHT</t>
  </si>
  <si>
    <t xml:space="preserve">DD701187200422062</t>
  </si>
  <si>
    <t xml:space="preserve">KAMLESH BAKSHI</t>
  </si>
  <si>
    <t xml:space="preserve">DD971354200422061</t>
  </si>
  <si>
    <t xml:space="preserve">RAVI PANCHAL</t>
  </si>
  <si>
    <t xml:space="preserve">DD690740200422060</t>
  </si>
  <si>
    <t xml:space="preserve">ATENDAR SHARMA</t>
  </si>
  <si>
    <t xml:space="preserve">DD068895200422059</t>
  </si>
  <si>
    <t xml:space="preserve">ASLAM ALI KHAN</t>
  </si>
  <si>
    <t xml:space="preserve">DD381619200422058</t>
  </si>
  <si>
    <t xml:space="preserve">MOHD FAZLUR REHMAN</t>
  </si>
  <si>
    <t xml:space="preserve">DD555535200422057</t>
  </si>
  <si>
    <t xml:space="preserve">ASHOK KUMAR</t>
  </si>
  <si>
    <t xml:space="preserve">DD138007200422056</t>
  </si>
  <si>
    <t xml:space="preserve">PREM CHAND</t>
  </si>
  <si>
    <t xml:space="preserve">DD537044200422055</t>
  </si>
  <si>
    <t xml:space="preserve">ROBINA</t>
  </si>
  <si>
    <t xml:space="preserve">DD655170200422054</t>
  </si>
  <si>
    <t xml:space="preserve">KESHAR SINGH</t>
  </si>
  <si>
    <t xml:space="preserve">DD533562200422053</t>
  </si>
  <si>
    <t xml:space="preserve">MANISH TYAGI</t>
  </si>
  <si>
    <t xml:space="preserve">DD466166200422052</t>
  </si>
  <si>
    <t xml:space="preserve">BHAVYA	GUPTA</t>
  </si>
  <si>
    <t xml:space="preserve">DD216007200422051</t>
  </si>
  <si>
    <t xml:space="preserve">AMIT KUMAR LAKHERA</t>
  </si>
  <si>
    <t xml:space="preserve">DD989928200422050</t>
  </si>
  <si>
    <t xml:space="preserve">DILBUNG SOLOMI</t>
  </si>
  <si>
    <t xml:space="preserve">DD464088200422049</t>
  </si>
  <si>
    <t xml:space="preserve">RAJENDRA SINGH</t>
  </si>
  <si>
    <t xml:space="preserve">DD837635200422048</t>
  </si>
  <si>
    <t xml:space="preserve">SURAJ MOHANTY</t>
  </si>
  <si>
    <t xml:space="preserve">DD520147200422047</t>
  </si>
  <si>
    <t xml:space="preserve">NISHANT SABHARWAL</t>
  </si>
  <si>
    <t xml:space="preserve">DD784987200422046</t>
  </si>
  <si>
    <t xml:space="preserve">KAVITA DEVI</t>
  </si>
  <si>
    <t xml:space="preserve">DD801501200422045</t>
  </si>
  <si>
    <t xml:space="preserve">RITA GUPTA</t>
  </si>
  <si>
    <t xml:space="preserve">DD974625200422044</t>
  </si>
  <si>
    <t xml:space="preserve">JASVINDER SINGH</t>
  </si>
  <si>
    <t xml:space="preserve">DD026464200422043</t>
  </si>
  <si>
    <t xml:space="preserve">SUDHIR SANGAL</t>
  </si>
  <si>
    <t xml:space="preserve">DD197067200422042</t>
  </si>
  <si>
    <t xml:space="preserve">MOTI LAL YADAV</t>
  </si>
  <si>
    <t xml:space="preserve">DD160520200422041</t>
  </si>
  <si>
    <t xml:space="preserve">ADITYA BAWEJA</t>
  </si>
  <si>
    <t xml:space="preserve">DD961542200422040</t>
  </si>
  <si>
    <t xml:space="preserve">DD426622200422039</t>
  </si>
  <si>
    <t xml:space="preserve">DD426622200422038</t>
  </si>
  <si>
    <t xml:space="preserve">ARJUN ESTATE</t>
  </si>
  <si>
    <t xml:space="preserve">DD810780200422037</t>
  </si>
  <si>
    <t xml:space="preserve">HARINDER KUMAR</t>
  </si>
  <si>
    <t xml:space="preserve">DD202805200422036</t>
  </si>
  <si>
    <t xml:space="preserve">DHARMENDER</t>
  </si>
  <si>
    <t xml:space="preserve">DD285955200422035</t>
  </si>
  <si>
    <t xml:space="preserve">KRISHAN CHAUDHARY</t>
  </si>
  <si>
    <t xml:space="preserve">DD013756200422034</t>
  </si>
  <si>
    <t xml:space="preserve">DILIP SHAH GROUP</t>
  </si>
  <si>
    <t xml:space="preserve">DD935843200422033</t>
  </si>
  <si>
    <t xml:space="preserve">MANJU AMOLI</t>
  </si>
  <si>
    <t xml:space="preserve">DD048177200422032</t>
  </si>
  <si>
    <t xml:space="preserve">SONI KUMARI</t>
  </si>
  <si>
    <t xml:space="preserve">DD016360200422031</t>
  </si>
  <si>
    <t xml:space="preserve">AKSHAY</t>
  </si>
  <si>
    <t xml:space="preserve">DD897661200422030</t>
  </si>
  <si>
    <t xml:space="preserve">V.K.TRADERS</t>
  </si>
  <si>
    <t xml:space="preserve">DD098260200422029</t>
  </si>
  <si>
    <t xml:space="preserve">RAJENDERA SINGH</t>
  </si>
  <si>
    <t xml:space="preserve">DD268495200422028</t>
  </si>
  <si>
    <t xml:space="preserve">CHANDAN PASWAN</t>
  </si>
  <si>
    <t xml:space="preserve">DD888748200422027</t>
  </si>
  <si>
    <t xml:space="preserve">ECOM WORLDWIDE</t>
  </si>
  <si>
    <t xml:space="preserve">DD074377200422026</t>
  </si>
  <si>
    <t xml:space="preserve">FAHIM AHMED</t>
  </si>
  <si>
    <t xml:space="preserve">DD144051200422025</t>
  </si>
  <si>
    <t xml:space="preserve">KISHAN</t>
  </si>
  <si>
    <t xml:space="preserve">DD024442200422024</t>
  </si>
  <si>
    <t xml:space="preserve">SARIF</t>
  </si>
  <si>
    <t xml:space="preserve">DD745496200422023</t>
  </si>
  <si>
    <t xml:space="preserve">AKANSHA A MAKKAR</t>
  </si>
  <si>
    <t xml:space="preserve">DD598862200422022</t>
  </si>
  <si>
    <t xml:space="preserve">VINAY JAIN</t>
  </si>
  <si>
    <t xml:space="preserve">DD691798200422021</t>
  </si>
  <si>
    <t xml:space="preserve">SUKHMANI KAUR</t>
  </si>
  <si>
    <t xml:space="preserve">DD185494200422020</t>
  </si>
  <si>
    <t xml:space="preserve">MD KHATIBUR RAHMAN</t>
  </si>
  <si>
    <t xml:space="preserve">DD367690200422019</t>
  </si>
  <si>
    <t xml:space="preserve">PRAVEEN SINGH</t>
  </si>
  <si>
    <t xml:space="preserve">DD160386200422018</t>
  </si>
  <si>
    <t xml:space="preserve">ABHISHEK GUPTA</t>
  </si>
  <si>
    <t xml:space="preserve">DD380924200422017</t>
  </si>
  <si>
    <t xml:space="preserve">SATNAM KAUR</t>
  </si>
  <si>
    <t xml:space="preserve">DD316865200422016</t>
  </si>
  <si>
    <t xml:space="preserve">RANBIR SINGH</t>
  </si>
  <si>
    <t xml:space="preserve">DD316865200422015</t>
  </si>
  <si>
    <t xml:space="preserve">SANGEETA BRAHMA</t>
  </si>
  <si>
    <t xml:space="preserve">DD687612200422014</t>
  </si>
  <si>
    <t xml:space="preserve">SUKHPAL SINGH</t>
  </si>
  <si>
    <t xml:space="preserve">DD639099200422013</t>
  </si>
  <si>
    <t xml:space="preserve">MANISH KUMAR</t>
  </si>
  <si>
    <t xml:space="preserve">DD175135200422012</t>
  </si>
  <si>
    <t xml:space="preserve">VIKAS VERMA</t>
  </si>
  <si>
    <t xml:space="preserve">DD060859200422011</t>
  </si>
  <si>
    <t xml:space="preserve">PRABJOT SINGH NATT</t>
  </si>
  <si>
    <t xml:space="preserve">DD126609200422010</t>
  </si>
  <si>
    <t xml:space="preserve">ANAND</t>
  </si>
  <si>
    <t xml:space="preserve">DD073279200422009</t>
  </si>
  <si>
    <t xml:space="preserve">MANISH AUTO DEALS</t>
  </si>
  <si>
    <t xml:space="preserve">DD924644200422008</t>
  </si>
  <si>
    <t xml:space="preserve">SUMAN TANDON</t>
  </si>
  <si>
    <t xml:space="preserve">DD236032200422007</t>
  </si>
  <si>
    <t xml:space="preserve">JANVED SINGH SHAKYA</t>
  </si>
  <si>
    <t xml:space="preserve">DD774693200422006</t>
  </si>
  <si>
    <t xml:space="preserve">NITIN KUMAR CHAUHAN</t>
  </si>
  <si>
    <t xml:space="preserve">DD025682200422005</t>
  </si>
  <si>
    <t xml:space="preserve">JITENDRA KUMAR KOTHARI</t>
  </si>
  <si>
    <t xml:space="preserve">DD455566200422004</t>
  </si>
  <si>
    <t xml:space="preserve">PANKAJ KUMAR</t>
  </si>
  <si>
    <t xml:space="preserve">DD437237200422003</t>
  </si>
  <si>
    <t xml:space="preserve">NARESH KUMAR SINGH</t>
  </si>
  <si>
    <t xml:space="preserve">DD160481200422002</t>
  </si>
  <si>
    <t xml:space="preserve">MOHD ABDUR RAUF</t>
  </si>
  <si>
    <t xml:space="preserve">DD009184200422001</t>
  </si>
  <si>
    <t xml:space="preserve">RITESH KUMAR SINGH</t>
  </si>
  <si>
    <t xml:space="preserve">DD147447200422194</t>
  </si>
  <si>
    <t xml:space="preserve">FERULAL DUKHARAN CHAURASIA</t>
  </si>
  <si>
    <t xml:space="preserve">DD596510200422195</t>
  </si>
  <si>
    <t xml:space="preserve">YUSUF MOHIDDIN MOHAMMED</t>
  </si>
  <si>
    <t xml:space="preserve">DD359397200422193</t>
  </si>
  <si>
    <t xml:space="preserve">SANJAY KUMAR ROY</t>
  </si>
  <si>
    <t xml:space="preserve">DD696036200422192</t>
  </si>
  <si>
    <t xml:space="preserve">SWATI NILESH PARAB</t>
  </si>
  <si>
    <t xml:space="preserve">DD213505200422191</t>
  </si>
  <si>
    <t xml:space="preserve">MOHD KHURSHID ALAM UMAISH SHAIKH</t>
  </si>
  <si>
    <t xml:space="preserve">DD285988200422190</t>
  </si>
  <si>
    <t xml:space="preserve">N8341161161963159792004</t>
  </si>
  <si>
    <t xml:space="preserve">N8749964627454159792004</t>
  </si>
  <si>
    <t xml:space="preserve">S RATHAN MACHENDRA</t>
  </si>
  <si>
    <t xml:space="preserve">O2340083241105142181904</t>
  </si>
  <si>
    <t xml:space="preserve">RAMALINGAM SANKAR</t>
  </si>
  <si>
    <t xml:space="preserve">O1290192110859142181904</t>
  </si>
  <si>
    <t xml:space="preserve">K P ABISHEK</t>
  </si>
  <si>
    <t xml:space="preserve">O8793492517820142181904</t>
  </si>
  <si>
    <t xml:space="preserve">A ARULDASS</t>
  </si>
  <si>
    <t xml:space="preserve">O0160060310236142181904</t>
  </si>
  <si>
    <t xml:space="preserve">G ANANTHAN</t>
  </si>
  <si>
    <t xml:space="preserve">O8505660953977142181904</t>
  </si>
  <si>
    <t xml:space="preserve">RAMESHKUMAR .</t>
  </si>
  <si>
    <t xml:space="preserve">O8359600252081142181904</t>
  </si>
  <si>
    <t xml:space="preserve">ANTONY CRUZ BERNIE</t>
  </si>
  <si>
    <t xml:space="preserve">O0140342690218142181904</t>
  </si>
  <si>
    <t xml:space="preserve">SUBRAMONIAN SIVARAMAKRISHNAN</t>
  </si>
  <si>
    <t xml:space="preserve">O0060057160057142181904</t>
  </si>
  <si>
    <t xml:space="preserve">MARUTI SHIVAPPA KUMBAR</t>
  </si>
  <si>
    <t xml:space="preserve">O8383239352338142181904</t>
  </si>
  <si>
    <t xml:space="preserve">ANANDITA AWASTHY</t>
  </si>
  <si>
    <t xml:space="preserve">O8749836777111142181904</t>
  </si>
  <si>
    <t xml:space="preserve">AMRUT JUGALKISHORE TOSHNIWAL</t>
  </si>
  <si>
    <t xml:space="preserve">O5250020271469142181904</t>
  </si>
  <si>
    <t xml:space="preserve">DODDABASAVA GUNJALLI</t>
  </si>
  <si>
    <t xml:space="preserve">O8596115185313142181904</t>
  </si>
  <si>
    <t xml:space="preserve">SATISH N BHAT</t>
  </si>
  <si>
    <t xml:space="preserve">O0940200660695142181904</t>
  </si>
  <si>
    <t xml:space="preserve">MAHENDRA SHARMA</t>
  </si>
  <si>
    <t xml:space="preserve">O93962558913999142181904</t>
  </si>
  <si>
    <t xml:space="preserve">UMESHA D</t>
  </si>
  <si>
    <t xml:space="preserve">O8744579546999142181904</t>
  </si>
  <si>
    <t xml:space="preserve">K C NAGENDRAPPA</t>
  </si>
  <si>
    <t xml:space="preserve">O8565912454916142181904</t>
  </si>
  <si>
    <t xml:space="preserve">RAGHU K V</t>
  </si>
  <si>
    <t xml:space="preserve">O0090963500138142181904</t>
  </si>
  <si>
    <t xml:space="preserve">MOHAMAD YUNUS</t>
  </si>
  <si>
    <t xml:space="preserve">O93946247813673142181904</t>
  </si>
  <si>
    <t xml:space="preserve">HARICHANDANA MEKA</t>
  </si>
  <si>
    <t xml:space="preserve">O93904067613373142181904</t>
  </si>
  <si>
    <t xml:space="preserve">ZARINA RESHMA QAMAR</t>
  </si>
  <si>
    <t xml:space="preserve">O8532926824452142181904</t>
  </si>
  <si>
    <t xml:space="preserve">ABHISHEK DAYANAND BHANDARY</t>
  </si>
  <si>
    <t xml:space="preserve">O8558781284814142181904</t>
  </si>
  <si>
    <t xml:space="preserve">MOHAMMED RAFEEK</t>
  </si>
  <si>
    <t xml:space="preserve">O8888749659366142181904</t>
  </si>
  <si>
    <t xml:space="preserve">PRAVEEN KUMAR</t>
  </si>
  <si>
    <t xml:space="preserve">O8555241044765142181904</t>
  </si>
  <si>
    <t xml:space="preserve">LOKESH C C</t>
  </si>
  <si>
    <t xml:space="preserve">O93840256613208142181904</t>
  </si>
  <si>
    <t xml:space="preserve">G B KANTHARAJU</t>
  </si>
  <si>
    <t xml:space="preserve">O93825219813175142181904</t>
  </si>
  <si>
    <t xml:space="preserve">SWAMY C T</t>
  </si>
  <si>
    <t xml:space="preserve">O8543322634625142181904</t>
  </si>
  <si>
    <t xml:space="preserve">ROMAIKA ASHISH KARANDIKAR</t>
  </si>
  <si>
    <t xml:space="preserve">O0780133990645142181904</t>
  </si>
  <si>
    <t xml:space="preserve">SAMPATHU	B</t>
  </si>
  <si>
    <t xml:space="preserve">O8915060599858142181904</t>
  </si>
  <si>
    <t xml:space="preserve">BAYREGOWDA</t>
  </si>
  <si>
    <t xml:space="preserve">O93829649913184142181904</t>
  </si>
  <si>
    <t xml:space="preserve">PUTTASWAMY</t>
  </si>
  <si>
    <t xml:space="preserve">O93829649713183142181904</t>
  </si>
  <si>
    <t xml:space="preserve">HARSHA	SHIVAKUMAR</t>
  </si>
  <si>
    <t xml:space="preserve">O91103957212785142181904</t>
  </si>
  <si>
    <t xml:space="preserve">MAMATHA C</t>
  </si>
  <si>
    <t xml:space="preserve">O90531678511714142181904</t>
  </si>
  <si>
    <t xml:space="preserve">KAUSHIK GANDHI</t>
  </si>
  <si>
    <t xml:space="preserve">O8595619265306142181904</t>
  </si>
  <si>
    <t xml:space="preserve">ANJANA RAJGURU</t>
  </si>
  <si>
    <t xml:space="preserve">O8508297794013142181904</t>
  </si>
  <si>
    <t xml:space="preserve">PRIYANKA SINHA ROY</t>
  </si>
  <si>
    <t xml:space="preserve">O8420389942790142181904</t>
  </si>
  <si>
    <t xml:space="preserve">VAISHNAVI KULKARNI</t>
  </si>
  <si>
    <t xml:space="preserve">O8639390585591142181904</t>
  </si>
  <si>
    <t xml:space="preserve">A S GOVINDARAJU</t>
  </si>
  <si>
    <t xml:space="preserve">O1140155630768142181904</t>
  </si>
  <si>
    <t xml:space="preserve">HARSHADA AMIT JOSHI</t>
  </si>
  <si>
    <t xml:space="preserve">O8486306533652142181904</t>
  </si>
  <si>
    <t xml:space="preserve">ARVIND MATHAPATI</t>
  </si>
  <si>
    <t xml:space="preserve">O8386832672370142181904</t>
  </si>
  <si>
    <t xml:space="preserve">MRUTHUNJAYA MURTHY</t>
  </si>
  <si>
    <t xml:space="preserve">O0090073080125142181904</t>
  </si>
  <si>
    <t xml:space="preserve">AMBIKA DEVI ANJANAPPA</t>
  </si>
  <si>
    <t xml:space="preserve">O90436975411537142181904</t>
  </si>
  <si>
    <t xml:space="preserve">KULDEEP MISHRA</t>
  </si>
  <si>
    <t xml:space="preserve">O8410940682681142181904</t>
  </si>
  <si>
    <t xml:space="preserve">SUNITA NARAYAN</t>
  </si>
  <si>
    <t xml:space="preserve">O0930010300691142181904</t>
  </si>
  <si>
    <t xml:space="preserve">PRAVIN BABU S</t>
  </si>
  <si>
    <t xml:space="preserve">O0520343430516142181904</t>
  </si>
  <si>
    <t xml:space="preserve">CHANDRAKUMAR SWAMINATHAN</t>
  </si>
  <si>
    <t xml:space="preserve">O8774042967490142181904</t>
  </si>
  <si>
    <t xml:space="preserve">REEBA PATRICK</t>
  </si>
  <si>
    <t xml:space="preserve">O8485884653649142181904</t>
  </si>
  <si>
    <t xml:space="preserve">HUZEFA YUSUF RETIWALA</t>
  </si>
  <si>
    <t xml:space="preserve">O91009257712621142181904</t>
  </si>
  <si>
    <t xml:space="preserve">ALAFIA AMMAR</t>
  </si>
  <si>
    <t xml:space="preserve">O89571164810523142181904</t>
  </si>
  <si>
    <t xml:space="preserve">KUMARASWAMY M S</t>
  </si>
  <si>
    <t xml:space="preserve">O0090445650132142181904</t>
  </si>
  <si>
    <t xml:space="preserve">ARUN BHIKAMCHAND JAIN</t>
  </si>
  <si>
    <t xml:space="preserve">O8324181351704142181904</t>
  </si>
  <si>
    <t xml:space="preserve">JATIN M SHARMA</t>
  </si>
  <si>
    <t xml:space="preserve">O8867219498910142181904</t>
  </si>
  <si>
    <t xml:space="preserve">NAVEEN PODDAR</t>
  </si>
  <si>
    <t xml:space="preserve">O0650474390591142181904</t>
  </si>
  <si>
    <t xml:space="preserve">SUMIT ASTHANA</t>
  </si>
  <si>
    <t xml:space="preserve">O8495700973813142181904</t>
  </si>
  <si>
    <t xml:space="preserve">O0900261190682142181904</t>
  </si>
  <si>
    <t xml:space="preserve">SUMALATHA KAMMULA</t>
  </si>
  <si>
    <t xml:space="preserve">O8415849192730142181904</t>
  </si>
  <si>
    <t xml:space="preserve">NALLAGATLA SREENUVASULU</t>
  </si>
  <si>
    <t xml:space="preserve">O6870025811529142181904</t>
  </si>
  <si>
    <t xml:space="preserve">PAVITHRA	FRANCIS</t>
  </si>
  <si>
    <t xml:space="preserve">O1140008600767142181904</t>
  </si>
  <si>
    <t xml:space="preserve">SHAZIA MOTIWALA</t>
  </si>
  <si>
    <t xml:space="preserve">O8703233106530142181904</t>
  </si>
  <si>
    <t xml:space="preserve">GIAN CHAND</t>
  </si>
  <si>
    <t xml:space="preserve">O8336345771809142181904</t>
  </si>
  <si>
    <t xml:space="preserve">O90559018711805142181904</t>
  </si>
  <si>
    <t xml:space="preserve">ABHISHEK BAJPAI</t>
  </si>
  <si>
    <t xml:space="preserve">O8506828083988142181904</t>
  </si>
  <si>
    <t xml:space="preserve">PANKAJ CHATURVEDI</t>
  </si>
  <si>
    <t xml:space="preserve">O1780024290984142181904</t>
  </si>
  <si>
    <t xml:space="preserve">K C M GOWDA</t>
  </si>
  <si>
    <t xml:space="preserve">O0940707470701142181904</t>
  </si>
  <si>
    <t xml:space="preserve">LOKESH K</t>
  </si>
  <si>
    <t xml:space="preserve">O91148134412852142181904</t>
  </si>
  <si>
    <t xml:space="preserve">SAMUEL S PAUL</t>
  </si>
  <si>
    <t xml:space="preserve">O8366201712178142181904</t>
  </si>
  <si>
    <t xml:space="preserve">JONNAKUTI SRI RAM APPARAO</t>
  </si>
  <si>
    <t xml:space="preserve">O8774049177492142181904</t>
  </si>
  <si>
    <t xml:space="preserve">MODASSIR	HALIM</t>
  </si>
  <si>
    <t xml:space="preserve">O8654145635794142181904</t>
  </si>
  <si>
    <t xml:space="preserve">V M PRIYANKA</t>
  </si>
  <si>
    <t xml:space="preserve">O0520599430520142181904</t>
  </si>
  <si>
    <t xml:space="preserve">S PRASANTHI</t>
  </si>
  <si>
    <t xml:space="preserve">O0091651810144142181904</t>
  </si>
  <si>
    <t xml:space="preserve">SWAMY H T</t>
  </si>
  <si>
    <t xml:space="preserve">O8907243459756142181904</t>
  </si>
  <si>
    <t xml:space="preserve">SWATI KAMATH</t>
  </si>
  <si>
    <t xml:space="preserve">O0090080320126142181904</t>
  </si>
  <si>
    <t xml:space="preserve">VENNAPUSA RAMALINGA REDDY</t>
  </si>
  <si>
    <t xml:space="preserve">O8397876442535142181904</t>
  </si>
  <si>
    <t xml:space="preserve">W M CHAMINDA WEERASINGHE</t>
  </si>
  <si>
    <t xml:space="preserve">O2270145851089142181904</t>
  </si>
  <si>
    <t xml:space="preserve">PRADIP BHIMRAO JOSHI</t>
  </si>
  <si>
    <t xml:space="preserve">O8711460306612142181904</t>
  </si>
  <si>
    <t xml:space="preserve">SURENDRANAIDU ALLU</t>
  </si>
  <si>
    <t xml:space="preserve">O1940108221021142181904</t>
  </si>
  <si>
    <t xml:space="preserve">SUDIP CHAKRABORTY</t>
  </si>
  <si>
    <t xml:space="preserve">O8497976493849142181904</t>
  </si>
  <si>
    <t xml:space="preserve">SOUMYA S RAO</t>
  </si>
  <si>
    <t xml:space="preserve">O0091459000143142181904</t>
  </si>
  <si>
    <t xml:space="preserve">CHANDRASHEKAR S R</t>
  </si>
  <si>
    <t xml:space="preserve">O8663929425964142181904</t>
  </si>
  <si>
    <t xml:space="preserve">DURGA KANTE</t>
  </si>
  <si>
    <t xml:space="preserve">O1070254080737142181904</t>
  </si>
  <si>
    <t xml:space="preserve">PINAPOTU ANURADHA</t>
  </si>
  <si>
    <t xml:space="preserve">O0760118390634142181904</t>
  </si>
  <si>
    <t xml:space="preserve">NALAM KRISHNA PRABHAKAR</t>
  </si>
  <si>
    <t xml:space="preserve">O89467870610364142181904</t>
  </si>
  <si>
    <t xml:space="preserve">MADDALA SAILAJA</t>
  </si>
  <si>
    <t xml:space="preserve">O89622915810594142181904</t>
  </si>
  <si>
    <t xml:space="preserve">SEELAM MALATHI</t>
  </si>
  <si>
    <t xml:space="preserve">O8697918186456142181904</t>
  </si>
  <si>
    <t xml:space="preserve">RAVURI JYOTHI VIDYULLATA</t>
  </si>
  <si>
    <t xml:space="preserve">O1070191510734142181904</t>
  </si>
  <si>
    <t xml:space="preserve">PUPPALA RAGHUNATH</t>
  </si>
  <si>
    <t xml:space="preserve">O8734750276769142181904</t>
  </si>
  <si>
    <t xml:space="preserve">GUTTA GOPALA KRISHNA MOHANA RAO</t>
  </si>
  <si>
    <t xml:space="preserve">O8696745596437142181904</t>
  </si>
  <si>
    <t xml:space="preserve">VEERABOMMA VENKATESWARA PRASAD</t>
  </si>
  <si>
    <t xml:space="preserve">O8435007612954142181904</t>
  </si>
  <si>
    <t xml:space="preserve">O93824148913170142181904</t>
  </si>
  <si>
    <t xml:space="preserve">BODALA SRIDHARA BABU</t>
  </si>
  <si>
    <t xml:space="preserve">O8403523652601142181904</t>
  </si>
  <si>
    <t xml:space="preserve">SHAIK NOOR</t>
  </si>
  <si>
    <t xml:space="preserve">O8828734548296142181904</t>
  </si>
  <si>
    <t xml:space="preserve">KOTA KRISHNA BABU</t>
  </si>
  <si>
    <t xml:space="preserve">O8397471952531142181904</t>
  </si>
  <si>
    <t xml:space="preserve">KURETI JAYANARAYANA</t>
  </si>
  <si>
    <t xml:space="preserve">O8442782693059142181904</t>
  </si>
  <si>
    <t xml:space="preserve">KATAM ANURADHA</t>
  </si>
  <si>
    <t xml:space="preserve">O0270138450324142181904</t>
  </si>
  <si>
    <t xml:space="preserve">TIPIRNENI NAGENDRA KUMAR</t>
  </si>
  <si>
    <t xml:space="preserve">O8843637048541142181904</t>
  </si>
  <si>
    <t xml:space="preserve">DONTHAM	SIVAPRASAD</t>
  </si>
  <si>
    <t xml:space="preserve">O8381920862328142181904</t>
  </si>
  <si>
    <t xml:space="preserve">KOLLAPURAM PRASANNA KUMAR</t>
  </si>
  <si>
    <t xml:space="preserve">O8576705995062142181904</t>
  </si>
  <si>
    <t xml:space="preserve">A MALLIKARJUNA</t>
  </si>
  <si>
    <t xml:space="preserve">O8336290231808142181904</t>
  </si>
  <si>
    <t xml:space="preserve">S B MOHAMMED ESHAQ</t>
  </si>
  <si>
    <t xml:space="preserve">O8393239662473142181904</t>
  </si>
  <si>
    <t xml:space="preserve">KASIREDDY NITHIN KANTH REDDY</t>
  </si>
  <si>
    <t xml:space="preserve">O8877039799144142181904</t>
  </si>
  <si>
    <t xml:space="preserve">N89360034110691159792004</t>
  </si>
  <si>
    <t xml:space="preserve">GEETANJALI SANJAY KAMBLE</t>
  </si>
  <si>
    <t xml:space="preserve">1604SSKCIF0526190422</t>
  </si>
  <si>
    <t xml:space="preserve">ADISH DATTATRY POWAR</t>
  </si>
  <si>
    <t xml:space="preserve">1604SSKCIF0525190422</t>
  </si>
  <si>
    <t xml:space="preserve">LAXMI SHANKAR PATIL</t>
  </si>
  <si>
    <t xml:space="preserve">1604SSKCIF0524190422</t>
  </si>
  <si>
    <t xml:space="preserve">POOJA RAVI CHACHADI</t>
  </si>
  <si>
    <t xml:space="preserve">1604SSKCIF0523190422</t>
  </si>
  <si>
    <t xml:space="preserve">Nikhil  Shridhar.Morkar.</t>
  </si>
  <si>
    <t xml:space="preserve">1604SSKCIF0522190422</t>
  </si>
  <si>
    <t xml:space="preserve">ASMA L YENDIGERI</t>
  </si>
  <si>
    <t xml:space="preserve">1604SSKCIF0521190422</t>
  </si>
  <si>
    <t xml:space="preserve">CHANDRAKANT KORI</t>
  </si>
  <si>
    <t xml:space="preserve">1604SSKCIF0520190422</t>
  </si>
  <si>
    <t xml:space="preserve">CHETAN POOJAR</t>
  </si>
  <si>
    <t xml:space="preserve">1604SSKCIF0519190422</t>
  </si>
  <si>
    <t xml:space="preserve">SAKHARE ENTERPRISES</t>
  </si>
  <si>
    <t xml:space="preserve">1604SSKCIF0518190422</t>
  </si>
  <si>
    <t xml:space="preserve">BHAGYASHREE BIRADAR</t>
  </si>
  <si>
    <t xml:space="preserve">1604SSKCIF0517190422</t>
  </si>
  <si>
    <t xml:space="preserve">MUNNURU SATEESH KUMAR</t>
  </si>
  <si>
    <t xml:space="preserve">1604SSKCIF0516190422</t>
  </si>
  <si>
    <t xml:space="preserve">N SUDHEER KUMAR</t>
  </si>
  <si>
    <t xml:space="preserve">1604SSKCIF0515190422</t>
  </si>
  <si>
    <t xml:space="preserve">J L TUKARAM NAIK</t>
  </si>
  <si>
    <t xml:space="preserve">1604SSKCIF0514190422</t>
  </si>
  <si>
    <t xml:space="preserve">R VITTAL</t>
  </si>
  <si>
    <t xml:space="preserve">1604SSKCIF0513190422</t>
  </si>
  <si>
    <t xml:space="preserve">NAGARAJ G NEERALAGI</t>
  </si>
  <si>
    <t xml:space="preserve">1604SSKCIF0512190422</t>
  </si>
  <si>
    <t xml:space="preserve">AKSHAY  SHEJAWADKAR</t>
  </si>
  <si>
    <t xml:space="preserve">1604SSKCIF0511190422</t>
  </si>
  <si>
    <t xml:space="preserve">SONALI S TELKAR</t>
  </si>
  <si>
    <t xml:space="preserve">1604SSKCIF0510190422</t>
  </si>
  <si>
    <t xml:space="preserve">KOTRESHA K B</t>
  </si>
  <si>
    <t xml:space="preserve">1604SSKCIF0509190422</t>
  </si>
  <si>
    <t xml:space="preserve">MOHAMMED JAVID</t>
  </si>
  <si>
    <t xml:space="preserve">1604SSKCIF0508190422</t>
  </si>
  <si>
    <t xml:space="preserve">MANJUNATH U</t>
  </si>
  <si>
    <t xml:space="preserve">1604SSKCIF0507190422</t>
  </si>
  <si>
    <t xml:space="preserve">RAKESH C M</t>
  </si>
  <si>
    <t xml:space="preserve">1604SSKCIF0506190422</t>
  </si>
  <si>
    <t xml:space="preserve">1604SSKCIF0505190422</t>
  </si>
  <si>
    <t xml:space="preserve">1604SSKCIF0504190422</t>
  </si>
  <si>
    <t xml:space="preserve">ARATHI B. M</t>
  </si>
  <si>
    <t xml:space="preserve">1604SSKCIF0503190422</t>
  </si>
  <si>
    <t xml:space="preserve">SHASHIDHARA</t>
  </si>
  <si>
    <t xml:space="preserve">1604SSKCIF0502190422</t>
  </si>
  <si>
    <t xml:space="preserve">1604SSKCIF0501190422</t>
  </si>
  <si>
    <t xml:space="preserve">MANJUNATH H R</t>
  </si>
  <si>
    <t xml:space="preserve">1604SSKCIF0500190422</t>
  </si>
  <si>
    <t xml:space="preserve">MEGHANA N</t>
  </si>
  <si>
    <t xml:space="preserve">1604SSKCIF0499190422</t>
  </si>
  <si>
    <t xml:space="preserve">1604SSKCIF0498190422</t>
  </si>
  <si>
    <t xml:space="preserve">RAKESH KRISHNA T</t>
  </si>
  <si>
    <t xml:space="preserve">1604SSKCIF0497190422</t>
  </si>
  <si>
    <t xml:space="preserve">PUTTAMMA R</t>
  </si>
  <si>
    <t xml:space="preserve">1604SSKCIF0496190422</t>
  </si>
  <si>
    <t xml:space="preserve">ANUROOP M M</t>
  </si>
  <si>
    <t xml:space="preserve">1604SSKCIF0495190422</t>
  </si>
  <si>
    <t xml:space="preserve">SYEDA FARZANA</t>
  </si>
  <si>
    <t xml:space="preserve">1604SSKCIF0494190422</t>
  </si>
  <si>
    <t xml:space="preserve">Syed Shafiq Ahmed</t>
  </si>
  <si>
    <t xml:space="preserve">1604SSKCIF0493190422</t>
  </si>
  <si>
    <t xml:space="preserve">Eshwarareddy B R</t>
  </si>
  <si>
    <t xml:space="preserve">1604SSKCIF0492190422</t>
  </si>
  <si>
    <t xml:space="preserve">S M B TRADERS</t>
  </si>
  <si>
    <t xml:space="preserve">1604SSKCIF0491190422</t>
  </si>
  <si>
    <t xml:space="preserve">RANI A B</t>
  </si>
  <si>
    <t xml:space="preserve">1604SSKCIF0490190422</t>
  </si>
  <si>
    <t xml:space="preserve">H V NAVEEN</t>
  </si>
  <si>
    <t xml:space="preserve">1604SSKCIF0489190422</t>
  </si>
  <si>
    <t xml:space="preserve">TOBIAS SCHOB</t>
  </si>
  <si>
    <t xml:space="preserve">O0091147700160159792004</t>
  </si>
  <si>
    <t xml:space="preserve">SHIVANI OHRI VIGNESH</t>
  </si>
  <si>
    <t xml:space="preserve">O0090545920154159792004</t>
  </si>
  <si>
    <t xml:space="preserve">SUNILKUMAR DWIVEDI</t>
  </si>
  <si>
    <t xml:space="preserve">O6600025521619159792004</t>
  </si>
  <si>
    <t xml:space="preserve">SHAMSUDDIN AHMED</t>
  </si>
  <si>
    <t xml:space="preserve">O90018448611696159792004</t>
  </si>
  <si>
    <t xml:space="preserve">O0090840820157159792004</t>
  </si>
  <si>
    <t xml:space="preserve">KIRAN KUMAR D</t>
  </si>
  <si>
    <t xml:space="preserve">O8490798183967159792004</t>
  </si>
  <si>
    <t xml:space="preserve">SUNIL KUMAR PARIDA</t>
  </si>
  <si>
    <t xml:space="preserve">O8469713743619159792004</t>
  </si>
  <si>
    <t xml:space="preserve">NANDINI	PAPANNA</t>
  </si>
  <si>
    <t xml:space="preserve">O8437032823144159792004</t>
  </si>
  <si>
    <t xml:space="preserve">SUBRAMANYA</t>
  </si>
  <si>
    <t xml:space="preserve">O8400906452691159792004</t>
  </si>
  <si>
    <t xml:space="preserve">ANTHONY DSOUZA</t>
  </si>
  <si>
    <t xml:space="preserve">O0940592500719159792004</t>
  </si>
  <si>
    <t xml:space="preserve">PRAGATHI KANIPAKAM</t>
  </si>
  <si>
    <t xml:space="preserve">O8569322135240159792004</t>
  </si>
  <si>
    <t xml:space="preserve">PRABHAKAR RAO DONEKAL</t>
  </si>
  <si>
    <t xml:space="preserve">O8333096341893159792004</t>
  </si>
  <si>
    <t xml:space="preserve">K N MANJUNATHA PANDITH</t>
  </si>
  <si>
    <t xml:space="preserve">O89294257910573159792004</t>
  </si>
  <si>
    <t xml:space="preserve">K S MANJEGOWDA</t>
  </si>
  <si>
    <t xml:space="preserve">O89278445310547159792004</t>
  </si>
  <si>
    <t xml:space="preserve">JAYAKUMAR KESAVAN</t>
  </si>
  <si>
    <t xml:space="preserve">O8533650254751159792004</t>
  </si>
  <si>
    <t xml:space="preserve">NITA ANAND HOSMANE</t>
  </si>
  <si>
    <t xml:space="preserve">O8479093833770159792004</t>
  </si>
  <si>
    <t xml:space="preserve">MALLAREDDY SHERIKAR</t>
  </si>
  <si>
    <t xml:space="preserve">O8651871586063159792004</t>
  </si>
  <si>
    <t xml:space="preserve">V SHIVA PRASAD</t>
  </si>
  <si>
    <t xml:space="preserve">DD359703190422771</t>
  </si>
  <si>
    <t xml:space="preserve">DD235722190422770</t>
  </si>
  <si>
    <t xml:space="preserve">DD593547190422769</t>
  </si>
  <si>
    <t xml:space="preserve">AMIT KUMAR VASWANI</t>
  </si>
  <si>
    <t xml:space="preserve">DD922871190422768</t>
  </si>
  <si>
    <t xml:space="preserve">DEEPAK KUMAR JAIN</t>
  </si>
  <si>
    <t xml:space="preserve">DD266363190422767</t>
  </si>
  <si>
    <t xml:space="preserve">DD573618190422766</t>
  </si>
  <si>
    <t xml:space="preserve">AFROJ MEHBOOB NADAF</t>
  </si>
  <si>
    <t xml:space="preserve">DD675949190422764</t>
  </si>
  <si>
    <t xml:space="preserve">NIMESH MADHUKANT ASHAR</t>
  </si>
  <si>
    <t xml:space="preserve">DD429737190422763</t>
  </si>
  <si>
    <t xml:space="preserve">FARAMAN SARADAR ANSARI</t>
  </si>
  <si>
    <t xml:space="preserve">DD088644190422762</t>
  </si>
  <si>
    <t xml:space="preserve">DD630378190422761</t>
  </si>
  <si>
    <t xml:space="preserve">DD137837190422760</t>
  </si>
  <si>
    <t xml:space="preserve">GAUTAM RAVINDRANATH KARKERA</t>
  </si>
  <si>
    <t xml:space="preserve">DD627631190422759</t>
  </si>
  <si>
    <t xml:space="preserve">DD170584190422758</t>
  </si>
  <si>
    <t xml:space="preserve">SHUBHAM DEVIPRASAD SHARMA</t>
  </si>
  <si>
    <t xml:space="preserve">DD076857190422757</t>
  </si>
  <si>
    <t xml:space="preserve">DD440126190422756</t>
  </si>
  <si>
    <t xml:space="preserve">CHANDUBHAI HURIYABHAI PATEL</t>
  </si>
  <si>
    <t xml:space="preserve">DADRA AND NAGAR HAVELI AND DAMAN AND DIU</t>
  </si>
  <si>
    <t xml:space="preserve">DD959568190422755</t>
  </si>
  <si>
    <t xml:space="preserve">ROHIT RANJAN</t>
  </si>
  <si>
    <t xml:space="preserve">DD663605190422754</t>
  </si>
  <si>
    <t xml:space="preserve">SHAIKH MUBARAKALI KASAM</t>
  </si>
  <si>
    <t xml:space="preserve">DD212459190422753</t>
  </si>
  <si>
    <t xml:space="preserve">DEVENDRAKUMAR DHIRUBHAI PATEL</t>
  </si>
  <si>
    <t xml:space="preserve">DD015528190422752</t>
  </si>
  <si>
    <t xml:space="preserve">VASANI ZAVERILAL PARSHOTAMBHAI</t>
  </si>
  <si>
    <t xml:space="preserve">DD624776190422751</t>
  </si>
  <si>
    <t xml:space="preserve">SHAH VINABEN NIRANJAN</t>
  </si>
  <si>
    <t xml:space="preserve">DD538892190422750</t>
  </si>
  <si>
    <t xml:space="preserve">DOBARIYA DRASHTI RAMESHBHAI</t>
  </si>
  <si>
    <t xml:space="preserve">DD064971190422749</t>
  </si>
  <si>
    <t xml:space="preserve">PAWAN NAGAR</t>
  </si>
  <si>
    <t xml:space="preserve">DD353065190422748</t>
  </si>
  <si>
    <t xml:space="preserve">NIKHIL VIJAY</t>
  </si>
  <si>
    <t xml:space="preserve">DD627765190422747</t>
  </si>
  <si>
    <t xml:space="preserve">AMIT</t>
  </si>
  <si>
    <t xml:space="preserve">DD130393190422745</t>
  </si>
  <si>
    <t xml:space="preserve">GEETA DEVI</t>
  </si>
  <si>
    <t xml:space="preserve">DD545468190422744</t>
  </si>
  <si>
    <t xml:space="preserve">MOHAMMAD JABIR</t>
  </si>
  <si>
    <t xml:space="preserve">DD591350190422743</t>
  </si>
  <si>
    <t xml:space="preserve">MOHAMMAD IRFAN</t>
  </si>
  <si>
    <t xml:space="preserve">DD609264190422742</t>
  </si>
  <si>
    <t xml:space="preserve">RAJENDRA KUMAR SRIVASTAVA</t>
  </si>
  <si>
    <t xml:space="preserve">DD452417190422741</t>
  </si>
  <si>
    <t xml:space="preserve">SUMER LOHANI</t>
  </si>
  <si>
    <t xml:space="preserve">DD879728190422740</t>
  </si>
  <si>
    <t xml:space="preserve">DD938091190422739</t>
  </si>
  <si>
    <t xml:space="preserve">DD075321190422738</t>
  </si>
  <si>
    <t xml:space="preserve">DD075334190422737</t>
  </si>
  <si>
    <t xml:space="preserve">DD093293190422736</t>
  </si>
  <si>
    <t xml:space="preserve">DD529685190422735</t>
  </si>
  <si>
    <t xml:space="preserve">VASIM</t>
  </si>
  <si>
    <t xml:space="preserve">DD708478190422734</t>
  </si>
  <si>
    <t xml:space="preserve">SAURAV CHANDRA</t>
  </si>
  <si>
    <t xml:space="preserve">DD643660200422656</t>
  </si>
  <si>
    <t xml:space="preserve">CHARLES DCRUZ</t>
  </si>
  <si>
    <t xml:space="preserve">DD702515200422655</t>
  </si>
  <si>
    <t xml:space="preserve">SUJIT KUMAR SWAIN</t>
  </si>
  <si>
    <t xml:space="preserve">DD389903200422654</t>
  </si>
  <si>
    <t xml:space="preserve">NARAYAN PRASAD DASH</t>
  </si>
  <si>
    <t xml:space="preserve">DD632579200422653</t>
  </si>
  <si>
    <t xml:space="preserve">MADHURIMA BANIK</t>
  </si>
  <si>
    <t xml:space="preserve">DD584098200422652</t>
  </si>
  <si>
    <t xml:space="preserve">KAJAL KUMAR BANIK</t>
  </si>
  <si>
    <t xml:space="preserve">DD584098200422651</t>
  </si>
  <si>
    <t xml:space="preserve">N8375531102386159792004</t>
  </si>
  <si>
    <t xml:space="preserve">N8842760678942159792004</t>
  </si>
  <si>
    <t xml:space="preserve">N8419748332919159792004</t>
  </si>
  <si>
    <t xml:space="preserve">ROCKY RAJKUMAR KHUSHALANI</t>
  </si>
  <si>
    <t xml:space="preserve">O8682788556243142181904</t>
  </si>
  <si>
    <t xml:space="preserve">VARA PRASAD RAO CHAGANTY</t>
  </si>
  <si>
    <t xml:space="preserve">O8583204765152142181904</t>
  </si>
  <si>
    <t xml:space="preserve">O8401376452567142181904</t>
  </si>
  <si>
    <t xml:space="preserve">SACHIN SUDHAKAR ABHYANKAR</t>
  </si>
  <si>
    <t xml:space="preserve">O3730193001340142181904</t>
  </si>
  <si>
    <t xml:space="preserve">MANOJKUMAR THIRUMUMP</t>
  </si>
  <si>
    <t xml:space="preserve">O0230102870299142181904</t>
  </si>
  <si>
    <t xml:space="preserve">CHETAN PANKAJ YOGI</t>
  </si>
  <si>
    <t xml:space="preserve">O0042076170038142181904</t>
  </si>
  <si>
    <t xml:space="preserve">O8734677856767142181904</t>
  </si>
  <si>
    <t xml:space="preserve">O89950451910979142181904</t>
  </si>
  <si>
    <t xml:space="preserve">MANGILAL FUTERMAL PARMAR</t>
  </si>
  <si>
    <t xml:space="preserve">O0620329190571142181904</t>
  </si>
  <si>
    <t xml:space="preserve">KALESHA VALI SYED</t>
  </si>
  <si>
    <t xml:space="preserve">O0280321820338142181904</t>
  </si>
  <si>
    <t xml:space="preserve">TARUNA RAWAT</t>
  </si>
  <si>
    <t xml:space="preserve">O0180565770256142181904</t>
  </si>
  <si>
    <t xml:space="preserve">AVINASH SHANKAR MUNDHE</t>
  </si>
  <si>
    <t xml:space="preserve">O93824138713169142181904</t>
  </si>
  <si>
    <t xml:space="preserve">DEVESH CHOUDHARI</t>
  </si>
  <si>
    <t xml:space="preserve">O6530012561521142181904</t>
  </si>
  <si>
    <t xml:space="preserve">DHARMENDRA KIRIT DESAI</t>
  </si>
  <si>
    <t xml:space="preserve">O8329929981748142181904</t>
  </si>
  <si>
    <t xml:space="preserve">MUNEESH SODHI</t>
  </si>
  <si>
    <t xml:space="preserve">O0640188590585142181904</t>
  </si>
  <si>
    <t xml:space="preserve">KAVITA SAHA</t>
  </si>
  <si>
    <t xml:space="preserve">O0280176040335142181904</t>
  </si>
  <si>
    <t xml:space="preserve">AJAY JAIN</t>
  </si>
  <si>
    <t xml:space="preserve">O8386371862365142181904</t>
  </si>
  <si>
    <t xml:space="preserve">DHRUV KUMAR JAUHAR</t>
  </si>
  <si>
    <t xml:space="preserve">O1600297790948142181904</t>
  </si>
  <si>
    <t xml:space="preserve">HIMANSHU	GUPTA</t>
  </si>
  <si>
    <t xml:space="preserve">O8395361652497142181904</t>
  </si>
  <si>
    <t xml:space="preserve">SUHAIL HIFZUR REHMAN</t>
  </si>
  <si>
    <t xml:space="preserve">MUMBAI</t>
  </si>
  <si>
    <t xml:space="preserve">O89885783410847142181904</t>
  </si>
  <si>
    <t xml:space="preserve">DHAWAL PRAKASH SHAH</t>
  </si>
  <si>
    <t xml:space="preserve">O8376508272271142181904</t>
  </si>
  <si>
    <t xml:space="preserve">SHREYAS D SANGOI HUF</t>
  </si>
  <si>
    <t xml:space="preserve">O8789716617748142181904</t>
  </si>
  <si>
    <t xml:space="preserve">SHANTI GUL MANIK</t>
  </si>
  <si>
    <t xml:space="preserve">O8363906722147142181904</t>
  </si>
  <si>
    <t xml:space="preserve">DEEPIKA JAIN CHHEDA</t>
  </si>
  <si>
    <t xml:space="preserve">O93704031212915142181904</t>
  </si>
  <si>
    <t xml:space="preserve">PARAS SHANTILAL PORWAL</t>
  </si>
  <si>
    <t xml:space="preserve">O1240418800852142181904</t>
  </si>
  <si>
    <t xml:space="preserve">SUPRITHA MOHAN KINI</t>
  </si>
  <si>
    <t xml:space="preserve">O8383899962341142181904</t>
  </si>
  <si>
    <t xml:space="preserve">ABHAY VASANT AROLKAR</t>
  </si>
  <si>
    <t xml:space="preserve">O8311005251556142181904</t>
  </si>
  <si>
    <t xml:space="preserve">TARA QURESH KARACHIWALA</t>
  </si>
  <si>
    <t xml:space="preserve">O8418420832761142181904</t>
  </si>
  <si>
    <t xml:space="preserve">YEZDI HIRJI MALEGAM</t>
  </si>
  <si>
    <t xml:space="preserve">O0040325890026142181904</t>
  </si>
  <si>
    <t xml:space="preserve">PRITESH PANKAJ SHAH</t>
  </si>
  <si>
    <t xml:space="preserve">O1860042461007142181904</t>
  </si>
  <si>
    <t xml:space="preserve">O93806575713120142181904</t>
  </si>
  <si>
    <t xml:space="preserve">O90502623511662142181904</t>
  </si>
  <si>
    <t xml:space="preserve">SACHCHITANAND SINGH</t>
  </si>
  <si>
    <t xml:space="preserve">O8335008971796142181904</t>
  </si>
  <si>
    <t xml:space="preserve">SOLANKI ARVINDBHAI</t>
  </si>
  <si>
    <t xml:space="preserve">O0470331870495142181904</t>
  </si>
  <si>
    <t xml:space="preserve">DIHORA PARESHBHAI KANJIBHAI</t>
  </si>
  <si>
    <t xml:space="preserve">O89457519810345142181904</t>
  </si>
  <si>
    <t xml:space="preserve">KESHAVBHAI GOPALBHAI PATEL</t>
  </si>
  <si>
    <t xml:space="preserve">O8525930244329142181904</t>
  </si>
  <si>
    <t xml:space="preserve">HARSHAD MADHUSUDAN THAKAR</t>
  </si>
  <si>
    <t xml:space="preserve">O1110156560749142181904</t>
  </si>
  <si>
    <t xml:space="preserve">ITALIYA HINABEN HITESHBHAI</t>
  </si>
  <si>
    <t xml:space="preserve">O93716635312940142181904</t>
  </si>
  <si>
    <t xml:space="preserve">PATEL PARSOTTAMBHAI PUNJABHAI</t>
  </si>
  <si>
    <t xml:space="preserve">O8497536323841142181904</t>
  </si>
  <si>
    <t xml:space="preserve">DALAL ANKUR ARVINDBHAI</t>
  </si>
  <si>
    <t xml:space="preserve">O8733638026747142181904</t>
  </si>
  <si>
    <t xml:space="preserve">BIREN PADMAKAR VESHVIKAR</t>
  </si>
  <si>
    <t xml:space="preserve">O0130637540195142181904</t>
  </si>
  <si>
    <t xml:space="preserve">DARSHANA SHINDE</t>
  </si>
  <si>
    <t xml:space="preserve">O8768295517404142181904</t>
  </si>
  <si>
    <t xml:space="preserve">DHIREN CHAUDHARY</t>
  </si>
  <si>
    <t xml:space="preserve">O8427791922872142181904</t>
  </si>
  <si>
    <t xml:space="preserve">SANTANU GHOSH</t>
  </si>
  <si>
    <t xml:space="preserve">O5800053621491142181904</t>
  </si>
  <si>
    <t xml:space="preserve">ABHINAV JOSHI</t>
  </si>
  <si>
    <t xml:space="preserve">O0131373200208142181904</t>
  </si>
  <si>
    <t xml:space="preserve">RAKESH KUMAR SHARMA</t>
  </si>
  <si>
    <t xml:space="preserve">O8442197563051142181904</t>
  </si>
  <si>
    <t xml:space="preserve">VINEET KUMAR JHA</t>
  </si>
  <si>
    <t xml:space="preserve">O0130777280197142181904</t>
  </si>
  <si>
    <t xml:space="preserve">MAHESHKUMAR GOVINDLAL PATEL</t>
  </si>
  <si>
    <t xml:space="preserve">O0130398880191142181904</t>
  </si>
  <si>
    <t xml:space="preserve">ASHWINKUMAR KHARVA</t>
  </si>
  <si>
    <t xml:space="preserve">O0031385560017142181904</t>
  </si>
  <si>
    <t xml:space="preserve">RAJENDRA GOKALDAS PATEL</t>
  </si>
  <si>
    <t xml:space="preserve">O1300051320860142181904</t>
  </si>
  <si>
    <t xml:space="preserve">O8901196719608142181904</t>
  </si>
  <si>
    <t xml:space="preserve">KOTADIYA	CHATURBHAI BALUBHAI</t>
  </si>
  <si>
    <t xml:space="preserve">O8373872902239142181904</t>
  </si>
  <si>
    <t xml:space="preserve">SHAH ANISHKUMAR BACHUBHAI</t>
  </si>
  <si>
    <t xml:space="preserve">O8568380224950142181904</t>
  </si>
  <si>
    <t xml:space="preserve">DARSHIT SANJAY JETHLIA</t>
  </si>
  <si>
    <t xml:space="preserve">O8698134506462142181904</t>
  </si>
  <si>
    <t xml:space="preserve">MAYANK AVADHNARESH SHARMA</t>
  </si>
  <si>
    <t xml:space="preserve">O8547786594671142181904</t>
  </si>
  <si>
    <t xml:space="preserve">YAGNESH DILSUKHRAI ACHARYA</t>
  </si>
  <si>
    <t xml:space="preserve">O0031275310014142181904</t>
  </si>
  <si>
    <t xml:space="preserve">SHRIPRAKASH PANDYA</t>
  </si>
  <si>
    <t xml:space="preserve">O0030812600009142181904</t>
  </si>
  <si>
    <t xml:space="preserve">LALITKUMAR MAGANLAL PRIYADARSHI</t>
  </si>
  <si>
    <t xml:space="preserve">O2830050751190142181904</t>
  </si>
  <si>
    <t xml:space="preserve">MATTAM VENKATA SATYA ANANTHA RAO</t>
  </si>
  <si>
    <t xml:space="preserve">O8510976934072142181904</t>
  </si>
  <si>
    <t xml:space="preserve">JAINAM MUKESHKUMAR DOSHI</t>
  </si>
  <si>
    <t xml:space="preserve">O93765168713036142181904</t>
  </si>
  <si>
    <t xml:space="preserve">PARAS AGRAWAL</t>
  </si>
  <si>
    <t xml:space="preserve">O8594118815269142181904</t>
  </si>
  <si>
    <t xml:space="preserve">HINGLAJIYA CHANDRESHBHAI PRAVINBHAI</t>
  </si>
  <si>
    <t xml:space="preserve">O8470792143447142181904</t>
  </si>
  <si>
    <t xml:space="preserve">O91109588812799142181904</t>
  </si>
  <si>
    <t xml:space="preserve">GHELANI RAKESH BHAGWANJI</t>
  </si>
  <si>
    <t xml:space="preserve">O0870144700673142181904</t>
  </si>
  <si>
    <t xml:space="preserve">BHALSODA ARTIBEN JAYESHBHAI</t>
  </si>
  <si>
    <t xml:space="preserve">RAJKOT</t>
  </si>
  <si>
    <t xml:space="preserve">O8684267726268142181904</t>
  </si>
  <si>
    <t xml:space="preserve">SURESHBHAI GIRDHARBHAI GANGWANI</t>
  </si>
  <si>
    <t xml:space="preserve">O8332248131773142181904</t>
  </si>
  <si>
    <t xml:space="preserve">ANIL CHOUDHARY</t>
  </si>
  <si>
    <t xml:space="preserve">O0570160480549142181904</t>
  </si>
  <si>
    <t xml:space="preserve">DARSHAN SHARMA</t>
  </si>
  <si>
    <t xml:space="preserve">O90902928112335142181904</t>
  </si>
  <si>
    <t xml:space="preserve">O2453508541727142181904</t>
  </si>
  <si>
    <t xml:space="preserve">RAM TIWARI</t>
  </si>
  <si>
    <t xml:space="preserve">O8347311461932142181904</t>
  </si>
  <si>
    <t xml:space="preserve">RAJEEV GAUTAM</t>
  </si>
  <si>
    <t xml:space="preserve">O8686128126289142181904</t>
  </si>
  <si>
    <t xml:space="preserve">MEENA CHORDIA</t>
  </si>
  <si>
    <t xml:space="preserve">O8541660444598142181904</t>
  </si>
  <si>
    <t xml:space="preserve">NARENDRA	CHORDIA</t>
  </si>
  <si>
    <t xml:space="preserve">O8513408874119142181904</t>
  </si>
  <si>
    <t xml:space="preserve">SONIYA JAIN</t>
  </si>
  <si>
    <t xml:space="preserve">O8685030956280142181904</t>
  </si>
  <si>
    <t xml:space="preserve">PUKH RAJ JAIN</t>
  </si>
  <si>
    <t xml:space="preserve">O8534712934495142181904</t>
  </si>
  <si>
    <t xml:space="preserve">SUNIL JAIN</t>
  </si>
  <si>
    <t xml:space="preserve">O8561430134851142181904</t>
  </si>
  <si>
    <t xml:space="preserve">DEEPAK JAIN</t>
  </si>
  <si>
    <t xml:space="preserve">O8528723754379142181904</t>
  </si>
  <si>
    <t xml:space="preserve">NEERAJ KUMAR CHAUHAN</t>
  </si>
  <si>
    <t xml:space="preserve">O8375945772264142181904</t>
  </si>
  <si>
    <t xml:space="preserve">O93762032813027142181904</t>
  </si>
  <si>
    <t xml:space="preserve">O8645883025674142181904</t>
  </si>
  <si>
    <t xml:space="preserve">PANKAJ AGARWAL</t>
  </si>
  <si>
    <t xml:space="preserve">O1770237400983142181904</t>
  </si>
  <si>
    <t xml:space="preserve">NEERA SETH</t>
  </si>
  <si>
    <t xml:space="preserve">O1770135900981142181904</t>
  </si>
  <si>
    <t xml:space="preserve">RAHUL SAXENA</t>
  </si>
  <si>
    <t xml:space="preserve">O8895688519510142181904</t>
  </si>
  <si>
    <t xml:space="preserve">KANTI DAYAL</t>
  </si>
  <si>
    <t xml:space="preserve">O89908309810894142181904</t>
  </si>
  <si>
    <t xml:space="preserve">KANISHKA DAYAL</t>
  </si>
  <si>
    <t xml:space="preserve">O8820808978169142181904</t>
  </si>
  <si>
    <t xml:space="preserve">O8651301095754142181904</t>
  </si>
  <si>
    <t xml:space="preserve">GEETA DEVI BHUKANIA</t>
  </si>
  <si>
    <t xml:space="preserve">O8333688471783142181904</t>
  </si>
  <si>
    <t xml:space="preserve">NARAYAN SHARMA</t>
  </si>
  <si>
    <t xml:space="preserve">O93766043813039142181904</t>
  </si>
  <si>
    <t xml:space="preserve">KARTIK CHAUHAN</t>
  </si>
  <si>
    <t xml:space="preserve">O89452041610336142181904</t>
  </si>
  <si>
    <t xml:space="preserve">ASHA JAIN</t>
  </si>
  <si>
    <t xml:space="preserve">O1600025290944142181904</t>
  </si>
  <si>
    <t xml:space="preserve">VINOD KUMAR JAIN</t>
  </si>
  <si>
    <t xml:space="preserve">O1600025280943142181904</t>
  </si>
  <si>
    <t xml:space="preserve">RAVI AHUJA 63337</t>
  </si>
  <si>
    <t xml:space="preserve">O0220100470283142181904</t>
  </si>
  <si>
    <t xml:space="preserve">SANDEEP SEHGAL</t>
  </si>
  <si>
    <t xml:space="preserve">O90866625012277142181904</t>
  </si>
  <si>
    <t xml:space="preserve">SUMIT SEHGAL</t>
  </si>
  <si>
    <t xml:space="preserve">O90866624912276142181904</t>
  </si>
  <si>
    <t xml:space="preserve">VISAL AHAMAD</t>
  </si>
  <si>
    <t xml:space="preserve">O90058076411268142181904</t>
  </si>
  <si>
    <t xml:space="preserve">O8484794843632142181904</t>
  </si>
  <si>
    <t xml:space="preserve">N8490798183967159792004</t>
  </si>
  <si>
    <t xml:space="preserve">N3270002881303159792004</t>
  </si>
  <si>
    <t xml:space="preserve">N93915005113909159792004</t>
  </si>
  <si>
    <t xml:space="preserve">N1050049600742159792004</t>
  </si>
  <si>
    <t xml:space="preserve">KAPADIA</t>
  </si>
  <si>
    <t xml:space="preserve">O0470508330450113501704</t>
  </si>
  <si>
    <t xml:space="preserve">PATEL MEHULBHAI JAYPRAKASHBHAI</t>
  </si>
  <si>
    <t xml:space="preserve">O91023794210302113501704</t>
  </si>
  <si>
    <t xml:space="preserve">DHAMELIYA MAYURBHAI JASMATBHAI</t>
  </si>
  <si>
    <t xml:space="preserve">O8441038822635113501704</t>
  </si>
  <si>
    <t xml:space="preserve">TEJALBEN JAYESHKUMAR GANDHI</t>
  </si>
  <si>
    <t xml:space="preserve">ANKLESHWAR</t>
  </si>
  <si>
    <t xml:space="preserve">O8988701068927113501704</t>
  </si>
  <si>
    <t xml:space="preserve">PATEL MITULKUMAR GIRISHBHAI</t>
  </si>
  <si>
    <t xml:space="preserve">O0130513480181113501704</t>
  </si>
  <si>
    <t xml:space="preserve">O8442197562655113501704</t>
  </si>
  <si>
    <t xml:space="preserve">DESAI RONAK YATINKUMAR</t>
  </si>
  <si>
    <t xml:space="preserve">O3830003671233113501704</t>
  </si>
  <si>
    <t xml:space="preserve">BHURARAM BHEMAJI CHOUDHARY</t>
  </si>
  <si>
    <t xml:space="preserve">O8570977614243113501704</t>
  </si>
  <si>
    <t xml:space="preserve">VALLABHBHAI S PATEL</t>
  </si>
  <si>
    <t xml:space="preserve">O0130157990175113501704</t>
  </si>
  <si>
    <t xml:space="preserve">RAHUL SURESHKUMAR LUNKAD</t>
  </si>
  <si>
    <t xml:space="preserve">O0470137560446113501704</t>
  </si>
  <si>
    <t xml:space="preserve">NIRAJ PANCHAL</t>
  </si>
  <si>
    <t xml:space="preserve">O8697026255370113501704</t>
  </si>
  <si>
    <t xml:space="preserve">KARNEEK HIMANSHU VYAS</t>
  </si>
  <si>
    <t xml:space="preserve">O8819327946785113501704</t>
  </si>
  <si>
    <t xml:space="preserve">PRIYANSHI GAWARVALA</t>
  </si>
  <si>
    <t xml:space="preserve">O8838441517004113501704</t>
  </si>
  <si>
    <t xml:space="preserve">KEYURKUMAR CHETANKUMAR SHAH</t>
  </si>
  <si>
    <t xml:space="preserve">O0320151120345113501704</t>
  </si>
  <si>
    <t xml:space="preserve">O8698134505384113501704</t>
  </si>
  <si>
    <t xml:space="preserve">VYAS ARCHANA</t>
  </si>
  <si>
    <t xml:space="preserve">AHMEDABAD</t>
  </si>
  <si>
    <t xml:space="preserve">O8993654808987113501704</t>
  </si>
  <si>
    <t xml:space="preserve">MEHTA CHINMAY DEEPAKBHAI</t>
  </si>
  <si>
    <t xml:space="preserve">O8466029692917113501704</t>
  </si>
  <si>
    <t xml:space="preserve">PRABHAKAR VISHWAKARMA</t>
  </si>
  <si>
    <t xml:space="preserve">O8430141582519113501704</t>
  </si>
  <si>
    <t xml:space="preserve">LAXMIKANT SHIVDAYAL PATHAK</t>
  </si>
  <si>
    <t xml:space="preserve">O0030812850018113501704</t>
  </si>
  <si>
    <t xml:space="preserve">SHAH AMIBEN</t>
  </si>
  <si>
    <t xml:space="preserve">O0030437300013113501704</t>
  </si>
  <si>
    <t xml:space="preserve">PETER GEORGE PARKAR</t>
  </si>
  <si>
    <t xml:space="preserve">O8534357493858113501704</t>
  </si>
  <si>
    <t xml:space="preserve">JOSHI SATISHKUMAR HARISHANKAR</t>
  </si>
  <si>
    <t xml:space="preserve">O8320798541526113501704</t>
  </si>
  <si>
    <t xml:space="preserve">AMAN PANDEY</t>
  </si>
  <si>
    <t xml:space="preserve">O8576591154318113501704</t>
  </si>
  <si>
    <t xml:space="preserve">HIRANI ANAND LAKSHMANBHAI</t>
  </si>
  <si>
    <t xml:space="preserve">O8837601206996113501704</t>
  </si>
  <si>
    <t xml:space="preserve">KASTSURIYA KIRTIKUMAR RATILAL</t>
  </si>
  <si>
    <t xml:space="preserve">O8402752862271113501704</t>
  </si>
  <si>
    <t xml:space="preserve">NEERESH</t>
  </si>
  <si>
    <t xml:space="preserve">O8805659756664113501704</t>
  </si>
  <si>
    <t xml:space="preserve">OMPRAKASH DULICHAND SHAH</t>
  </si>
  <si>
    <t xml:space="preserve">O8854302277190113501704</t>
  </si>
  <si>
    <t xml:space="preserve">SHRIYANSH MEHTA</t>
  </si>
  <si>
    <t xml:space="preserve">O8788238176431113501704</t>
  </si>
  <si>
    <t xml:space="preserve">MANOJ AGARWAL</t>
  </si>
  <si>
    <t xml:space="preserve">O8499656103328113501704</t>
  </si>
  <si>
    <t xml:space="preserve">YOGESH ARYA</t>
  </si>
  <si>
    <t xml:space="preserve">O8816278456759113501704</t>
  </si>
  <si>
    <t xml:space="preserve">NAMAN GAUTAM</t>
  </si>
  <si>
    <t xml:space="preserve">O8956934928670113501704</t>
  </si>
  <si>
    <t xml:space="preserve">SUMITRA DARGAR</t>
  </si>
  <si>
    <t xml:space="preserve">O8370328181940113501704</t>
  </si>
  <si>
    <t xml:space="preserve">SHASHI SHEKHAR NAGAR</t>
  </si>
  <si>
    <t xml:space="preserve">O0310179010340113501704</t>
  </si>
  <si>
    <t xml:space="preserve">O8561430134135113501704</t>
  </si>
  <si>
    <t xml:space="preserve">ABHA GUPTA</t>
  </si>
  <si>
    <t xml:space="preserve">O0860323080632113501704</t>
  </si>
  <si>
    <t xml:space="preserve">SONI SENGAR</t>
  </si>
  <si>
    <t xml:space="preserve">O0860199260630113501704</t>
  </si>
  <si>
    <t xml:space="preserve">DEVDUTT	SHARMA</t>
  </si>
  <si>
    <t xml:space="preserve">O9062793039691113501704</t>
  </si>
  <si>
    <t xml:space="preserve">SUNANDA JAIN</t>
  </si>
  <si>
    <t xml:space="preserve">O8839804047022113501704</t>
  </si>
  <si>
    <t xml:space="preserve">VIPUL AGARWAL</t>
  </si>
  <si>
    <t xml:space="preserve">O1770139570890113501704</t>
  </si>
  <si>
    <t xml:space="preserve">ARYAN CHOUDHARY</t>
  </si>
  <si>
    <t xml:space="preserve">O8899130477936113501704</t>
  </si>
  <si>
    <t xml:space="preserve">ABHISHEK VERMA</t>
  </si>
  <si>
    <t xml:space="preserve">O8390056132132113501704</t>
  </si>
  <si>
    <t xml:space="preserve">MINU RANI SHARMA</t>
  </si>
  <si>
    <t xml:space="preserve">O1770192580891113501704</t>
  </si>
  <si>
    <t xml:space="preserve">HARI OM AGARWAL</t>
  </si>
  <si>
    <t xml:space="preserve">O8950351258604113501704</t>
  </si>
  <si>
    <t xml:space="preserve">CHINMAY DIMRI</t>
  </si>
  <si>
    <t xml:space="preserve">O9054858799583113501704</t>
  </si>
  <si>
    <t xml:space="preserve">GITA DEVI KHETAN</t>
  </si>
  <si>
    <t xml:space="preserve">O8470961772968113501704</t>
  </si>
  <si>
    <t xml:space="preserve">SEEMA BANSAL</t>
  </si>
  <si>
    <t xml:space="preserve">O9004342089247113501704</t>
  </si>
  <si>
    <t xml:space="preserve">ARJUN VIG</t>
  </si>
  <si>
    <t xml:space="preserve">O8893967557860113501704</t>
  </si>
  <si>
    <t xml:space="preserve">ABHISHEK KAUSHAL</t>
  </si>
  <si>
    <t xml:space="preserve">O8767544656150113501704</t>
  </si>
  <si>
    <t xml:space="preserve">ANEESH KUMAR BHOLA</t>
  </si>
  <si>
    <t xml:space="preserve">O8743721415841113501704</t>
  </si>
  <si>
    <t xml:space="preserve">MAHESH GOYAL</t>
  </si>
  <si>
    <t xml:space="preserve">O8574607344293113501704</t>
  </si>
  <si>
    <t xml:space="preserve">PRASHANT JAISWAL</t>
  </si>
  <si>
    <t xml:space="preserve">O8345368951715113501704</t>
  </si>
  <si>
    <t xml:space="preserve">ARUN KUMAR GUPTA</t>
  </si>
  <si>
    <t xml:space="preserve">O0131015830189113501704</t>
  </si>
  <si>
    <t xml:space="preserve">NITIN CHOUDHARY</t>
  </si>
  <si>
    <t xml:space="preserve">O9086484579982113501704</t>
  </si>
  <si>
    <t xml:space="preserve">AMIT SHARMA</t>
  </si>
  <si>
    <t xml:space="preserve">O9058319969643113501704</t>
  </si>
  <si>
    <t xml:space="preserve">BIKRAMJIT SINGH HUNDAL</t>
  </si>
  <si>
    <t xml:space="preserve">O8591001734482113501704</t>
  </si>
  <si>
    <t xml:space="preserve">AMIT ANAND</t>
  </si>
  <si>
    <t xml:space="preserve">O8388312772116113501704</t>
  </si>
  <si>
    <t xml:space="preserve">VINEY MIGLANI</t>
  </si>
  <si>
    <t xml:space="preserve">O8872600807465113501704</t>
  </si>
  <si>
    <t xml:space="preserve">AVTAR SINGH</t>
  </si>
  <si>
    <t xml:space="preserve">O9036894889341113501704</t>
  </si>
  <si>
    <t xml:space="preserve">RAJNESH JAIN</t>
  </si>
  <si>
    <t xml:space="preserve">O8442346032659113501704</t>
  </si>
  <si>
    <t xml:space="preserve">SUBHASH BATTA</t>
  </si>
  <si>
    <t xml:space="preserve">O8425559652478113501704</t>
  </si>
  <si>
    <t xml:space="preserve">SRIDHAR KUMAR GANGULA</t>
  </si>
  <si>
    <t xml:space="preserve">O8629332784691113501704</t>
  </si>
  <si>
    <t xml:space="preserve">INDERJEET SINGH BISHT</t>
  </si>
  <si>
    <t xml:space="preserve">O93877800710881113501704</t>
  </si>
  <si>
    <t xml:space="preserve">MANIKA JAIN GUPTA</t>
  </si>
  <si>
    <t xml:space="preserve">O8867552997369113501704</t>
  </si>
  <si>
    <t xml:space="preserve">MANOJ SONKAR</t>
  </si>
  <si>
    <t xml:space="preserve">O8863029277285113501704</t>
  </si>
  <si>
    <t xml:space="preserve">NEENA KAPOOR</t>
  </si>
  <si>
    <t xml:space="preserve">O8855632887201113501704</t>
  </si>
  <si>
    <t xml:space="preserve">KAPIL MOHAN KAPUR</t>
  </si>
  <si>
    <t xml:space="preserve">O8799172186582113501704</t>
  </si>
  <si>
    <t xml:space="preserve">ASHISH BHATIA</t>
  </si>
  <si>
    <t xml:space="preserve">O8753077225969113501704</t>
  </si>
  <si>
    <t xml:space="preserve">DIVYA MISHRA</t>
  </si>
  <si>
    <t xml:space="preserve">O8731817045599113501704</t>
  </si>
  <si>
    <t xml:space="preserve">VANI SAHNI</t>
  </si>
  <si>
    <t xml:space="preserve">O8504729203395113501704</t>
  </si>
  <si>
    <t xml:space="preserve">PRADEEP KUMAR UPADHYAY</t>
  </si>
  <si>
    <t xml:space="preserve">O8484191553107113501704</t>
  </si>
  <si>
    <t xml:space="preserve">ANURAG BAJPAI</t>
  </si>
  <si>
    <t xml:space="preserve">O8420672382436113501704</t>
  </si>
  <si>
    <t xml:space="preserve">JAMESKUTTY AJ</t>
  </si>
  <si>
    <t xml:space="preserve">O8373112511967113501704</t>
  </si>
  <si>
    <t xml:space="preserve">TABISH JAVED</t>
  </si>
  <si>
    <t xml:space="preserve">O8334015041616113501704</t>
  </si>
  <si>
    <t xml:space="preserve">DEVINDER JEET SINGH SANDHU</t>
  </si>
  <si>
    <t xml:space="preserve">O8792898186487113501704</t>
  </si>
  <si>
    <t xml:space="preserve">GURBIR SANDHU</t>
  </si>
  <si>
    <t xml:space="preserve">O8774280146246113501704</t>
  </si>
  <si>
    <t xml:space="preserve">KANCHAN SHARMA</t>
  </si>
  <si>
    <t xml:space="preserve">O8695755965354113501704</t>
  </si>
  <si>
    <t xml:space="preserve">POONAM GOYAL</t>
  </si>
  <si>
    <t xml:space="preserve">O8930085718339113501704</t>
  </si>
  <si>
    <t xml:space="preserve">DEEPAK MITTAL</t>
  </si>
  <si>
    <t xml:space="preserve">O8661049204978113501704</t>
  </si>
  <si>
    <t xml:space="preserve">ROSHAN RAJPUT</t>
  </si>
  <si>
    <t xml:space="preserve">O4730058231304113501704</t>
  </si>
  <si>
    <t xml:space="preserve">HARESH MANGLANI</t>
  </si>
  <si>
    <t xml:space="preserve">O8479915053067113501704</t>
  </si>
  <si>
    <t xml:space="preserve">KAPIL SETH</t>
  </si>
  <si>
    <t xml:space="preserve">O8745672965865113501704</t>
  </si>
  <si>
    <t xml:space="preserve">VANSHIKA REHANI</t>
  </si>
  <si>
    <t xml:space="preserve">O8544894233966113501704</t>
  </si>
  <si>
    <t xml:space="preserve">BHAVYA JAIN</t>
  </si>
  <si>
    <t xml:space="preserve">O8511339293501113501704</t>
  </si>
  <si>
    <t xml:space="preserve">ANAND GUPTA</t>
  </si>
  <si>
    <t xml:space="preserve">O8358990271828113501704</t>
  </si>
  <si>
    <t xml:space="preserve">SWATI GUPTA</t>
  </si>
  <si>
    <t xml:space="preserve">O2080081320955113501704</t>
  </si>
  <si>
    <t xml:space="preserve">VIPIN KUMAR CHOPRA</t>
  </si>
  <si>
    <t xml:space="preserve">O1660014780853113501704</t>
  </si>
  <si>
    <t xml:space="preserve">VINNY HANDA</t>
  </si>
  <si>
    <t xml:space="preserve">O8804847006656113501704</t>
  </si>
  <si>
    <t xml:space="preserve">YOGRAJ YADAV</t>
  </si>
  <si>
    <t xml:space="preserve">O8619570044655113501704</t>
  </si>
  <si>
    <t xml:space="preserve">SWETA BANSAL</t>
  </si>
  <si>
    <t xml:space="preserve">O8848085957132113501704</t>
  </si>
  <si>
    <t xml:space="preserve">ACHAL KUMAR KOCHAR</t>
  </si>
  <si>
    <t xml:space="preserve">O0040683720033113501704</t>
  </si>
  <si>
    <t xml:space="preserve">VAIBHAV GUPTA</t>
  </si>
  <si>
    <t xml:space="preserve">O9044532799442113501704</t>
  </si>
  <si>
    <t xml:space="preserve">RUKHSAR</t>
  </si>
  <si>
    <t xml:space="preserve">O9068630309744113501704</t>
  </si>
  <si>
    <t xml:space="preserve">MOHAMMAD YAMIN</t>
  </si>
  <si>
    <t xml:space="preserve">O8866704507357113501704</t>
  </si>
  <si>
    <t xml:space="preserve">ANIRUDH DATTA</t>
  </si>
  <si>
    <t xml:space="preserve">O8778885676311113501704</t>
  </si>
  <si>
    <t xml:space="preserve">ANIL RATHI</t>
  </si>
  <si>
    <t xml:space="preserve">O0950309310659113501704</t>
  </si>
  <si>
    <t xml:space="preserve">SAMEER AILAWADI</t>
  </si>
  <si>
    <t xml:space="preserve">O8370850261945113501704</t>
  </si>
  <si>
    <t xml:space="preserve">N93877772713809159792004</t>
  </si>
  <si>
    <t xml:space="preserve">N8750691037463159792004</t>
  </si>
  <si>
    <t xml:space="preserve">N89775122011259159792004</t>
  </si>
  <si>
    <t xml:space="preserve">N90402206011985159792004</t>
  </si>
  <si>
    <t xml:space="preserve">O1500131600921159792004</t>
  </si>
  <si>
    <t xml:space="preserve">O90413594112006159792004</t>
  </si>
  <si>
    <t xml:space="preserve">O8547599404952159792004</t>
  </si>
  <si>
    <t xml:space="preserve">O0250072200337159792004</t>
  </si>
  <si>
    <t xml:space="preserve">O90020512911697159792004</t>
  </si>
  <si>
    <t xml:space="preserve">O8864403209242159792004</t>
  </si>
  <si>
    <t xml:space="preserve">O89623463511122159792004</t>
  </si>
  <si>
    <t xml:space="preserve">O0450108180493159792004</t>
  </si>
  <si>
    <t xml:space="preserve">O0450108170492159792004</t>
  </si>
  <si>
    <t xml:space="preserve">O89343949910653159792004</t>
  </si>
  <si>
    <t xml:space="preserve">O0110304760184159792004</t>
  </si>
  <si>
    <t xml:space="preserve">O0050127080050159792004</t>
  </si>
  <si>
    <t xml:space="preserve">O8551149354995159792004</t>
  </si>
  <si>
    <t xml:space="preserve">O3190253121287159792004</t>
  </si>
  <si>
    <t xml:space="preserve">O0050110620053159792004</t>
  </si>
  <si>
    <t xml:space="preserve">O89111911410332159792004</t>
  </si>
  <si>
    <t xml:space="preserve">RATNA DEVI MADNANI</t>
  </si>
  <si>
    <t xml:space="preserve">O8665454956282159792004</t>
  </si>
  <si>
    <t xml:space="preserve">RUPA SHARMA</t>
  </si>
  <si>
    <t xml:space="preserve">O89156195310409159792004</t>
  </si>
  <si>
    <t xml:space="preserve">O3190000601283159792004</t>
  </si>
  <si>
    <t xml:space="preserve">PRIYANKA GUPTA</t>
  </si>
  <si>
    <t xml:space="preserve">O8512556904378159792004</t>
  </si>
  <si>
    <t xml:space="preserve">RAHUL KUMAR UPADHYAY</t>
  </si>
  <si>
    <t xml:space="preserve">O93705364713406159792004</t>
  </si>
  <si>
    <t xml:space="preserve">ANANT BHAGAT</t>
  </si>
  <si>
    <t xml:space="preserve">O8345681092018159792004</t>
  </si>
  <si>
    <t xml:space="preserve">INDRAJIT	ROY</t>
  </si>
  <si>
    <t xml:space="preserve">O8316134251728159792004</t>
  </si>
  <si>
    <t xml:space="preserve">HARSHAVARDHAN NEOTIA</t>
  </si>
  <si>
    <t xml:space="preserve">O0050111670052159792004</t>
  </si>
  <si>
    <t xml:space="preserve">BIMLA DEVI PODDAR</t>
  </si>
  <si>
    <t xml:space="preserve">O0050101660045159792004</t>
  </si>
  <si>
    <t xml:space="preserve">JAHANGIR ALI LASKAR</t>
  </si>
  <si>
    <t xml:space="preserve">O89763314411251159792004</t>
  </si>
  <si>
    <t xml:space="preserve">MOULISHREE DHOOT</t>
  </si>
  <si>
    <t xml:space="preserve">O5720022001573159792004</t>
  </si>
  <si>
    <t xml:space="preserve">NARU GOPAL SAHA</t>
  </si>
  <si>
    <t xml:space="preserve">O8481194663795159792004</t>
  </si>
  <si>
    <t xml:space="preserve">MRIDUL TIWARY</t>
  </si>
  <si>
    <t xml:space="preserve">O8368337782304159792004</t>
  </si>
  <si>
    <t xml:space="preserve">O90363486311900159792004</t>
  </si>
  <si>
    <t xml:space="preserve">O1610030380956159792004</t>
  </si>
  <si>
    <t xml:space="preserve">RADHA KRISHAN AGARWAL</t>
  </si>
  <si>
    <t xml:space="preserve">O8362240672233159792004</t>
  </si>
  <si>
    <t xml:space="preserve">BINA AGARWAL</t>
  </si>
  <si>
    <t xml:space="preserve">O8362240642232159792004</t>
  </si>
  <si>
    <t xml:space="preserve">GAURAV AGARWAL</t>
  </si>
  <si>
    <t xml:space="preserve">O8316965911733159792004</t>
  </si>
  <si>
    <t xml:space="preserve">HEMANT AGARWAL .</t>
  </si>
  <si>
    <t xml:space="preserve">O0110542560187159792004</t>
  </si>
  <si>
    <t xml:space="preserve">DD919258200422814</t>
  </si>
  <si>
    <t xml:space="preserve">DD389987200422813</t>
  </si>
  <si>
    <t xml:space="preserve">DD198881200422812</t>
  </si>
  <si>
    <t xml:space="preserve">DD844836200422811</t>
  </si>
  <si>
    <t xml:space="preserve">BIRAJ KUMAR SAHA</t>
  </si>
  <si>
    <t xml:space="preserve">DD844836200422810</t>
  </si>
  <si>
    <t xml:space="preserve">DD894155200422809</t>
  </si>
  <si>
    <t xml:space="preserve">DD613305200422808</t>
  </si>
  <si>
    <t xml:space="preserve">DD662745200422807</t>
  </si>
  <si>
    <t xml:space="preserve">DD419249200422806</t>
  </si>
  <si>
    <t xml:space="preserve">KINJAL MITRA</t>
  </si>
  <si>
    <t xml:space="preserve">DD419249200422805</t>
  </si>
  <si>
    <t xml:space="preserve">UMA MITRA</t>
  </si>
  <si>
    <t xml:space="preserve">DD419249200422804</t>
  </si>
  <si>
    <t xml:space="preserve">SK SAGIR UDDIN</t>
  </si>
  <si>
    <t xml:space="preserve">DD280679200422803</t>
  </si>
  <si>
    <t xml:space="preserve">AAHELI ROY</t>
  </si>
  <si>
    <t xml:space="preserve">DD919950200422802</t>
  </si>
  <si>
    <t xml:space="preserve">DD919950200422801</t>
  </si>
  <si>
    <t xml:space="preserve">DD584768200422800</t>
  </si>
  <si>
    <t xml:space="preserve">DD584768200422799</t>
  </si>
  <si>
    <t xml:space="preserve">DD128590200422798</t>
  </si>
  <si>
    <t xml:space="preserve">DD219487200422797</t>
  </si>
  <si>
    <t xml:space="preserve">DD219487200422796</t>
  </si>
  <si>
    <t xml:space="preserve">DD000291200422795</t>
  </si>
  <si>
    <t xml:space="preserve">DD180362200422794</t>
  </si>
  <si>
    <t xml:space="preserve">DD120072200422793</t>
  </si>
  <si>
    <t xml:space="preserve">DD653932200422792</t>
  </si>
  <si>
    <t xml:space="preserve">ASOK KUMAR SAMANTA</t>
  </si>
  <si>
    <t xml:space="preserve">DD653932200422791</t>
  </si>
  <si>
    <t xml:space="preserve">DD646238200422790</t>
  </si>
  <si>
    <t xml:space="preserve">DD620518200422789</t>
  </si>
  <si>
    <t xml:space="preserve">DD460455200422788</t>
  </si>
  <si>
    <t xml:space="preserve">DD183266200422787</t>
  </si>
  <si>
    <t xml:space="preserve">DD944422200422786</t>
  </si>
  <si>
    <t xml:space="preserve">DD943522200422785</t>
  </si>
  <si>
    <t xml:space="preserve">DD789767200422784</t>
  </si>
  <si>
    <t xml:space="preserve">DD848145200422783</t>
  </si>
  <si>
    <t xml:space="preserve">DD299991200422782</t>
  </si>
  <si>
    <t xml:space="preserve">DD106827200422781</t>
  </si>
  <si>
    <t xml:space="preserve">DD835258200422780</t>
  </si>
  <si>
    <t xml:space="preserve">DD374887200422779</t>
  </si>
  <si>
    <t xml:space="preserve">DD156122200422778</t>
  </si>
  <si>
    <t xml:space="preserve">DD942037200422777</t>
  </si>
  <si>
    <t xml:space="preserve">M SWARNA</t>
  </si>
  <si>
    <t xml:space="preserve">DD820310200422776</t>
  </si>
  <si>
    <t xml:space="preserve">DD947731200422775</t>
  </si>
  <si>
    <t xml:space="preserve">M L GRACE ANITHA</t>
  </si>
  <si>
    <t xml:space="preserve">DD710065200422774</t>
  </si>
  <si>
    <t xml:space="preserve">NARESH BABU MANDIPATI</t>
  </si>
  <si>
    <t xml:space="preserve">DD372485200422773</t>
  </si>
  <si>
    <t xml:space="preserve">BANDI KUMARA SWAMY REDDY</t>
  </si>
  <si>
    <t xml:space="preserve">DD942736200422772</t>
  </si>
  <si>
    <t xml:space="preserve">DD224820200422771</t>
  </si>
  <si>
    <t xml:space="preserve">KEERTHANA PANATULA</t>
  </si>
  <si>
    <t xml:space="preserve">DD360198200422770</t>
  </si>
  <si>
    <t xml:space="preserve">DD268098200422769</t>
  </si>
  <si>
    <t xml:space="preserve">DD312757200422768</t>
  </si>
  <si>
    <t xml:space="preserve">DD690885200422767</t>
  </si>
  <si>
    <t xml:space="preserve">DD544929200422766</t>
  </si>
  <si>
    <t xml:space="preserve">DD205616200422765</t>
  </si>
  <si>
    <t xml:space="preserve">KAVITA KATARIA</t>
  </si>
  <si>
    <t xml:space="preserve">DD325811200422764</t>
  </si>
  <si>
    <t xml:space="preserve">DD325811200422763</t>
  </si>
  <si>
    <t xml:space="preserve">DD805028200422762</t>
  </si>
  <si>
    <t xml:space="preserve">DD514891200422760</t>
  </si>
  <si>
    <t xml:space="preserve">DD365620200422759</t>
  </si>
  <si>
    <t xml:space="preserve">DD656983200422758</t>
  </si>
  <si>
    <t xml:space="preserve">DD257327200422757</t>
  </si>
  <si>
    <t xml:space="preserve">DD257343200422756</t>
  </si>
  <si>
    <t xml:space="preserve">DD309132200422755</t>
  </si>
  <si>
    <t xml:space="preserve">JADHAV RAJU BALKRISHNA</t>
  </si>
  <si>
    <t xml:space="preserve">DD538384200422754</t>
  </si>
  <si>
    <t xml:space="preserve">DD608001200422753</t>
  </si>
  <si>
    <t xml:space="preserve">RUHEEN JAHAN HASIB AHMED SHAIKH</t>
  </si>
  <si>
    <t xml:space="preserve">DD919674200422752</t>
  </si>
  <si>
    <t xml:space="preserve">DD079810200422761</t>
  </si>
  <si>
    <t xml:space="preserve">N8670918496374159792004</t>
  </si>
  <si>
    <t xml:space="preserve">N8377632652404159792004</t>
  </si>
  <si>
    <t xml:space="preserve">JUNEDKHAN JAFARKHAN PATHAN</t>
  </si>
  <si>
    <t xml:space="preserve">1604SSKCIF0301190422</t>
  </si>
  <si>
    <t xml:space="preserve">1604SSKCIF0300190422</t>
  </si>
  <si>
    <t xml:space="preserve">ILIYAS SHARIF PATEL</t>
  </si>
  <si>
    <t xml:space="preserve">1604SSKCIF0299190422</t>
  </si>
  <si>
    <t xml:space="preserve">1604SSKCIF0298190422</t>
  </si>
  <si>
    <t xml:space="preserve">1604SSKCIF0297190422</t>
  </si>
  <si>
    <t xml:space="preserve">YOGESH ATMARAM PATIL</t>
  </si>
  <si>
    <t xml:space="preserve">1604SSKCIF0296190422</t>
  </si>
  <si>
    <t xml:space="preserve">1604SSKCIF0295190422</t>
  </si>
  <si>
    <t xml:space="preserve">TANYA CHRISTOPHER PATEL</t>
  </si>
  <si>
    <t xml:space="preserve">1604SSKCIF0294190422</t>
  </si>
  <si>
    <t xml:space="preserve">JOSHUA MOSES IMMANUEL</t>
  </si>
  <si>
    <t xml:space="preserve">1604SSKCIF0293190422</t>
  </si>
  <si>
    <t xml:space="preserve">SANTOSH SUBHASH KANOJIYA</t>
  </si>
  <si>
    <t xml:space="preserve">1604SSKCIF0292190422</t>
  </si>
  <si>
    <t xml:space="preserve">YOGESH DAGADU DHAMAL</t>
  </si>
  <si>
    <t xml:space="preserve">1604SSKCIF0291190422</t>
  </si>
  <si>
    <t xml:space="preserve">Umesh Balu Patil</t>
  </si>
  <si>
    <t xml:space="preserve">1604SSKCIF0290190422</t>
  </si>
  <si>
    <t xml:space="preserve">SHRIDHAR VITTHAL DIVEKAR</t>
  </si>
  <si>
    <t xml:space="preserve">1604SSKCIF0289190422</t>
  </si>
  <si>
    <t xml:space="preserve">1604SSKCIF0288190422</t>
  </si>
  <si>
    <t xml:space="preserve">1604SSKCIF0287190422</t>
  </si>
  <si>
    <t xml:space="preserve">SUJATA RAVI GURBANI</t>
  </si>
  <si>
    <t xml:space="preserve">1604SSKCIF0286190422</t>
  </si>
  <si>
    <t xml:space="preserve">KAILASH VADHYOMAL JADHWANI</t>
  </si>
  <si>
    <t xml:space="preserve">1604SSKCIF0285190422</t>
  </si>
  <si>
    <t xml:space="preserve">1604SSKCIF0284190422</t>
  </si>
  <si>
    <t xml:space="preserve">1604SSKCIF0283190422</t>
  </si>
  <si>
    <t xml:space="preserve">1604SSKCIF0282190422</t>
  </si>
  <si>
    <t xml:space="preserve">Deepak Ramanlal Sanghavi</t>
  </si>
  <si>
    <t xml:space="preserve">1604SSKCIF0281190422</t>
  </si>
  <si>
    <t xml:space="preserve">1604SSKCIF0280190422</t>
  </si>
  <si>
    <t xml:space="preserve">SNEHAL JALINDAR KOKARE</t>
  </si>
  <si>
    <t xml:space="preserve">1604SSKCIF0279190422</t>
  </si>
  <si>
    <t xml:space="preserve">PRANAL DILIP LADE</t>
  </si>
  <si>
    <t xml:space="preserve">1604SSKCIF0278190422</t>
  </si>
  <si>
    <t xml:space="preserve">Kakasaheb Namdeo Gaikwad</t>
  </si>
  <si>
    <t xml:space="preserve">1604SSKCIF0277190422</t>
  </si>
  <si>
    <t xml:space="preserve">VIKAS BATTERY</t>
  </si>
  <si>
    <t xml:space="preserve">1604SSKCIF0276190422</t>
  </si>
  <si>
    <t xml:space="preserve">SACHIN KUMAR KUNKE</t>
  </si>
  <si>
    <t xml:space="preserve">1604SSKCIF0275190422</t>
  </si>
  <si>
    <t xml:space="preserve">SUDHAKAR BABASAHEB KALE</t>
  </si>
  <si>
    <t xml:space="preserve">1604SSKCIF0274190422</t>
  </si>
  <si>
    <t xml:space="preserve">ONKAR SANJAY PATIL</t>
  </si>
  <si>
    <t xml:space="preserve">1604SSKCIF0273190422</t>
  </si>
  <si>
    <t xml:space="preserve">MANOJ BHAGWAN LONDHE</t>
  </si>
  <si>
    <t xml:space="preserve">1604SSKCIF0272190422</t>
  </si>
  <si>
    <t xml:space="preserve">RAHUL RAMCHANDRA KULKARNI</t>
  </si>
  <si>
    <t xml:space="preserve">1604SSKCIF0271190422</t>
  </si>
  <si>
    <t xml:space="preserve">DERE SANTOSH BHAGWAN</t>
  </si>
  <si>
    <t xml:space="preserve">1604SSKCIF0270190422</t>
  </si>
  <si>
    <t xml:space="preserve">SUBHASH SHRIKRISHNA KARANDIKAR</t>
  </si>
  <si>
    <t xml:space="preserve">1604SSKCIF0269190422</t>
  </si>
  <si>
    <t xml:space="preserve">DHARMARAJ CHANDRAKANT  MALAGE</t>
  </si>
  <si>
    <t xml:space="preserve">1604SSKCIF0268190422</t>
  </si>
  <si>
    <t xml:space="preserve">RAJARAM SHIVAJI PAWAR</t>
  </si>
  <si>
    <t xml:space="preserve">1604SSKCIF0267190422</t>
  </si>
  <si>
    <t xml:space="preserve">Dharmishtha  Mehta</t>
  </si>
  <si>
    <t xml:space="preserve">1604SSKCIF0266190422</t>
  </si>
  <si>
    <t xml:space="preserve">RESHMA PRAVIN KALUKHE</t>
  </si>
  <si>
    <t xml:space="preserve">1604SSKCIF0265190422</t>
  </si>
  <si>
    <t xml:space="preserve">MILIND KISAN SATHE</t>
  </si>
  <si>
    <t xml:space="preserve">1604SSKCIF0264190422</t>
  </si>
  <si>
    <t xml:space="preserve">AMIT VASANT DOLAS</t>
  </si>
  <si>
    <t xml:space="preserve">1604SSKCIF0263190422</t>
  </si>
  <si>
    <t xml:space="preserve">PRATIK DILIP DESHMUKH</t>
  </si>
  <si>
    <t xml:space="preserve">1604SSKCIF0262190422</t>
  </si>
  <si>
    <t xml:space="preserve">1604SSKCIF0261190422</t>
  </si>
  <si>
    <t xml:space="preserve">1604SSKCIF0260190422</t>
  </si>
  <si>
    <t xml:space="preserve">SURAJ SATURAM ARJUNWADKAR</t>
  </si>
  <si>
    <t xml:space="preserve">1604SSKCIF0259190422</t>
  </si>
  <si>
    <t xml:space="preserve">RAMDAS DHONDIRAM TODARMAL</t>
  </si>
  <si>
    <t xml:space="preserve">1604SSKCIF0258190422</t>
  </si>
  <si>
    <t xml:space="preserve">TRUPTI RUPESH MORE</t>
  </si>
  <si>
    <t xml:space="preserve">1604SSKCIF0257190422</t>
  </si>
  <si>
    <t xml:space="preserve">SANJAY NAMDEO NIMBALKAR</t>
  </si>
  <si>
    <t xml:space="preserve">1604SSKCIF0256190422</t>
  </si>
  <si>
    <t xml:space="preserve">RAJESH BHAUSAHEB DHAGE</t>
  </si>
  <si>
    <t xml:space="preserve">1604SSKCIF0255190422</t>
  </si>
  <si>
    <t xml:space="preserve">ABDULUMAN ABDULSUBHAN QURESHI</t>
  </si>
  <si>
    <t xml:space="preserve">1604SSKCIF0254190422</t>
  </si>
  <si>
    <t xml:space="preserve">NAZMA TASLIM SHAIKH</t>
  </si>
  <si>
    <t xml:space="preserve">1604SSKCIF0253190422</t>
  </si>
  <si>
    <t xml:space="preserve">PRADEEP MAHADEO MHATRE</t>
  </si>
  <si>
    <t xml:space="preserve">1604SSKCIF0252190422</t>
  </si>
  <si>
    <t xml:space="preserve">HEMA CHANDRAPRAKASH MISRA</t>
  </si>
  <si>
    <t xml:space="preserve">1604SSKCIF0251190422</t>
  </si>
  <si>
    <t xml:space="preserve">NILESH HARIBHAU PATIL</t>
  </si>
  <si>
    <t xml:space="preserve">1604SSKCIF0250190422</t>
  </si>
  <si>
    <t xml:space="preserve">O2730077271182142181904</t>
  </si>
  <si>
    <t xml:space="preserve">KORAKOPPULA SRIDHAR</t>
  </si>
  <si>
    <t xml:space="preserve">O8582410335142142181904</t>
  </si>
  <si>
    <t xml:space="preserve">MALLEMPATI SREEDHAR</t>
  </si>
  <si>
    <t xml:space="preserve">O2730003531177142181904</t>
  </si>
  <si>
    <t xml:space="preserve">VEMULA VENKATESHWARLU</t>
  </si>
  <si>
    <t xml:space="preserve">O2920036201208142181904</t>
  </si>
  <si>
    <t xml:space="preserve">MALLESH BOLLA</t>
  </si>
  <si>
    <t xml:space="preserve">O2900098341203142181904</t>
  </si>
  <si>
    <t xml:space="preserve">SHYAMSUNDER RAO	VENKATAPURAM</t>
  </si>
  <si>
    <t xml:space="preserve">O8441899563048142181904</t>
  </si>
  <si>
    <t xml:space="preserve">ANIL KUMAR CHENGALI</t>
  </si>
  <si>
    <t xml:space="preserve">O8506784353987142181904</t>
  </si>
  <si>
    <t xml:space="preserve">ABHISHEK	BATRA</t>
  </si>
  <si>
    <t xml:space="preserve">O8832638168361142181904</t>
  </si>
  <si>
    <t xml:space="preserve">GUMMIDI RAJASEKHAR</t>
  </si>
  <si>
    <t xml:space="preserve">O8656072795831142181904</t>
  </si>
  <si>
    <t xml:space="preserve">POKKULA SAROJ KAASHYAP</t>
  </si>
  <si>
    <t xml:space="preserve">O90547829811768142181904</t>
  </si>
  <si>
    <t xml:space="preserve">ANUBHAV KUMAR</t>
  </si>
  <si>
    <t xml:space="preserve">O8749836737110142181904</t>
  </si>
  <si>
    <t xml:space="preserve">N8658387926171159792004</t>
  </si>
  <si>
    <t xml:space="preserve">SHIVAYOGI KUMBAR</t>
  </si>
  <si>
    <t xml:space="preserve">N2250077731094159792004</t>
  </si>
  <si>
    <t xml:space="preserve">N8459562433507159792004</t>
  </si>
  <si>
    <t xml:space="preserve">N8350005642087159792004</t>
  </si>
  <si>
    <t xml:space="preserve">N0061918380093159792004</t>
  </si>
  <si>
    <t xml:space="preserve">N4240008071461159792004</t>
  </si>
  <si>
    <t xml:space="preserve">N8751768587483159792004</t>
  </si>
  <si>
    <t xml:space="preserve">INSIYA ALI AKBAR</t>
  </si>
  <si>
    <t xml:space="preserve">DAMAN AND DIU</t>
  </si>
  <si>
    <t xml:space="preserve">N8490388313959159792004</t>
  </si>
  <si>
    <t xml:space="preserve">N91084430113258159792004</t>
  </si>
  <si>
    <t xml:space="preserve">N1380030890896159792004</t>
  </si>
  <si>
    <t xml:space="preserve">N8419657392918159792004</t>
  </si>
  <si>
    <t xml:space="preserve">N8440843843194159792004</t>
  </si>
  <si>
    <t xml:space="preserve">N90996958613115159792004</t>
  </si>
  <si>
    <t xml:space="preserve">N8414627082853159792004</t>
  </si>
  <si>
    <t xml:space="preserve">N8336343611921159792004</t>
  </si>
  <si>
    <t xml:space="preserve">N8408033852783159792004</t>
  </si>
  <si>
    <t xml:space="preserve">N8459482843504159792004</t>
  </si>
  <si>
    <t xml:space="preserve">N8687524676636159792004</t>
  </si>
  <si>
    <t xml:space="preserve">PRABHU SANKAR</t>
  </si>
  <si>
    <t xml:space="preserve">N8327397051842159792004</t>
  </si>
  <si>
    <t xml:space="preserve">N8388413952517159792004</t>
  </si>
  <si>
    <t xml:space="preserve">N8686595326619159792004</t>
  </si>
  <si>
    <t xml:space="preserve">N89041558810210159792004</t>
  </si>
  <si>
    <t xml:space="preserve">N93937223113993159792004</t>
  </si>
  <si>
    <t xml:space="preserve">N4280124911468159792004</t>
  </si>
  <si>
    <t xml:space="preserve">N8349818342083159792004</t>
  </si>
  <si>
    <t xml:space="preserve">N8581349925451159792004</t>
  </si>
  <si>
    <t xml:space="preserve">N8335567341906159792004</t>
  </si>
  <si>
    <t xml:space="preserve">N0160946460250159792004</t>
  </si>
  <si>
    <t xml:space="preserve">N0160086040242159792004</t>
  </si>
  <si>
    <t xml:space="preserve">N8366700882291159792004</t>
  </si>
  <si>
    <t xml:space="preserve">GANESH J</t>
  </si>
  <si>
    <t xml:space="preserve">N8652241436069159792004</t>
  </si>
  <si>
    <t xml:space="preserve">N93783782713549159792004</t>
  </si>
  <si>
    <t xml:space="preserve">N0520512680524159792004</t>
  </si>
  <si>
    <t xml:space="preserve">N8835114638820159792004</t>
  </si>
  <si>
    <t xml:space="preserve">N8357565282168159792004</t>
  </si>
  <si>
    <t xml:space="preserve">N8525060744590159792004</t>
  </si>
  <si>
    <t xml:space="preserve">N8437032823144159792004</t>
  </si>
  <si>
    <t xml:space="preserve">MANOJ KUMAR FAUJDAR</t>
  </si>
  <si>
    <t xml:space="preserve">O8431925392919142181904</t>
  </si>
  <si>
    <t xml:space="preserve">O8377871992283142181904</t>
  </si>
  <si>
    <t xml:space="preserve">PRABHAKAR SESU GOVEKAR</t>
  </si>
  <si>
    <t xml:space="preserve">O8768447077409142181904</t>
  </si>
  <si>
    <t xml:space="preserve">ALISTON AGNELO SILVEIRA</t>
  </si>
  <si>
    <t xml:space="preserve">O8732941756736142181904</t>
  </si>
  <si>
    <t xml:space="preserve">SAHIL BHUTANI</t>
  </si>
  <si>
    <t xml:space="preserve">O93896372113360142181904</t>
  </si>
  <si>
    <t xml:space="preserve">LAXMI HIRDANI</t>
  </si>
  <si>
    <t xml:space="preserve">O90659771711974142181904</t>
  </si>
  <si>
    <t xml:space="preserve">JATIN CHANCHALANI</t>
  </si>
  <si>
    <t xml:space="preserve">O90543852211754142181904</t>
  </si>
  <si>
    <t xml:space="preserve">SHRAVAN B SHAH HUF</t>
  </si>
  <si>
    <t xml:space="preserve">O8758149547252142181904</t>
  </si>
  <si>
    <t xml:space="preserve">NITIN V GOYAL</t>
  </si>
  <si>
    <t xml:space="preserve">O8408393282657142181904</t>
  </si>
  <si>
    <t xml:space="preserve">JAISINGH RAMPALAT SINGH</t>
  </si>
  <si>
    <t xml:space="preserve">O0190357640259142181904</t>
  </si>
  <si>
    <t xml:space="preserve">SUKH NANDAN SINGH</t>
  </si>
  <si>
    <t xml:space="preserve">O0180286870253142181904</t>
  </si>
  <si>
    <t xml:space="preserve">SRIDHAR GANESAN</t>
  </si>
  <si>
    <t xml:space="preserve">O3860020351348142181904</t>
  </si>
  <si>
    <t xml:space="preserve">MADAN RAJMURTI SINGH</t>
  </si>
  <si>
    <t xml:space="preserve">O8522612104288142181904</t>
  </si>
  <si>
    <t xml:space="preserve">NISHIGANDHA SATISH KARPE</t>
  </si>
  <si>
    <t xml:space="preserve">O6410008071514142181904</t>
  </si>
  <si>
    <t xml:space="preserve">HUMAIZE MUHAMMED M</t>
  </si>
  <si>
    <t xml:space="preserve">O8450940012752113501704</t>
  </si>
  <si>
    <t xml:space="preserve">SHANKER MITHALAL PARMAR</t>
  </si>
  <si>
    <t xml:space="preserve">O8901102409603142181904</t>
  </si>
  <si>
    <t xml:space="preserve">SELVARAJ	S</t>
  </si>
  <si>
    <t xml:space="preserve">O8396958352215113501704</t>
  </si>
  <si>
    <t xml:space="preserve">O8449071402739113501704</t>
  </si>
  <si>
    <t xml:space="preserve">M RENUKA</t>
  </si>
  <si>
    <t xml:space="preserve">O8544003123957113501704</t>
  </si>
  <si>
    <t xml:space="preserve">AKBAR ARSHAD</t>
  </si>
  <si>
    <t xml:space="preserve">O93974841411239113501704</t>
  </si>
  <si>
    <t xml:space="preserve">SURIYANARAYANAN RAHUNATHAN</t>
  </si>
  <si>
    <t xml:space="preserve">O8355527441794113501704</t>
  </si>
  <si>
    <t xml:space="preserve">PAUL NEHEMIAH J</t>
  </si>
  <si>
    <t xml:space="preserve">O9065088119713113501704</t>
  </si>
  <si>
    <t xml:space="preserve">K S CASIMIR</t>
  </si>
  <si>
    <t xml:space="preserve">O2890203561125113501704</t>
  </si>
  <si>
    <t xml:space="preserve">B SRINIVASAN</t>
  </si>
  <si>
    <t xml:space="preserve">O8438195572598113501704</t>
  </si>
  <si>
    <t xml:space="preserve">PAVENDHAN K</t>
  </si>
  <si>
    <t xml:space="preserve">O8562366884139113501704</t>
  </si>
  <si>
    <t xml:space="preserve">ANANDHAKUMAR PONNAMBALAM</t>
  </si>
  <si>
    <t xml:space="preserve">O8745889865869113501704</t>
  </si>
  <si>
    <t xml:space="preserve">RAJA MOHAMED AHAMED IBRAHIM</t>
  </si>
  <si>
    <t xml:space="preserve">O8858595207232113501704</t>
  </si>
  <si>
    <t xml:space="preserve">SAHAPDEEN AHAMED IBRAHIM</t>
  </si>
  <si>
    <t xml:space="preserve">O8749227145916113501704</t>
  </si>
  <si>
    <t xml:space="preserve">ABDUL SAMADHU AHAMED IBRAHIM</t>
  </si>
  <si>
    <t xml:space="preserve">O8691358225291113501704</t>
  </si>
  <si>
    <t xml:space="preserve">JEYASURESH JAYARAJ</t>
  </si>
  <si>
    <t xml:space="preserve">O1090073780691113501704</t>
  </si>
  <si>
    <t xml:space="preserve">V N MANIKANDAN</t>
  </si>
  <si>
    <t xml:space="preserve">O8449923612746113501704</t>
  </si>
  <si>
    <t xml:space="preserve">SARAVANAN JANAKIRAMAN</t>
  </si>
  <si>
    <t xml:space="preserve">O8886355697710113501704</t>
  </si>
  <si>
    <t xml:space="preserve">NIRUPAMA THYAGARAJAN</t>
  </si>
  <si>
    <t xml:space="preserve">O0042697310041113501704</t>
  </si>
  <si>
    <t xml:space="preserve">MD SARIFUL ALAM MALLICK</t>
  </si>
  <si>
    <t xml:space="preserve">O8573959105028142181904</t>
  </si>
  <si>
    <t xml:space="preserve">O8455793353263142181904</t>
  </si>
  <si>
    <t xml:space="preserve">UMED MAL JAIN</t>
  </si>
  <si>
    <t xml:space="preserve">O8407805642645142181904</t>
  </si>
  <si>
    <t xml:space="preserve">O89327315710118142181904</t>
  </si>
  <si>
    <t xml:space="preserve">O89323483410112142181904</t>
  </si>
  <si>
    <t xml:space="preserve">O89513670610441142181904</t>
  </si>
  <si>
    <t xml:space="preserve">O0110014950158142181904</t>
  </si>
  <si>
    <t xml:space="preserve">O8390710872429142181904</t>
  </si>
  <si>
    <t xml:space="preserve">O8857396498732142181904</t>
  </si>
  <si>
    <t xml:space="preserve">O8530127994401142181904</t>
  </si>
  <si>
    <t xml:space="preserve">O8459844833303142181904</t>
  </si>
  <si>
    <t xml:space="preserve">O0340510900399142181904</t>
  </si>
  <si>
    <t xml:space="preserve">BINAY KUMAR TIBREWAL</t>
  </si>
  <si>
    <t xml:space="preserve">O8329682551745142181904</t>
  </si>
  <si>
    <t xml:space="preserve">O8899628669579142181904</t>
  </si>
  <si>
    <t xml:space="preserve">O6160005751504142181904</t>
  </si>
  <si>
    <t xml:space="preserve">O89495088610414142181904</t>
  </si>
  <si>
    <t xml:space="preserve">O8397149512527142181904</t>
  </si>
  <si>
    <t xml:space="preserve">O8396314162513142181904</t>
  </si>
  <si>
    <t xml:space="preserve">O0810061160650142181904</t>
  </si>
  <si>
    <t xml:space="preserve">O8374316562244142181904</t>
  </si>
  <si>
    <t xml:space="preserve">O89716508610671142181904</t>
  </si>
  <si>
    <t xml:space="preserve">O0460012820486142181904</t>
  </si>
  <si>
    <t xml:space="preserve">O8654457515800142181904</t>
  </si>
  <si>
    <t xml:space="preserve">O8421607392805142181904</t>
  </si>
  <si>
    <t xml:space="preserve">O8780130027589142181904</t>
  </si>
  <si>
    <t xml:space="preserve">O8564001164883142181904</t>
  </si>
  <si>
    <t xml:space="preserve">O8428663812881142181904</t>
  </si>
  <si>
    <t xml:space="preserve">ARUN KANDERI RAMACHANDRAN</t>
  </si>
  <si>
    <t xml:space="preserve">O8453318533233142181904</t>
  </si>
  <si>
    <t xml:space="preserve">O8921569319963142181904</t>
  </si>
  <si>
    <t xml:space="preserve">KISHORE POTTY SUBRAMONIAM</t>
  </si>
  <si>
    <t xml:space="preserve">O2100003331047142181904</t>
  </si>
  <si>
    <t xml:space="preserve">O0900454880685142181904</t>
  </si>
  <si>
    <t xml:space="preserve">O8562792144858142181904</t>
  </si>
  <si>
    <t xml:space="preserve">O8449071403167142181904</t>
  </si>
  <si>
    <t xml:space="preserve">O8375531102258142181904</t>
  </si>
  <si>
    <t xml:space="preserve">O8343265571874142181904</t>
  </si>
  <si>
    <t xml:space="preserve">O8318049721648142181904</t>
  </si>
  <si>
    <t xml:space="preserve">O8833410918374142181904</t>
  </si>
  <si>
    <t xml:space="preserve">O8465199093374142181904</t>
  </si>
  <si>
    <t xml:space="preserve">O8736584136802142181904</t>
  </si>
  <si>
    <t xml:space="preserve">O8487159973674142181904</t>
  </si>
  <si>
    <t xml:space="preserve">O5350017741476142181904</t>
  </si>
  <si>
    <t xml:space="preserve">NEMARAJI S</t>
  </si>
  <si>
    <t xml:space="preserve">O8730854266720142181904</t>
  </si>
  <si>
    <t xml:space="preserve">VALLARASU SAMBATHKUMAR</t>
  </si>
  <si>
    <t xml:space="preserve">O8409085872665142181904</t>
  </si>
  <si>
    <t xml:space="preserve">VAIRAMUTHU M</t>
  </si>
  <si>
    <t xml:space="preserve">O8541121124589142181904</t>
  </si>
  <si>
    <t xml:space="preserve">O8858595208747142181904</t>
  </si>
  <si>
    <t xml:space="preserve">O8749227147093142181904</t>
  </si>
  <si>
    <t xml:space="preserve">M MUTHUGANESAN</t>
  </si>
  <si>
    <t xml:space="preserve">O8754082977186142181904</t>
  </si>
  <si>
    <t xml:space="preserve">O8691358226367142181904</t>
  </si>
  <si>
    <t xml:space="preserve">GUHAN P</t>
  </si>
  <si>
    <t xml:space="preserve">O8584842595164142181904</t>
  </si>
  <si>
    <t xml:space="preserve">RAVICHANDRAN THANGAIYAN</t>
  </si>
  <si>
    <t xml:space="preserve">O8904690269688142181904</t>
  </si>
  <si>
    <t xml:space="preserve">SREERAM NARESH</t>
  </si>
  <si>
    <t xml:space="preserve">O1370381390894142181904</t>
  </si>
  <si>
    <t xml:space="preserve">SATHISH BALAKRISHNAN</t>
  </si>
  <si>
    <t xml:space="preserve">O5530051581483142181904</t>
  </si>
  <si>
    <t xml:space="preserve">O8315621191615142181904</t>
  </si>
  <si>
    <t xml:space="preserve">ABHILASH V RAJ</t>
  </si>
  <si>
    <t xml:space="preserve">O89985445311083142181904</t>
  </si>
  <si>
    <t xml:space="preserve">TANGI CHANDRASEKHARAMU</t>
  </si>
  <si>
    <t xml:space="preserve">O8518218854206142181904</t>
  </si>
  <si>
    <t xml:space="preserve">SANJEEV AGARWAL</t>
  </si>
  <si>
    <t xml:space="preserve">O8594439735278142181904</t>
  </si>
  <si>
    <t xml:space="preserve">MULLAI VARATHARAJAN</t>
  </si>
  <si>
    <t xml:space="preserve">O8781356117610142181904</t>
  </si>
  <si>
    <t xml:space="preserve">JAGDISH DIVAKARAN NAIR</t>
  </si>
  <si>
    <t xml:space="preserve">O8519110624225142181904</t>
  </si>
  <si>
    <t xml:space="preserve">MANOHAR RAJ G</t>
  </si>
  <si>
    <t xml:space="preserve">O8456013073269142181904</t>
  </si>
  <si>
    <t xml:space="preserve">K LALITHA</t>
  </si>
  <si>
    <t xml:space="preserve">O90879963112300142181904</t>
  </si>
  <si>
    <t xml:space="preserve">O8319805381667142181904</t>
  </si>
  <si>
    <t xml:space="preserve">A SENTHIL GANESH MANIKANDAN</t>
  </si>
  <si>
    <t xml:space="preserve">O0140701110221142181904</t>
  </si>
  <si>
    <t xml:space="preserve">VASANTHAKUMARI R</t>
  </si>
  <si>
    <t xml:space="preserve">O8542327374610142181904</t>
  </si>
  <si>
    <t xml:space="preserve">DHANANJAYAN BALAJI</t>
  </si>
  <si>
    <t xml:space="preserve">O4280160971393142181904</t>
  </si>
  <si>
    <t xml:space="preserve">VISWANATHAN GANESAN</t>
  </si>
  <si>
    <t xml:space="preserve">O8482351223589142181904</t>
  </si>
  <si>
    <t xml:space="preserve">CHIMAKURTHY MRUDULASRI</t>
  </si>
  <si>
    <t xml:space="preserve">N93711964413416159792004</t>
  </si>
  <si>
    <t xml:space="preserve">DIBYENDU	MUKHERJEE</t>
  </si>
  <si>
    <t xml:space="preserve">N8741067527286159792004</t>
  </si>
  <si>
    <t xml:space="preserve">MOHAMMED RIZWAN</t>
  </si>
  <si>
    <t xml:space="preserve">N849705411037413951804</t>
  </si>
  <si>
    <t xml:space="preserve">RAJEETHKUMAR DHARMARAJ</t>
  </si>
  <si>
    <t xml:space="preserve">N874568441073913951804</t>
  </si>
  <si>
    <t xml:space="preserve">S J A PREM SEGARAN</t>
  </si>
  <si>
    <t xml:space="preserve">N865903544058413951804</t>
  </si>
  <si>
    <t xml:space="preserve">PRASHANT	MADANMOHAN</t>
  </si>
  <si>
    <t xml:space="preserve">N857136053050213951804</t>
  </si>
  <si>
    <t xml:space="preserve">R VENKATESAN</t>
  </si>
  <si>
    <t xml:space="preserve">N837977505021513951804</t>
  </si>
  <si>
    <t xml:space="preserve">DR SAYYID MOHAMMEDKHILAR</t>
  </si>
  <si>
    <t xml:space="preserve">N850618667039113951804</t>
  </si>
  <si>
    <t xml:space="preserve">MADHURIKA PRAVINSINH GHATGE</t>
  </si>
  <si>
    <t xml:space="preserve">N8502968273931142181904</t>
  </si>
  <si>
    <t xml:space="preserve">N90713247612041142181904</t>
  </si>
  <si>
    <t xml:space="preserve">N8822055368203142181904</t>
  </si>
  <si>
    <t xml:space="preserve">PUSHKAR PRADEEP	PANDIT</t>
  </si>
  <si>
    <t xml:space="preserve">N90789605912168142181904</t>
  </si>
  <si>
    <t xml:space="preserve">KETAN VINAYAK WATHARE</t>
  </si>
  <si>
    <t xml:space="preserve">N8650104915727142181904</t>
  </si>
  <si>
    <t xml:space="preserve">OJAS SANTOSH KOTHADIA</t>
  </si>
  <si>
    <t xml:space="preserve">N8420356072789142181904</t>
  </si>
  <si>
    <t xml:space="preserve">N8475628973504142181904</t>
  </si>
  <si>
    <t xml:space="preserve">N3190375971263142181904</t>
  </si>
  <si>
    <t xml:space="preserve">N8787793857719142181904</t>
  </si>
  <si>
    <t xml:space="preserve">N1100357680747142181904</t>
  </si>
  <si>
    <t xml:space="preserve">N8833041228366142181904</t>
  </si>
  <si>
    <t xml:space="preserve">N8822545808210142181904</t>
  </si>
  <si>
    <t xml:space="preserve">N3150172301249142181904</t>
  </si>
  <si>
    <t xml:space="preserve">N90902928112335142181904</t>
  </si>
  <si>
    <t xml:space="preserve">N8638807385579142181904</t>
  </si>
  <si>
    <t xml:space="preserve">N8519876794242142181904</t>
  </si>
  <si>
    <t xml:space="preserve">BAGMAR JAYSHRI SANTOSH</t>
  </si>
  <si>
    <t xml:space="preserve">N8913914299837142181904</t>
  </si>
  <si>
    <t xml:space="preserve">N8350810981978142181904</t>
  </si>
  <si>
    <t xml:space="preserve">N8796912417862142181904</t>
  </si>
  <si>
    <t xml:space="preserve">N3050018701229142181904</t>
  </si>
  <si>
    <t xml:space="preserve">N3050018691228142181904</t>
  </si>
  <si>
    <t xml:space="preserve">N8687870086318142181904</t>
  </si>
  <si>
    <t xml:space="preserve">N8684725036277142181904</t>
  </si>
  <si>
    <t xml:space="preserve">N2020064981037142181904</t>
  </si>
  <si>
    <t xml:space="preserve">N8540977524583142181904</t>
  </si>
  <si>
    <t xml:space="preserve">N8522612104288142181904</t>
  </si>
  <si>
    <t xml:space="preserve">N8732941756736142181904</t>
  </si>
  <si>
    <t xml:space="preserve">N93896372113360142181904</t>
  </si>
  <si>
    <t xml:space="preserve">N90659771711974142181904</t>
  </si>
  <si>
    <t xml:space="preserve">N90543852211754142181904</t>
  </si>
  <si>
    <t xml:space="preserve">N8758149547252142181904</t>
  </si>
  <si>
    <t xml:space="preserve">N8408393282657142181904</t>
  </si>
  <si>
    <t xml:space="preserve">N0180565770256142181904</t>
  </si>
  <si>
    <t xml:space="preserve">N8909823079790142181904</t>
  </si>
  <si>
    <t xml:space="preserve">N0180286870253142181904</t>
  </si>
  <si>
    <t xml:space="preserve">N3860020351348142181904</t>
  </si>
  <si>
    <t xml:space="preserve">N6410008071514142181904</t>
  </si>
  <si>
    <t xml:space="preserve">N0210003510273142181904</t>
  </si>
  <si>
    <t xml:space="preserve">N8681537506225142181904</t>
  </si>
  <si>
    <t xml:space="preserve">N8872296769052142181904</t>
  </si>
  <si>
    <t xml:space="preserve">SUJAY DUTTA</t>
  </si>
  <si>
    <t xml:space="preserve">N8524609024302142181904</t>
  </si>
  <si>
    <t xml:space="preserve">N8425642232843142181904</t>
  </si>
  <si>
    <t xml:space="preserve">N8461889393332142181904</t>
  </si>
  <si>
    <t xml:space="preserve">N8495700973813142181904</t>
  </si>
  <si>
    <t xml:space="preserve">N8415062302725142181904</t>
  </si>
  <si>
    <t xml:space="preserve">N8368942222194142181904</t>
  </si>
  <si>
    <t xml:space="preserve">N8313952751590142181904</t>
  </si>
  <si>
    <t xml:space="preserve">N2190022421073142181904</t>
  </si>
  <si>
    <t xml:space="preserve">N1860042461007142181904</t>
  </si>
  <si>
    <t xml:space="preserve">N0200606780267142181904</t>
  </si>
  <si>
    <t xml:space="preserve">N89526318510465142181904</t>
  </si>
  <si>
    <t xml:space="preserve">N8387760602381142181904</t>
  </si>
  <si>
    <t xml:space="preserve">N8319159161660142181904</t>
  </si>
  <si>
    <t xml:space="preserve">N8869131818957142181904</t>
  </si>
  <si>
    <t xml:space="preserve">N0290116530347142181904</t>
  </si>
  <si>
    <t xml:space="preserve">N0290044710343142181904</t>
  </si>
  <si>
    <t xml:space="preserve">N0600022630558142181904</t>
  </si>
  <si>
    <t xml:space="preserve">N8682788556243142181904</t>
  </si>
  <si>
    <t xml:space="preserve">N8583204765152142181904</t>
  </si>
  <si>
    <t xml:space="preserve">N3730193001340142181904</t>
  </si>
  <si>
    <t xml:space="preserve">N0230102870299142181904</t>
  </si>
  <si>
    <t xml:space="preserve">N0042076170038142181904</t>
  </si>
  <si>
    <t xml:space="preserve">N8734677856767142181904</t>
  </si>
  <si>
    <t xml:space="preserve">N89950451910979142181904</t>
  </si>
  <si>
    <t xml:space="preserve">N0620329190571142181904</t>
  </si>
  <si>
    <t xml:space="preserve">N8377871992283142181904</t>
  </si>
  <si>
    <t xml:space="preserve">SANDEEP CHAWLA</t>
  </si>
  <si>
    <t xml:space="preserve">N8329897391747142181904</t>
  </si>
  <si>
    <t xml:space="preserve">N0190357640259142181904</t>
  </si>
  <si>
    <t xml:space="preserve">N93824138713169142181904</t>
  </si>
  <si>
    <t xml:space="preserve">N6530012561521142181904</t>
  </si>
  <si>
    <t xml:space="preserve">N8329929981748142181904</t>
  </si>
  <si>
    <t xml:space="preserve">N0640188590585142181904</t>
  </si>
  <si>
    <t xml:space="preserve">N0280321820338142181904</t>
  </si>
  <si>
    <t xml:space="preserve">N0280176040335142181904</t>
  </si>
  <si>
    <t xml:space="preserve">N8386371862365142181904</t>
  </si>
  <si>
    <t xml:space="preserve">N1600297790948142181904</t>
  </si>
  <si>
    <t xml:space="preserve">N8395361652497142181904</t>
  </si>
  <si>
    <t xml:space="preserve">N89885783410847142181904</t>
  </si>
  <si>
    <t xml:space="preserve">N8376508272271142181904</t>
  </si>
  <si>
    <t xml:space="preserve">N8789716617748142181904</t>
  </si>
  <si>
    <t xml:space="preserve">N8363906722147142181904</t>
  </si>
  <si>
    <t xml:space="preserve">N93704031212915142181904</t>
  </si>
  <si>
    <t xml:space="preserve">N1240418800852142181904</t>
  </si>
  <si>
    <t xml:space="preserve">N8383899962341142181904</t>
  </si>
  <si>
    <t xml:space="preserve">N8311005251556142181904</t>
  </si>
  <si>
    <t xml:space="preserve">N8418420832761142181904</t>
  </si>
  <si>
    <t xml:space="preserve">N0040325890026142181904</t>
  </si>
  <si>
    <t xml:space="preserve">N93806575713120142181904</t>
  </si>
  <si>
    <t xml:space="preserve">N90502623511662142181904</t>
  </si>
  <si>
    <t xml:space="preserve">N8335008971796142181904</t>
  </si>
  <si>
    <t xml:space="preserve">N0470331870495142181904</t>
  </si>
  <si>
    <t xml:space="preserve">N89457519810345142181904</t>
  </si>
  <si>
    <t xml:space="preserve">N8733638026747142181904</t>
  </si>
  <si>
    <t xml:space="preserve">N8525930244329142181904</t>
  </si>
  <si>
    <t xml:space="preserve">VIMALARTHINI PUSHPARAJ</t>
  </si>
  <si>
    <t xml:space="preserve">1604SSKCIF0618190422</t>
  </si>
  <si>
    <t xml:space="preserve">SIVASENTHIL</t>
  </si>
  <si>
    <t xml:space="preserve">1604SSKCIF0617190422</t>
  </si>
  <si>
    <t xml:space="preserve">1604SSKCIF0616190422</t>
  </si>
  <si>
    <t xml:space="preserve">GOBINATH M</t>
  </si>
  <si>
    <t xml:space="preserve">1604SSKCIF0615190422</t>
  </si>
  <si>
    <t xml:space="preserve">MANIKANDAN</t>
  </si>
  <si>
    <t xml:space="preserve">1604SSKCIF0614190422</t>
  </si>
  <si>
    <t xml:space="preserve">VENKATESH KANDHAN</t>
  </si>
  <si>
    <t xml:space="preserve">1604SSKCIF0613190422</t>
  </si>
  <si>
    <t xml:space="preserve">ANBUGNANAPRAKASH GANDHIRAMANANDHAR</t>
  </si>
  <si>
    <t xml:space="preserve">1604SSKCIF0612190422</t>
  </si>
  <si>
    <t xml:space="preserve">MATHAVAN K</t>
  </si>
  <si>
    <t xml:space="preserve">1604SSKCIF0611190422</t>
  </si>
  <si>
    <t xml:space="preserve">MANIGANDAN R</t>
  </si>
  <si>
    <t xml:space="preserve">1604SSKCIF0610190422</t>
  </si>
  <si>
    <t xml:space="preserve">ARIVAZHAGAN CHINNAPAIYAN</t>
  </si>
  <si>
    <t xml:space="preserve">1604SSKCIF0609190422</t>
  </si>
  <si>
    <t xml:space="preserve">M VENKATAJALAM</t>
  </si>
  <si>
    <t xml:space="preserve">1604SSKCIF0608190422</t>
  </si>
  <si>
    <t xml:space="preserve">GOPI  M</t>
  </si>
  <si>
    <t xml:space="preserve">1604SSKCIF0607190422</t>
  </si>
  <si>
    <t xml:space="preserve">Gnanamani  Thirunavukarasu</t>
  </si>
  <si>
    <t xml:space="preserve">1604SSKCIF0606190422</t>
  </si>
  <si>
    <t xml:space="preserve">KUPPAMMAL ELUMALAI</t>
  </si>
  <si>
    <t xml:space="preserve">1604SSKCIF0605190422</t>
  </si>
  <si>
    <t xml:space="preserve">EHTHISHAM UL HAQ CHIYA</t>
  </si>
  <si>
    <t xml:space="preserve">1604SSKCIF0604190422</t>
  </si>
  <si>
    <t xml:space="preserve">Bhuvaneshwari  Manjunathan</t>
  </si>
  <si>
    <t xml:space="preserve">1604SSKCIF0603190422</t>
  </si>
  <si>
    <t xml:space="preserve">SENTHIL KUMAR</t>
  </si>
  <si>
    <t xml:space="preserve">1604SSKCIF0602190422</t>
  </si>
  <si>
    <t xml:space="preserve">SANGEETHA  MANICKAM</t>
  </si>
  <si>
    <t xml:space="preserve">1604SSKCIF0601190422</t>
  </si>
  <si>
    <t xml:space="preserve">SUGUNA</t>
  </si>
  <si>
    <t xml:space="preserve">1604SSKCIF0600190422</t>
  </si>
  <si>
    <t xml:space="preserve">1604SSKCIF0599190422</t>
  </si>
  <si>
    <t xml:space="preserve">KRISHNAREDDY</t>
  </si>
  <si>
    <t xml:space="preserve">1604SSKCIF0598190422</t>
  </si>
  <si>
    <t xml:space="preserve">SAGAR JEEVA</t>
  </si>
  <si>
    <t xml:space="preserve">1604SSKCIF0597190422</t>
  </si>
  <si>
    <t xml:space="preserve">KALAISELVI SIVAKUMAR</t>
  </si>
  <si>
    <t xml:space="preserve">1604SSKCIF0596190422</t>
  </si>
  <si>
    <t xml:space="preserve">1604SSKCIF0595190422</t>
  </si>
  <si>
    <t xml:space="preserve">NARENDRAKUMAR R</t>
  </si>
  <si>
    <t xml:space="preserve">1604SSKCIF0594190422</t>
  </si>
  <si>
    <t xml:space="preserve">DD855154190422123</t>
  </si>
  <si>
    <t xml:space="preserve">CHAUHAN SAVITABEN</t>
  </si>
  <si>
    <t xml:space="preserve">DD964962190422122</t>
  </si>
  <si>
    <t xml:space="preserve">BALIWALA ANISABANU</t>
  </si>
  <si>
    <t xml:space="preserve">DD274643190422121</t>
  </si>
  <si>
    <t xml:space="preserve">SOLANKI KIRAN VITHTHALBHAI</t>
  </si>
  <si>
    <t xml:space="preserve">DD488528190422120</t>
  </si>
  <si>
    <t xml:space="preserve">JOSHI BHARAT</t>
  </si>
  <si>
    <t xml:space="preserve">DD022661190422119</t>
  </si>
  <si>
    <t xml:space="preserve">SAIYAD SULTANSHA ALISHA</t>
  </si>
  <si>
    <t xml:space="preserve">DD493451190422118</t>
  </si>
  <si>
    <t xml:space="preserve">JETHAVA AFZAL RAFIKBHAI</t>
  </si>
  <si>
    <t xml:space="preserve">DD418791190422117</t>
  </si>
  <si>
    <t xml:space="preserve">DANGAR HARSUKHBHAI KARNABHAI</t>
  </si>
  <si>
    <t xml:space="preserve">DD736582190422116</t>
  </si>
  <si>
    <t xml:space="preserve">JADEJA GAJENDRASINH</t>
  </si>
  <si>
    <t xml:space="preserve">DD756982190422115</t>
  </si>
  <si>
    <t xml:space="preserve">DD366873190422114</t>
  </si>
  <si>
    <t xml:space="preserve">BODA ASHOKBHAI JIVRAJBHAI</t>
  </si>
  <si>
    <t xml:space="preserve">DD713173190422113</t>
  </si>
  <si>
    <t xml:space="preserve">MORI PRAVINBHAI MANSUKHBHAI</t>
  </si>
  <si>
    <t xml:space="preserve">DD539735190422112</t>
  </si>
  <si>
    <t xml:space="preserve">PATHAK BHIKHU BHANUSHANKAR</t>
  </si>
  <si>
    <t xml:space="preserve">DD540159190422111</t>
  </si>
  <si>
    <t xml:space="preserve">KAUSHIKBHAI KANTILAL VAISHNANI</t>
  </si>
  <si>
    <t xml:space="preserve">DD246557190422110</t>
  </si>
  <si>
    <t xml:space="preserve">DHORIYA BHAVESH AMARSHIBHAI</t>
  </si>
  <si>
    <t xml:space="preserve">DD297620190422109</t>
  </si>
  <si>
    <t xml:space="preserve">SORATHIYA AFROZ IQBAL</t>
  </si>
  <si>
    <t xml:space="preserve">DD509607190422108</t>
  </si>
  <si>
    <t xml:space="preserve">DEVI SINGH</t>
  </si>
  <si>
    <t xml:space="preserve">DD292387190422107</t>
  </si>
  <si>
    <t xml:space="preserve">JASRAJ JYANI</t>
  </si>
  <si>
    <t xml:space="preserve">DD598021190422106</t>
  </si>
  <si>
    <t xml:space="preserve">NARENDRA SINGH</t>
  </si>
  <si>
    <t xml:space="preserve">DD898362190422105</t>
  </si>
  <si>
    <t xml:space="preserve">MOOL CHAND DEVRA</t>
  </si>
  <si>
    <t xml:space="preserve">DD424665190422104</t>
  </si>
  <si>
    <t xml:space="preserve">GOURAV KARADIYA</t>
  </si>
  <si>
    <t xml:space="preserve">DD784645190422103</t>
  </si>
  <si>
    <t xml:space="preserve">ARUNA PATHAK</t>
  </si>
  <si>
    <t xml:space="preserve">DD306204190422102</t>
  </si>
  <si>
    <t xml:space="preserve">SWADESH PINCHA</t>
  </si>
  <si>
    <t xml:space="preserve">DD983155190422101</t>
  </si>
  <si>
    <t xml:space="preserve">RAJANI BHATIA</t>
  </si>
  <si>
    <t xml:space="preserve">DD564528190422100</t>
  </si>
  <si>
    <t xml:space="preserve">AKRAM</t>
  </si>
  <si>
    <t xml:space="preserve">DD381525190422099</t>
  </si>
  <si>
    <t xml:space="preserve">VAIBHAV MAHESHWARI</t>
  </si>
  <si>
    <t xml:space="preserve">DD127841190422098</t>
  </si>
  <si>
    <t xml:space="preserve">SHAHJHAN</t>
  </si>
  <si>
    <t xml:space="preserve">DD847148190422097</t>
  </si>
  <si>
    <t xml:space="preserve">ANAMIKA</t>
  </si>
  <si>
    <t xml:space="preserve">DD205653190422096</t>
  </si>
  <si>
    <t xml:space="preserve">ARVIND KUMAR</t>
  </si>
  <si>
    <t xml:space="preserve">DD283440190422095</t>
  </si>
  <si>
    <t xml:space="preserve">SHIPRA AGARWAL</t>
  </si>
  <si>
    <t xml:space="preserve">DD283628190422094</t>
  </si>
  <si>
    <t xml:space="preserve">DEVENDRA TOMAR</t>
  </si>
  <si>
    <t xml:space="preserve">DD030489190422093</t>
  </si>
  <si>
    <t xml:space="preserve">VIVEK KUMAR</t>
  </si>
  <si>
    <t xml:space="preserve">DD269147190422092</t>
  </si>
  <si>
    <t xml:space="preserve">MOHD RAFIK AHMAD</t>
  </si>
  <si>
    <t xml:space="preserve">DD828596190422091</t>
  </si>
  <si>
    <t xml:space="preserve">ABBAS RAZA NAYYAR</t>
  </si>
  <si>
    <t xml:space="preserve">DD439870190422090</t>
  </si>
  <si>
    <t xml:space="preserve">ASHRAF</t>
  </si>
  <si>
    <t xml:space="preserve">DD439838190422089</t>
  </si>
  <si>
    <t xml:space="preserve">VISHNU CHANDRA GUPTA</t>
  </si>
  <si>
    <t xml:space="preserve">DD021503190422088</t>
  </si>
  <si>
    <t xml:space="preserve">SHASHI GUPTA</t>
  </si>
  <si>
    <t xml:space="preserve">DD021503190422087</t>
  </si>
  <si>
    <t xml:space="preserve">YASHI JAISWAL</t>
  </si>
  <si>
    <t xml:space="preserve">DD014314190422086</t>
  </si>
  <si>
    <t xml:space="preserve">DD484923190422085</t>
  </si>
  <si>
    <t xml:space="preserve">NEERJA KUMAR</t>
  </si>
  <si>
    <t xml:space="preserve">DD484923190422084</t>
  </si>
  <si>
    <t xml:space="preserve">PRAVAL SINGH</t>
  </si>
  <si>
    <t xml:space="preserve">DD976207190422083</t>
  </si>
  <si>
    <t xml:space="preserve">ASCENT DEVELOPWELL PRIVATE LIMITED</t>
  </si>
  <si>
    <t xml:space="preserve">DD790314190422082</t>
  </si>
  <si>
    <t xml:space="preserve">SUNAKAR BEHRA</t>
  </si>
  <si>
    <t xml:space="preserve">DD105355190422081</t>
  </si>
  <si>
    <t xml:space="preserve">DD105331190422080</t>
  </si>
  <si>
    <t xml:space="preserve">ILA AGARWAL</t>
  </si>
  <si>
    <t xml:space="preserve">DD854797190422079</t>
  </si>
  <si>
    <t xml:space="preserve">SUVEENA KHATUN</t>
  </si>
  <si>
    <t xml:space="preserve">DD768661190422078</t>
  </si>
  <si>
    <t xml:space="preserve">ARJUN SINGH</t>
  </si>
  <si>
    <t xml:space="preserve">DD947373190422077</t>
  </si>
  <si>
    <t xml:space="preserve">RATAN KUMAR RAI</t>
  </si>
  <si>
    <t xml:space="preserve">DD157968190422076</t>
  </si>
  <si>
    <t xml:space="preserve">NISHANT POONIA</t>
  </si>
  <si>
    <t xml:space="preserve">DD521301190422075</t>
  </si>
  <si>
    <t xml:space="preserve">DAMANPREET SINGH</t>
  </si>
  <si>
    <t xml:space="preserve">DD815755190422074</t>
  </si>
  <si>
    <t xml:space="preserve">JAGJIT SINGH GILL</t>
  </si>
  <si>
    <t xml:space="preserve">DD826960190422073</t>
  </si>
  <si>
    <t xml:space="preserve">RAMANPREET SINGH</t>
  </si>
  <si>
    <t xml:space="preserve">DD382439190422072</t>
  </si>
  <si>
    <t xml:space="preserve">AMANDEEP SHARMA</t>
  </si>
  <si>
    <t xml:space="preserve">DD244532190422071</t>
  </si>
  <si>
    <t xml:space="preserve">EKSON SUGAR</t>
  </si>
  <si>
    <t xml:space="preserve">DD899227190422070</t>
  </si>
  <si>
    <t xml:space="preserve">DD415098190422069</t>
  </si>
  <si>
    <t xml:space="preserve">JOBANPREET SINGH</t>
  </si>
  <si>
    <t xml:space="preserve">DD302948190422068</t>
  </si>
  <si>
    <t xml:space="preserve">NITIN KUMAR</t>
  </si>
  <si>
    <t xml:space="preserve">DD309978190422067</t>
  </si>
  <si>
    <t xml:space="preserve">KANWALJIT KAUR</t>
  </si>
  <si>
    <t xml:space="preserve">DD313366190422066</t>
  </si>
  <si>
    <t xml:space="preserve">JASWINDER SINGH SAGGU</t>
  </si>
  <si>
    <t xml:space="preserve">DD481630190422065</t>
  </si>
  <si>
    <t xml:space="preserve">LOVNEET KAUR</t>
  </si>
  <si>
    <t xml:space="preserve">DD389789190422064</t>
  </si>
  <si>
    <t xml:space="preserve">DEEP KUMAR</t>
  </si>
  <si>
    <t xml:space="preserve">DD368975190422063</t>
  </si>
  <si>
    <t xml:space="preserve">PRADEEPKUMAR INGALAGI</t>
  </si>
  <si>
    <t xml:space="preserve">DD307082190422062</t>
  </si>
  <si>
    <t xml:space="preserve">KRISHAN LAL &amp; SONS</t>
  </si>
  <si>
    <t xml:space="preserve">DD858411190422061</t>
  </si>
  <si>
    <t xml:space="preserve">DEEPAK KUMAR THAKUR</t>
  </si>
  <si>
    <t xml:space="preserve">DD917800190422060</t>
  </si>
  <si>
    <t xml:space="preserve">DD340262190422059</t>
  </si>
  <si>
    <t xml:space="preserve">MOHIT KALRA</t>
  </si>
  <si>
    <t xml:space="preserve">DD768599190422058</t>
  </si>
  <si>
    <t xml:space="preserve">LAGAN SALUJA</t>
  </si>
  <si>
    <t xml:space="preserve">DD985087190422057</t>
  </si>
  <si>
    <t xml:space="preserve">ABHISHEK TYAGI</t>
  </si>
  <si>
    <t xml:space="preserve">DD802986190422056</t>
  </si>
  <si>
    <t xml:space="preserve">SARASWATI DEVI</t>
  </si>
  <si>
    <t xml:space="preserve">DD956677190422055</t>
  </si>
  <si>
    <t xml:space="preserve">GAURAV SHARMA</t>
  </si>
  <si>
    <t xml:space="preserve">DD790591190422054</t>
  </si>
  <si>
    <t xml:space="preserve">ARUN KUMAR</t>
  </si>
  <si>
    <t xml:space="preserve">DD474269190422053</t>
  </si>
  <si>
    <t xml:space="preserve">O P DHAMA</t>
  </si>
  <si>
    <t xml:space="preserve">DD720918190422052</t>
  </si>
  <si>
    <t xml:space="preserve">VIPIN KUMAR</t>
  </si>
  <si>
    <t xml:space="preserve">DD395354190422051</t>
  </si>
  <si>
    <t xml:space="preserve">NITISH KUMAR</t>
  </si>
  <si>
    <t xml:space="preserve">DD210536190422050</t>
  </si>
  <si>
    <t xml:space="preserve">TAHIR NAVI</t>
  </si>
  <si>
    <t xml:space="preserve">DD763211190422049</t>
  </si>
  <si>
    <t xml:space="preserve">ARVINDBHAI DEVJIBHAI PAVASIYA</t>
  </si>
  <si>
    <t xml:space="preserve">DD420312190422161</t>
  </si>
  <si>
    <t xml:space="preserve">GHOGHARI VIVEK RAMESHBHAI</t>
  </si>
  <si>
    <t xml:space="preserve">DD132735190422160</t>
  </si>
  <si>
    <t xml:space="preserve">DD152327190422159</t>
  </si>
  <si>
    <t xml:space="preserve">DD226839190422158</t>
  </si>
  <si>
    <t xml:space="preserve">DD682918190422157</t>
  </si>
  <si>
    <t xml:space="preserve">DD956423190422156</t>
  </si>
  <si>
    <t xml:space="preserve">ANEEL KUMAR TYAGI</t>
  </si>
  <si>
    <t xml:space="preserve">DD848030190422155</t>
  </si>
  <si>
    <t xml:space="preserve">DD721905190422154</t>
  </si>
  <si>
    <t xml:space="preserve">SHARMA SHAILJA MANOJ</t>
  </si>
  <si>
    <t xml:space="preserve">DD205775190422153</t>
  </si>
  <si>
    <t xml:space="preserve">DD336537190422152</t>
  </si>
  <si>
    <t xml:space="preserve">DD365378190422151</t>
  </si>
  <si>
    <t xml:space="preserve">DD938117190422150</t>
  </si>
  <si>
    <t xml:space="preserve">PANCHAL BHARGAV NILESHKUMAR</t>
  </si>
  <si>
    <t xml:space="preserve">DD964557190422149</t>
  </si>
  <si>
    <t xml:space="preserve">DD023452190422148</t>
  </si>
  <si>
    <t xml:space="preserve">DD921784190422147</t>
  </si>
  <si>
    <t xml:space="preserve">DD220837190422146</t>
  </si>
  <si>
    <t xml:space="preserve">PATEL SAEED VALI</t>
  </si>
  <si>
    <t xml:space="preserve">DD220837190422145</t>
  </si>
  <si>
    <t xml:space="preserve">UPENDRA VASANTRAO TAMHANE</t>
  </si>
  <si>
    <t xml:space="preserve">DD964515190422144</t>
  </si>
  <si>
    <t xml:space="preserve">RITESH SURYAKANT NAVADIYA</t>
  </si>
  <si>
    <t xml:space="preserve">DD519537190422143</t>
  </si>
  <si>
    <t xml:space="preserve">DD239701190422142</t>
  </si>
  <si>
    <t xml:space="preserve">DD589181190422141</t>
  </si>
  <si>
    <t xml:space="preserve">DD569624190422140</t>
  </si>
  <si>
    <t xml:space="preserve">DD970306190422139</t>
  </si>
  <si>
    <t xml:space="preserve">PATEL ARCHANABEN JATINKUMAR</t>
  </si>
  <si>
    <t xml:space="preserve">DD216625190422138</t>
  </si>
  <si>
    <t xml:space="preserve">IDAR NAGARPALIKA</t>
  </si>
  <si>
    <t xml:space="preserve">DD154652190422137</t>
  </si>
  <si>
    <t xml:space="preserve">DD480686190422136</t>
  </si>
  <si>
    <t xml:space="preserve">DD593436190422135</t>
  </si>
  <si>
    <t xml:space="preserve">DD997550190422134</t>
  </si>
  <si>
    <t xml:space="preserve">DD139038190422133</t>
  </si>
  <si>
    <t xml:space="preserve">SOLANKI SHEETALKUNVARBA</t>
  </si>
  <si>
    <t xml:space="preserve">DD507740190422132</t>
  </si>
  <si>
    <t xml:space="preserve">DD507740190422131</t>
  </si>
  <si>
    <t xml:space="preserve">DD996719190422129</t>
  </si>
  <si>
    <t xml:space="preserve">DD293857190422130</t>
  </si>
  <si>
    <t xml:space="preserve">DD894174190422128</t>
  </si>
  <si>
    <t xml:space="preserve">DD894181190422127</t>
  </si>
  <si>
    <t xml:space="preserve">DD998010190422126</t>
  </si>
  <si>
    <t xml:space="preserve">DD024659190422125</t>
  </si>
  <si>
    <t xml:space="preserve">DD582932190422124</t>
  </si>
  <si>
    <t xml:space="preserve">GURRAM NARSIMHA</t>
  </si>
  <si>
    <t xml:space="preserve">DD888308190422379</t>
  </si>
  <si>
    <t xml:space="preserve">BHEEMA SWAPNA</t>
  </si>
  <si>
    <t xml:space="preserve">DD976964190422378</t>
  </si>
  <si>
    <t xml:space="preserve">KANDULA NARENDAR</t>
  </si>
  <si>
    <t xml:space="preserve">DD006264190422377</t>
  </si>
  <si>
    <t xml:space="preserve">SYED SHAYYAD BASHA</t>
  </si>
  <si>
    <t xml:space="preserve">DD988125190422376</t>
  </si>
  <si>
    <t xml:space="preserve">BESTHA MAHESH</t>
  </si>
  <si>
    <t xml:space="preserve">DD233645190422375</t>
  </si>
  <si>
    <t xml:space="preserve">NALLURI NITHIN</t>
  </si>
  <si>
    <t xml:space="preserve">DD494522190422374</t>
  </si>
  <si>
    <t xml:space="preserve">NALLA SRINIVAS REDDY</t>
  </si>
  <si>
    <t xml:space="preserve">DD494030190422373</t>
  </si>
  <si>
    <t xml:space="preserve">NAMBURI SIVARANJANI</t>
  </si>
  <si>
    <t xml:space="preserve">DD494742190422372</t>
  </si>
  <si>
    <t xml:space="preserve">BATTINI SUNIL KUMAR</t>
  </si>
  <si>
    <t xml:space="preserve">DD865298190422371</t>
  </si>
  <si>
    <t xml:space="preserve">SHAIK MAHAMMAD HUSSAIN</t>
  </si>
  <si>
    <t xml:space="preserve">DD566441190422370</t>
  </si>
  <si>
    <t xml:space="preserve">KOTTE SURYA TEJA</t>
  </si>
  <si>
    <t xml:space="preserve">DD899512190422369</t>
  </si>
  <si>
    <t xml:space="preserve">RACHA MANIKANTA</t>
  </si>
  <si>
    <t xml:space="preserve">DD332752190422368</t>
  </si>
  <si>
    <t xml:space="preserve">SHAIK ABDUL SHAHID</t>
  </si>
  <si>
    <t xml:space="preserve">DD469736190422367</t>
  </si>
  <si>
    <t xml:space="preserve">DINESH PERUGU</t>
  </si>
  <si>
    <t xml:space="preserve">DD292117190422366</t>
  </si>
  <si>
    <t xml:space="preserve">SIDDANNAGARI LAXMAN RAO</t>
  </si>
  <si>
    <t xml:space="preserve">DD212600190422365</t>
  </si>
  <si>
    <t xml:space="preserve">MAHALAXMI REDDY</t>
  </si>
  <si>
    <t xml:space="preserve">DD034533190422364</t>
  </si>
  <si>
    <t xml:space="preserve">BAJARU RENUKA</t>
  </si>
  <si>
    <t xml:space="preserve">DD414302190422363</t>
  </si>
  <si>
    <t xml:space="preserve">MORLA NAGA SOWJANYA</t>
  </si>
  <si>
    <t xml:space="preserve">DD637645190422362</t>
  </si>
  <si>
    <t xml:space="preserve">VENU GOPAL KAVARTHAPU</t>
  </si>
  <si>
    <t xml:space="preserve">DD343830190422361</t>
  </si>
  <si>
    <t xml:space="preserve">SEKHAR MODALA</t>
  </si>
  <si>
    <t xml:space="preserve">DD369722190422360</t>
  </si>
  <si>
    <t xml:space="preserve">ASMITA SURESH DEGLOORKAR</t>
  </si>
  <si>
    <t xml:space="preserve">DD665051190422359</t>
  </si>
  <si>
    <t xml:space="preserve">PINNIBOYNA SRILAKSHMI</t>
  </si>
  <si>
    <t xml:space="preserve">DD846227190422358</t>
  </si>
  <si>
    <t xml:space="preserve">SHAIK ALTAF AHMED</t>
  </si>
  <si>
    <t xml:space="preserve">DD334194190422357</t>
  </si>
  <si>
    <t xml:space="preserve">SAI KRISHNA JEMBURI</t>
  </si>
  <si>
    <t xml:space="preserve">DD495622190422356</t>
  </si>
  <si>
    <t xml:space="preserve">NAMBARI TIRUPATHI RAO</t>
  </si>
  <si>
    <t xml:space="preserve">DD975054190422355</t>
  </si>
  <si>
    <t xml:space="preserve">MOOTA SAINATH</t>
  </si>
  <si>
    <t xml:space="preserve">DD995301190422354</t>
  </si>
  <si>
    <t xml:space="preserve">VANGOOR JAYAPAL REDDY</t>
  </si>
  <si>
    <t xml:space="preserve">DD502623190422353</t>
  </si>
  <si>
    <t xml:space="preserve">K SRI KHANTH YADHAV</t>
  </si>
  <si>
    <t xml:space="preserve">DD992678190422352</t>
  </si>
  <si>
    <t xml:space="preserve">THODUPUNOORI JAGADEESHWAR</t>
  </si>
  <si>
    <t xml:space="preserve">DD391616190422351</t>
  </si>
  <si>
    <t xml:space="preserve">MEKA RAJESH</t>
  </si>
  <si>
    <t xml:space="preserve">DD855266190422349</t>
  </si>
  <si>
    <t xml:space="preserve">RUDRARAJU ABHISHEK</t>
  </si>
  <si>
    <t xml:space="preserve">DD641431190422350</t>
  </si>
  <si>
    <t xml:space="preserve">DWIBHASHYAM TARUN SAI</t>
  </si>
  <si>
    <t xml:space="preserve">DD275987190422348</t>
  </si>
  <si>
    <t xml:space="preserve">P SRAVAN KUMAR</t>
  </si>
  <si>
    <t xml:space="preserve">DD978601190422347</t>
  </si>
  <si>
    <t xml:space="preserve">MAMILLAPALLI PRABHU KUMAR</t>
  </si>
  <si>
    <t xml:space="preserve">DD985829190422346</t>
  </si>
  <si>
    <t xml:space="preserve">DD996829190422345</t>
  </si>
  <si>
    <t xml:space="preserve">DD651040190422344</t>
  </si>
  <si>
    <t xml:space="preserve">DD253414190422343</t>
  </si>
  <si>
    <t xml:space="preserve">DD802892190422342</t>
  </si>
  <si>
    <t xml:space="preserve">DD975548190422341</t>
  </si>
  <si>
    <t xml:space="preserve">DD994690190422340</t>
  </si>
  <si>
    <t xml:space="preserve">DD566988190422339</t>
  </si>
  <si>
    <t xml:space="preserve">LINGAREDDYGARI DEEKSHITH REDDY</t>
  </si>
  <si>
    <t xml:space="preserve">DD376036190422338</t>
  </si>
  <si>
    <t xml:space="preserve">DD411664190422337</t>
  </si>
  <si>
    <t xml:space="preserve">DD993600190422336</t>
  </si>
  <si>
    <t xml:space="preserve">DD984981190422335</t>
  </si>
  <si>
    <t xml:space="preserve">DD377225190422334</t>
  </si>
  <si>
    <t xml:space="preserve">DD625429190422333</t>
  </si>
  <si>
    <t xml:space="preserve">DD751027190422332</t>
  </si>
  <si>
    <t xml:space="preserve">COMPU GRAPHICS SYSTEMS</t>
  </si>
  <si>
    <t xml:space="preserve">DD183125190422331</t>
  </si>
  <si>
    <t xml:space="preserve">DD837779190422330</t>
  </si>
  <si>
    <t xml:space="preserve">PRABHUDAS MAKHIJA</t>
  </si>
  <si>
    <t xml:space="preserve">DD200186190422329</t>
  </si>
  <si>
    <t xml:space="preserve">DD544770190422328</t>
  </si>
  <si>
    <t xml:space="preserve">DD298924190422327</t>
  </si>
  <si>
    <t xml:space="preserve">DD939221190422326</t>
  </si>
  <si>
    <t xml:space="preserve">DD373388190422325</t>
  </si>
  <si>
    <t xml:space="preserve">DD279805190422324</t>
  </si>
  <si>
    <t xml:space="preserve">DD138903190422323</t>
  </si>
  <si>
    <t xml:space="preserve">DD271420190422321</t>
  </si>
  <si>
    <t xml:space="preserve">DD670504190422322</t>
  </si>
  <si>
    <t xml:space="preserve">N0091147700160159792004</t>
  </si>
  <si>
    <t xml:space="preserve">N90018448611696159792004</t>
  </si>
  <si>
    <t xml:space="preserve">BHUPENDRA SHARMA</t>
  </si>
  <si>
    <t xml:space="preserve">DD175012190422048</t>
  </si>
  <si>
    <t xml:space="preserve">DEV SINGH BISHT</t>
  </si>
  <si>
    <t xml:space="preserve">N0050430850051113501704</t>
  </si>
  <si>
    <t xml:space="preserve">AYSHA FAIROZ AHMED</t>
  </si>
  <si>
    <t xml:space="preserve">N8852380887167113501704</t>
  </si>
  <si>
    <t xml:space="preserve">PEARLENE RODRIGUES</t>
  </si>
  <si>
    <t xml:space="preserve">N8748009085893113501704</t>
  </si>
  <si>
    <t xml:space="preserve">THOMAS EMMANUEL RAMAPURAM</t>
  </si>
  <si>
    <t xml:space="preserve">N8657108574926113501704</t>
  </si>
  <si>
    <t xml:space="preserve">CHALASANI DILIP KUMAR</t>
  </si>
  <si>
    <t xml:space="preserve">N0270564140307113501704</t>
  </si>
  <si>
    <t xml:space="preserve">GUNDU MOHANAKRISHNA</t>
  </si>
  <si>
    <t xml:space="preserve">N8899077967935113501704</t>
  </si>
  <si>
    <t xml:space="preserve">N8403523652280113501704</t>
  </si>
  <si>
    <t xml:space="preserve">BOMMIDALA ANITHA</t>
  </si>
  <si>
    <t xml:space="preserve">N93894081110925113501704</t>
  </si>
  <si>
    <t xml:space="preserve">AMARA VENKATA MAHESH</t>
  </si>
  <si>
    <t xml:space="preserve">N8338225481644113501704</t>
  </si>
  <si>
    <t xml:space="preserve">OMPRAKASH SHARMA</t>
  </si>
  <si>
    <t xml:space="preserve">N8874367427487113501704</t>
  </si>
  <si>
    <t xml:space="preserve">KATRAGADDA NAGA VIKAS</t>
  </si>
  <si>
    <t xml:space="preserve">N8348106581742113501704</t>
  </si>
  <si>
    <t xml:space="preserve">SUREDDI VENKAT</t>
  </si>
  <si>
    <t xml:space="preserve">N8343225431692113501704</t>
  </si>
  <si>
    <t xml:space="preserve">EDDULA HARICHANDRA REDDY</t>
  </si>
  <si>
    <t xml:space="preserve">N8459794262839113501704</t>
  </si>
  <si>
    <t xml:space="preserve">B VENKATASUBBA REDDY</t>
  </si>
  <si>
    <t xml:space="preserve">N1290237960793113501704</t>
  </si>
  <si>
    <t xml:space="preserve">GUGGULLA SIVA BHARATHI</t>
  </si>
  <si>
    <t xml:space="preserve">N8869253897395113501704</t>
  </si>
  <si>
    <t xml:space="preserve">S ABDUL IMRAN</t>
  </si>
  <si>
    <t xml:space="preserve">N8903915878001113501704</t>
  </si>
  <si>
    <t xml:space="preserve">N8393239662174113501704</t>
  </si>
  <si>
    <t xml:space="preserve">BANDARI SRINIVAS</t>
  </si>
  <si>
    <t xml:space="preserve">N90965425310140113501704</t>
  </si>
  <si>
    <t xml:space="preserve">N2730003531094113501704</t>
  </si>
  <si>
    <t xml:space="preserve">ARRAM VENUGOPAL REDDY</t>
  </si>
  <si>
    <t xml:space="preserve">N93920327410998113501704</t>
  </si>
  <si>
    <t xml:space="preserve">KARNATI BHARAT KUMAR</t>
  </si>
  <si>
    <t xml:space="preserve">N8976567028830113501704</t>
  </si>
  <si>
    <t xml:space="preserve">CHINTA YASHWANTH REDDY</t>
  </si>
  <si>
    <t xml:space="preserve">N8429922662515113501704</t>
  </si>
  <si>
    <t xml:space="preserve">N8832638166934113501704</t>
  </si>
  <si>
    <t xml:space="preserve">BHAVYASAI TAMMA</t>
  </si>
  <si>
    <t xml:space="preserve">N8575843734311113501704</t>
  </si>
  <si>
    <t xml:space="preserve">RANJITH BODEPUDI</t>
  </si>
  <si>
    <t xml:space="preserve">N8913183278149113501704</t>
  </si>
  <si>
    <t xml:space="preserve">JINUGA PREETHAM</t>
  </si>
  <si>
    <t xml:space="preserve">N0270271520305113501704</t>
  </si>
  <si>
    <t xml:space="preserve">HEMA VENKATA APPARAO KALAKONDA</t>
  </si>
  <si>
    <t xml:space="preserve">N9074356729834113501704</t>
  </si>
  <si>
    <t xml:space="preserve">ADITYA SOMA</t>
  </si>
  <si>
    <t xml:space="preserve">N8501586223356113501704</t>
  </si>
  <si>
    <t xml:space="preserve">VENKATA RAJESH CHEERLA</t>
  </si>
  <si>
    <t xml:space="preserve">N93971003711233113501704</t>
  </si>
  <si>
    <t xml:space="preserve">SUDHIR VISHNU VAJJALA</t>
  </si>
  <si>
    <t xml:space="preserve">N8733699005629113501704</t>
  </si>
  <si>
    <t xml:space="preserve">MEENAKSHI YALAMANCHILI</t>
  </si>
  <si>
    <t xml:space="preserve">N8326813821556113501704</t>
  </si>
  <si>
    <t xml:space="preserve">GUNDA GOPALA KRISHANA SATYA NARAYANA KUMAR</t>
  </si>
  <si>
    <t xml:space="preserve">N8828273266880113501704</t>
  </si>
  <si>
    <t xml:space="preserve">GUNDABATTULA SESHUPRATAP</t>
  </si>
  <si>
    <t xml:space="preserve">N8720522225527113501704</t>
  </si>
  <si>
    <t xml:space="preserve">KARUMURI ARAVINDA SUBHA</t>
  </si>
  <si>
    <t xml:space="preserve">N0760204920585113501704</t>
  </si>
  <si>
    <t xml:space="preserve">KAMBALA SRINIVASA REDDY</t>
  </si>
  <si>
    <t xml:space="preserve">N8462768282871113501704</t>
  </si>
  <si>
    <t xml:space="preserve">RAMAKRISHNA</t>
  </si>
  <si>
    <t xml:space="preserve">N0520436420477113501704</t>
  </si>
  <si>
    <t xml:space="preserve">SIVARAMAKRISHNA EDUPUGANTI</t>
  </si>
  <si>
    <t xml:space="preserve">N0081273520120113501704</t>
  </si>
  <si>
    <t xml:space="preserve">CHANDRA SHEKAR MEESALA</t>
  </si>
  <si>
    <t xml:space="preserve">N8731314285588113501704</t>
  </si>
  <si>
    <t xml:space="preserve">YANDRAPU RAJA SEKHAR</t>
  </si>
  <si>
    <t xml:space="preserve">N0080625960108113501704</t>
  </si>
  <si>
    <t xml:space="preserve">CHENNADI DEERAJ</t>
  </si>
  <si>
    <t xml:space="preserve">N9047518929475113501704</t>
  </si>
  <si>
    <t xml:space="preserve">N8738274915713113501704</t>
  </si>
  <si>
    <t xml:space="preserve">RATHINNM MEHTA</t>
  </si>
  <si>
    <t xml:space="preserve">N8471383942974113501704</t>
  </si>
  <si>
    <t xml:space="preserve">ISMAIL AHMED KHAN</t>
  </si>
  <si>
    <t xml:space="preserve">N8423626972467113501704</t>
  </si>
  <si>
    <t xml:space="preserve">KETINENI CHANDRA SHEKAR RAO</t>
  </si>
  <si>
    <t xml:space="preserve">N8377432831998113501704</t>
  </si>
  <si>
    <t xml:space="preserve">N5150000181336113501704</t>
  </si>
  <si>
    <t xml:space="preserve">VUPPALA SRIDEVI</t>
  </si>
  <si>
    <t xml:space="preserve">N8591377494486113501704</t>
  </si>
  <si>
    <t xml:space="preserve">CHINTALAPATI VIRAAJ RAJU</t>
  </si>
  <si>
    <t xml:space="preserve">N8531495993807113501704</t>
  </si>
  <si>
    <t xml:space="preserve">PRANAV SHAM</t>
  </si>
  <si>
    <t xml:space="preserve">N8501254753348113501704</t>
  </si>
  <si>
    <t xml:space="preserve">KURAKULA HARI PRASAD</t>
  </si>
  <si>
    <t xml:space="preserve">N8395577152195113501704</t>
  </si>
  <si>
    <t xml:space="preserve">KANTAMANI PRASANTHI</t>
  </si>
  <si>
    <t xml:space="preserve">N8891739847818113501704</t>
  </si>
  <si>
    <t xml:space="preserve">RAVINDRA KANTAMANI</t>
  </si>
  <si>
    <t xml:space="preserve">N2452309531044113501704</t>
  </si>
  <si>
    <t xml:space="preserve">N1740214620880113501704</t>
  </si>
  <si>
    <t xml:space="preserve">N0610231060521113501704</t>
  </si>
  <si>
    <t xml:space="preserve">N0290167030325113501704</t>
  </si>
  <si>
    <t xml:space="preserve">PINAKI MAJUMDER</t>
  </si>
  <si>
    <t xml:space="preserve">N9076304159869113501704</t>
  </si>
  <si>
    <t xml:space="preserve">N0630138610532113501704</t>
  </si>
  <si>
    <t xml:space="preserve">N8628451374689113501704</t>
  </si>
  <si>
    <t xml:space="preserve">N8593157264512113501704</t>
  </si>
  <si>
    <t xml:space="preserve">N0200013670236113501704</t>
  </si>
  <si>
    <t xml:space="preserve">N0810116340610113501704</t>
  </si>
  <si>
    <t xml:space="preserve">N8745672965865113501704</t>
  </si>
  <si>
    <t xml:space="preserve">N4470038951290113501704</t>
  </si>
  <si>
    <t xml:space="preserve">N0131015830189113501704</t>
  </si>
  <si>
    <t xml:space="preserve">N9007698309308113501704</t>
  </si>
  <si>
    <t xml:space="preserve">N8792413276481113501704</t>
  </si>
  <si>
    <t xml:space="preserve">N2452501651047113501704</t>
  </si>
  <si>
    <t xml:space="preserve">N8685807685229113501704</t>
  </si>
  <si>
    <t xml:space="preserve">N8646510784805113501704</t>
  </si>
  <si>
    <t xml:space="preserve">N4001070421248113501704</t>
  </si>
  <si>
    <t xml:space="preserve">N3280082111162113501704</t>
  </si>
  <si>
    <t xml:space="preserve">N8555001414072113501704</t>
  </si>
  <si>
    <t xml:space="preserve">N8494207433252113501704</t>
  </si>
  <si>
    <t xml:space="preserve">N8822264266825113501704</t>
  </si>
  <si>
    <t xml:space="preserve">N6530024111391113501704</t>
  </si>
  <si>
    <t xml:space="preserve">N93971016211235113501704</t>
  </si>
  <si>
    <t xml:space="preserve">N93971015111234113501704</t>
  </si>
  <si>
    <t xml:space="preserve">N8593872414520113501704</t>
  </si>
  <si>
    <t xml:space="preserve">N0041116070038113501704</t>
  </si>
  <si>
    <t xml:space="preserve">N0590061500512113501704</t>
  </si>
  <si>
    <t xml:space="preserve">N0590035830511113501704</t>
  </si>
  <si>
    <t xml:space="preserve">N93821856810759113501704</t>
  </si>
  <si>
    <t xml:space="preserve">N91023794210302113501704</t>
  </si>
  <si>
    <t xml:space="preserve">N8441038822635113501704</t>
  </si>
  <si>
    <t xml:space="preserve">N0470508330450113501704</t>
  </si>
  <si>
    <t xml:space="preserve">N8988701068927113501704</t>
  </si>
  <si>
    <t xml:space="preserve">N0130513480181113501704</t>
  </si>
  <si>
    <t xml:space="preserve">N91103957212785142181904</t>
  </si>
  <si>
    <t xml:space="preserve">N90531678511714142181904</t>
  </si>
  <si>
    <t xml:space="preserve">N8508297794013142181904</t>
  </si>
  <si>
    <t xml:space="preserve">N8420389942790142181904</t>
  </si>
  <si>
    <t xml:space="preserve">JHARKHAND</t>
  </si>
  <si>
    <t xml:space="preserve">N1530055580922142181904</t>
  </si>
  <si>
    <t xml:space="preserve">N8639390585591142181904</t>
  </si>
  <si>
    <t xml:space="preserve">N1140155630768142181904</t>
  </si>
  <si>
    <t xml:space="preserve">N8486306533652142181904</t>
  </si>
  <si>
    <t xml:space="preserve">N8386832672370142181904</t>
  </si>
  <si>
    <t xml:space="preserve">N0090073080125142181904</t>
  </si>
  <si>
    <t xml:space="preserve">N90436975411537142181904</t>
  </si>
  <si>
    <t xml:space="preserve">N0520343430516142181904</t>
  </si>
  <si>
    <t xml:space="preserve">N8469713743619159792004</t>
  </si>
  <si>
    <t xml:space="preserve">N8400906452691159792004</t>
  </si>
  <si>
    <t xml:space="preserve">DD271394190422320</t>
  </si>
  <si>
    <t xml:space="preserve">DD939160190422319</t>
  </si>
  <si>
    <t xml:space="preserve">LALITESHWARI HARDWARE STORES</t>
  </si>
  <si>
    <t xml:space="preserve">DD345426190422318</t>
  </si>
  <si>
    <t xml:space="preserve">DD374406190422317</t>
  </si>
  <si>
    <t xml:space="preserve">SHIKHA GAURAV SHRIVASTAVA</t>
  </si>
  <si>
    <t xml:space="preserve">DD634661190422316</t>
  </si>
  <si>
    <t xml:space="preserve">DD971480190422315</t>
  </si>
  <si>
    <t xml:space="preserve">DD498595190422314</t>
  </si>
  <si>
    <t xml:space="preserve">AJAY DAMODAR</t>
  </si>
  <si>
    <t xml:space="preserve">DD417132190422313</t>
  </si>
  <si>
    <t xml:space="preserve">DD799660190422312</t>
  </si>
  <si>
    <t xml:space="preserve">DD665257190422311</t>
  </si>
  <si>
    <t xml:space="preserve">DD266867190422310</t>
  </si>
  <si>
    <t xml:space="preserve">DD210840190422309</t>
  </si>
  <si>
    <t xml:space="preserve">DD852320190422308</t>
  </si>
  <si>
    <t xml:space="preserve">YASH SHARMA</t>
  </si>
  <si>
    <t xml:space="preserve">DD665167190422307</t>
  </si>
  <si>
    <t xml:space="preserve">DD976294190422306</t>
  </si>
  <si>
    <t xml:space="preserve">MOHIT SOLANKI</t>
  </si>
  <si>
    <t xml:space="preserve">DD595730190422305</t>
  </si>
  <si>
    <t xml:space="preserve">LUCKY AGENCY</t>
  </si>
  <si>
    <t xml:space="preserve">DD852304190422304</t>
  </si>
  <si>
    <t xml:space="preserve">BHUPENDRA PATEL</t>
  </si>
  <si>
    <t xml:space="preserve">DD914271190422303</t>
  </si>
  <si>
    <t xml:space="preserve">LAAD SINGH DANGI</t>
  </si>
  <si>
    <t xml:space="preserve">DD053054190422302</t>
  </si>
  <si>
    <t xml:space="preserve">DD263157190422301</t>
  </si>
  <si>
    <t xml:space="preserve">SWAPNIL VILASRAO BANSOD</t>
  </si>
  <si>
    <t xml:space="preserve">DD851318190422300</t>
  </si>
  <si>
    <t xml:space="preserve">KUNAL MANOHAR YAWALE</t>
  </si>
  <si>
    <t xml:space="preserve">DD049045190422299</t>
  </si>
  <si>
    <t xml:space="preserve">DD674255190422298</t>
  </si>
  <si>
    <t xml:space="preserve">SHAIKH MOHSIN SHAIKH HARUN</t>
  </si>
  <si>
    <t xml:space="preserve">DD172346190422297</t>
  </si>
  <si>
    <t xml:space="preserve">PRAFULL MANGALCHAND SANCHETI</t>
  </si>
  <si>
    <t xml:space="preserve">DD582992190422296</t>
  </si>
  <si>
    <t xml:space="preserve">MOHAMMAD ASRAR ABDUL ANSAR</t>
  </si>
  <si>
    <t xml:space="preserve">DD203074190422295</t>
  </si>
  <si>
    <t xml:space="preserve">DD396748190422294</t>
  </si>
  <si>
    <t xml:space="preserve">DD669132190422293</t>
  </si>
  <si>
    <t xml:space="preserve">DD897637190422292</t>
  </si>
  <si>
    <t xml:space="preserve">JAYASHRI JITENDRA CHAVHAN</t>
  </si>
  <si>
    <t xml:space="preserve">DD514503190422291</t>
  </si>
  <si>
    <t xml:space="preserve">DD864814190422290</t>
  </si>
  <si>
    <t xml:space="preserve">VINAY RAJKUMAR CHAWLA</t>
  </si>
  <si>
    <t xml:space="preserve">DD943344190422289</t>
  </si>
  <si>
    <t xml:space="preserve">DD363245190422288</t>
  </si>
  <si>
    <t xml:space="preserve">SHRIDHAR MURLIDHAR KUMBHARE</t>
  </si>
  <si>
    <t xml:space="preserve">DD922592190422287</t>
  </si>
  <si>
    <t xml:space="preserve">RAJA RAVISHANKAR DUBE</t>
  </si>
  <si>
    <t xml:space="preserve">DD411678190422286</t>
  </si>
  <si>
    <t xml:space="preserve">T. KRISHNA MOHAN RAO</t>
  </si>
  <si>
    <t xml:space="preserve">DD599534190422285</t>
  </si>
  <si>
    <t xml:space="preserve">DD386847190422284</t>
  </si>
  <si>
    <t xml:space="preserve">DD151562190422283</t>
  </si>
  <si>
    <t xml:space="preserve">DD396832190422282</t>
  </si>
  <si>
    <t xml:space="preserve">DD995075190422281</t>
  </si>
  <si>
    <t xml:space="preserve">DD370398190422280</t>
  </si>
  <si>
    <t xml:space="preserve">DD799945190422279</t>
  </si>
  <si>
    <t xml:space="preserve">DD014759190422537</t>
  </si>
  <si>
    <t xml:space="preserve">DD377830190422536</t>
  </si>
  <si>
    <t xml:space="preserve">DD852241190422535</t>
  </si>
  <si>
    <t xml:space="preserve">DD885634190422534</t>
  </si>
  <si>
    <t xml:space="preserve">DD228700190422533</t>
  </si>
  <si>
    <t xml:space="preserve">DD010333190422532</t>
  </si>
  <si>
    <t xml:space="preserve">SHUBHAM</t>
  </si>
  <si>
    <t xml:space="preserve">DD269222190422531</t>
  </si>
  <si>
    <t xml:space="preserve">DHANRAJ RAGA</t>
  </si>
  <si>
    <t xml:space="preserve">DD226565190422530</t>
  </si>
  <si>
    <t xml:space="preserve">DD650430190422529</t>
  </si>
  <si>
    <t xml:space="preserve">DD822709190422528</t>
  </si>
  <si>
    <t xml:space="preserve">DD213768190422527</t>
  </si>
  <si>
    <t xml:space="preserve">DD301392190422526</t>
  </si>
  <si>
    <t xml:space="preserve">DD900337190422525</t>
  </si>
  <si>
    <t xml:space="preserve">DD044349190422524</t>
  </si>
  <si>
    <t xml:space="preserve">ISHWAR SUBRAY MESTA</t>
  </si>
  <si>
    <t xml:space="preserve">DD793670190422523</t>
  </si>
  <si>
    <t xml:space="preserve">DD317687190422522</t>
  </si>
  <si>
    <t xml:space="preserve">AKSHAY RAJENDRA SHANBHAG</t>
  </si>
  <si>
    <t xml:space="preserve">DD206450190422521</t>
  </si>
  <si>
    <t xml:space="preserve">DD196540190422520</t>
  </si>
  <si>
    <t xml:space="preserve">DD368088190422519</t>
  </si>
  <si>
    <t xml:space="preserve">DD029421190422518</t>
  </si>
  <si>
    <t xml:space="preserve">DD656362190422517</t>
  </si>
  <si>
    <t xml:space="preserve">UGRAIAH</t>
  </si>
  <si>
    <t xml:space="preserve">DD852336190422516</t>
  </si>
  <si>
    <t xml:space="preserve">DD852336190422515</t>
  </si>
  <si>
    <t xml:space="preserve">AAMIR BAIG</t>
  </si>
  <si>
    <t xml:space="preserve">DD121300190422514</t>
  </si>
  <si>
    <t xml:space="preserve">DD973033190422513</t>
  </si>
  <si>
    <t xml:space="preserve">ANUPAMA J A</t>
  </si>
  <si>
    <t xml:space="preserve">DD414931190422512</t>
  </si>
  <si>
    <t xml:space="preserve">ALTHAF HUSSAIN</t>
  </si>
  <si>
    <t xml:space="preserve">DD530862190422511</t>
  </si>
  <si>
    <t xml:space="preserve">SMITHA RAKESH ROSHAN</t>
  </si>
  <si>
    <t xml:space="preserve">DD905801190422510</t>
  </si>
  <si>
    <t xml:space="preserve">DD422744190422509</t>
  </si>
  <si>
    <t xml:space="preserve">YASMITHA N</t>
  </si>
  <si>
    <t xml:space="preserve">DD900377190422508</t>
  </si>
  <si>
    <t xml:space="preserve">RANJITH</t>
  </si>
  <si>
    <t xml:space="preserve">DD428890190422507</t>
  </si>
  <si>
    <t xml:space="preserve">DD891508190422506</t>
  </si>
  <si>
    <t xml:space="preserve">RASHMITHA P</t>
  </si>
  <si>
    <t xml:space="preserve">DD623474190422505</t>
  </si>
  <si>
    <t xml:space="preserve">DD391412190422504</t>
  </si>
  <si>
    <t xml:space="preserve">DD422315190422503</t>
  </si>
  <si>
    <t xml:space="preserve">DD105422190422502</t>
  </si>
  <si>
    <t xml:space="preserve">NADEEMULLA KHAN S</t>
  </si>
  <si>
    <t xml:space="preserve">DD717437190422501</t>
  </si>
  <si>
    <t xml:space="preserve">DD025225190422500</t>
  </si>
  <si>
    <t xml:space="preserve">NAVEED PASHA</t>
  </si>
  <si>
    <t xml:space="preserve">DD598600190422499</t>
  </si>
  <si>
    <t xml:space="preserve">DD460535190422498</t>
  </si>
  <si>
    <t xml:space="preserve">MANJUNATHA S L</t>
  </si>
  <si>
    <t xml:space="preserve">DD127869190422497</t>
  </si>
  <si>
    <t xml:space="preserve">SHIVARAJ B M</t>
  </si>
  <si>
    <t xml:space="preserve">DD783179190422496</t>
  </si>
  <si>
    <t xml:space="preserve">DD551410190422495</t>
  </si>
  <si>
    <t xml:space="preserve">SUPREME CONCRETE MIX</t>
  </si>
  <si>
    <t xml:space="preserve">DD497951190422494</t>
  </si>
  <si>
    <t xml:space="preserve">DD552542190422493</t>
  </si>
  <si>
    <t xml:space="preserve">FAIROZ</t>
  </si>
  <si>
    <t xml:space="preserve">DD424271190422492</t>
  </si>
  <si>
    <t xml:space="preserve">NAGARAJU G</t>
  </si>
  <si>
    <t xml:space="preserve">DD557243190422491</t>
  </si>
  <si>
    <t xml:space="preserve">ANANDA G K</t>
  </si>
  <si>
    <t xml:space="preserve">DD770298190422490</t>
  </si>
  <si>
    <t xml:space="preserve">SHASHIKALA</t>
  </si>
  <si>
    <t xml:space="preserve">DD337790190422489</t>
  </si>
  <si>
    <t xml:space="preserve">PARANDHAMAREDDY</t>
  </si>
  <si>
    <t xml:space="preserve">DD039606190422488</t>
  </si>
  <si>
    <t xml:space="preserve">INDRAJITH K</t>
  </si>
  <si>
    <t xml:space="preserve">DD975828190422487</t>
  </si>
  <si>
    <t xml:space="preserve">PAVITHRA G</t>
  </si>
  <si>
    <t xml:space="preserve">DD651134190422486</t>
  </si>
  <si>
    <t xml:space="preserve">MANAPPA HOSAMANI</t>
  </si>
  <si>
    <t xml:space="preserve">DD858481190422485</t>
  </si>
  <si>
    <t xml:space="preserve">MANMAY KUMAR MALLICK</t>
  </si>
  <si>
    <t xml:space="preserve">DD566538190422484</t>
  </si>
  <si>
    <t xml:space="preserve">CICILY ANTONY T</t>
  </si>
  <si>
    <t xml:space="preserve">DD211869190422483</t>
  </si>
  <si>
    <t xml:space="preserve">PRERNA AGARWAL</t>
  </si>
  <si>
    <t xml:space="preserve">DD081311190422482</t>
  </si>
  <si>
    <t xml:space="preserve">GOVINDA KUMAR S</t>
  </si>
  <si>
    <t xml:space="preserve">DD907387190422481</t>
  </si>
  <si>
    <t xml:space="preserve">N8569322135240159792004</t>
  </si>
  <si>
    <t xml:space="preserve">N0090846080158159792004</t>
  </si>
  <si>
    <t xml:space="preserve">N8859247449152159792004</t>
  </si>
  <si>
    <t xml:space="preserve">N8763981657695159792004</t>
  </si>
  <si>
    <t xml:space="preserve">N8459233453499159792004</t>
  </si>
  <si>
    <t xml:space="preserve">N8420389942928159792004</t>
  </si>
  <si>
    <t xml:space="preserve">N8679406156503159792004</t>
  </si>
  <si>
    <t xml:space="preserve">N8362023802228159792004</t>
  </si>
  <si>
    <t xml:space="preserve">N8416453312877159792004</t>
  </si>
  <si>
    <t xml:space="preserve">N8391519622567159792004</t>
  </si>
  <si>
    <t xml:space="preserve">RENUKA P N</t>
  </si>
  <si>
    <t xml:space="preserve">N8434101453098159792004</t>
  </si>
  <si>
    <t xml:space="preserve">NARESH	.</t>
  </si>
  <si>
    <t xml:space="preserve">N90606979912416159792004</t>
  </si>
  <si>
    <t xml:space="preserve">N91102181313282159792004</t>
  </si>
  <si>
    <t xml:space="preserve">N89023652710172159792004</t>
  </si>
  <si>
    <t xml:space="preserve">N8822650398597159792004</t>
  </si>
  <si>
    <t xml:space="preserve">N89173534210435159792004</t>
  </si>
  <si>
    <t xml:space="preserve">N8539597064847159792004</t>
  </si>
  <si>
    <t xml:space="preserve">N0520055790521159792004</t>
  </si>
  <si>
    <t xml:space="preserve">N8651871586063159792004</t>
  </si>
  <si>
    <t xml:space="preserve">N4004662151428159792004</t>
  </si>
  <si>
    <t xml:space="preserve">N0940592500719159792004</t>
  </si>
  <si>
    <t xml:space="preserve">N1110156560749142181904</t>
  </si>
  <si>
    <t xml:space="preserve">SHILPA PRAMOD BAGDE</t>
  </si>
  <si>
    <t xml:space="preserve">DD583344190422231</t>
  </si>
  <si>
    <t xml:space="preserve">DD956048190422238</t>
  </si>
  <si>
    <t xml:space="preserve">DD478723190422237</t>
  </si>
  <si>
    <t xml:space="preserve">KUNDAN SINGH</t>
  </si>
  <si>
    <t xml:space="preserve">DD836048190422236</t>
  </si>
  <si>
    <t xml:space="preserve">DD026370190422235</t>
  </si>
  <si>
    <t xml:space="preserve">DD385459190422234</t>
  </si>
  <si>
    <t xml:space="preserve">NINJA TANYA</t>
  </si>
  <si>
    <t xml:space="preserve">DD786335190422233</t>
  </si>
  <si>
    <t xml:space="preserve">DHRUV DILIP ADHIA</t>
  </si>
  <si>
    <t xml:space="preserve">DD673174190422232</t>
  </si>
  <si>
    <t xml:space="preserve">PATEL YASH GOVIND</t>
  </si>
  <si>
    <t xml:space="preserve">DD790817190422230</t>
  </si>
  <si>
    <t xml:space="preserve">DD918988190422229</t>
  </si>
  <si>
    <t xml:space="preserve">DD801294190422228</t>
  </si>
  <si>
    <t xml:space="preserve">DIGAMBER RAMKRISHNA NEMADE</t>
  </si>
  <si>
    <t xml:space="preserve">DD801377190422227</t>
  </si>
  <si>
    <t xml:space="preserve">DD028406190422226</t>
  </si>
  <si>
    <t xml:space="preserve">DD003606190422225</t>
  </si>
  <si>
    <t xml:space="preserve">DD735522190422224</t>
  </si>
  <si>
    <t xml:space="preserve">DD860390190422223</t>
  </si>
  <si>
    <t xml:space="preserve">DD023326190422222</t>
  </si>
  <si>
    <t xml:space="preserve">DD682121190422221</t>
  </si>
  <si>
    <t xml:space="preserve">PALLAVI GURUPRASAD NAIK</t>
  </si>
  <si>
    <t xml:space="preserve">DD821661190422220</t>
  </si>
  <si>
    <t xml:space="preserve">REENA JITESH MANANI</t>
  </si>
  <si>
    <t xml:space="preserve">DD388920190422219</t>
  </si>
  <si>
    <t xml:space="preserve">DD114845190422218</t>
  </si>
  <si>
    <t xml:space="preserve">DD275204190422217</t>
  </si>
  <si>
    <t xml:space="preserve">DD108797190422216</t>
  </si>
  <si>
    <t xml:space="preserve">RAHUL BABU CHINTAKINDI</t>
  </si>
  <si>
    <t xml:space="preserve">DD048916190422215</t>
  </si>
  <si>
    <t xml:space="preserve">DD128528190422214</t>
  </si>
  <si>
    <t xml:space="preserve">DD787301190422213</t>
  </si>
  <si>
    <t xml:space="preserve">DD108037190422212</t>
  </si>
  <si>
    <t xml:space="preserve">DD404403190422211</t>
  </si>
  <si>
    <t xml:space="preserve">DD020186190422210</t>
  </si>
  <si>
    <t xml:space="preserve">DD852184190422209</t>
  </si>
  <si>
    <t xml:space="preserve">DD104550190422208</t>
  </si>
  <si>
    <t xml:space="preserve">YUGANAND SHANKAR SHETTY</t>
  </si>
  <si>
    <t xml:space="preserve">DD104550190422207</t>
  </si>
  <si>
    <t xml:space="preserve">DD022352190422206</t>
  </si>
  <si>
    <t xml:space="preserve">DD377888190422205</t>
  </si>
  <si>
    <t xml:space="preserve">VINAYAK TANAJI DHOLAM</t>
  </si>
  <si>
    <t xml:space="preserve">DD047326190422204</t>
  </si>
  <si>
    <t xml:space="preserve">NAJMUNISA ALIM SHAIKH</t>
  </si>
  <si>
    <t xml:space="preserve">DD307971190422203</t>
  </si>
  <si>
    <t xml:space="preserve">DD701897190422202</t>
  </si>
  <si>
    <t xml:space="preserve">IMRAN KADIR SAYYAD</t>
  </si>
  <si>
    <t xml:space="preserve">DD018666190422201</t>
  </si>
  <si>
    <t xml:space="preserve">DD677301190422200</t>
  </si>
  <si>
    <t xml:space="preserve">NITINBHAI BABUBHAI VALANI</t>
  </si>
  <si>
    <t xml:space="preserve">DD058227190422199</t>
  </si>
  <si>
    <t xml:space="preserve">DD327239190422198</t>
  </si>
  <si>
    <t xml:space="preserve">DD235005190422179</t>
  </si>
  <si>
    <t xml:space="preserve">DD012928190422178</t>
  </si>
  <si>
    <t xml:space="preserve">SABINA MALLICK</t>
  </si>
  <si>
    <t xml:space="preserve">DD285483190422177</t>
  </si>
  <si>
    <t xml:space="preserve">VISHAL SHASHIKANT SHAH</t>
  </si>
  <si>
    <t xml:space="preserve">DD299236190422176</t>
  </si>
  <si>
    <t xml:space="preserve">BHAVNABEN JANAKKUMAR DESAI</t>
  </si>
  <si>
    <t xml:space="preserve">DD691020190422175</t>
  </si>
  <si>
    <t xml:space="preserve">DD657307190422174</t>
  </si>
  <si>
    <t xml:space="preserve">ATULKUMAR DHIRUBHAI PRAJAPATI</t>
  </si>
  <si>
    <t xml:space="preserve">DD212491190422173</t>
  </si>
  <si>
    <t xml:space="preserve">DD191265190422172</t>
  </si>
  <si>
    <t xml:space="preserve">DD373993190422163</t>
  </si>
  <si>
    <t xml:space="preserve">PAVASIYA TISHA KEYUR</t>
  </si>
  <si>
    <t xml:space="preserve">DD420312190422162</t>
  </si>
  <si>
    <t xml:space="preserve">DD122229190422166</t>
  </si>
  <si>
    <t xml:space="preserve">DD096398190422165</t>
  </si>
  <si>
    <t xml:space="preserve">DD466677190422164</t>
  </si>
  <si>
    <t xml:space="preserve">VADCHHAK ASHABEN BHAVESHKUMAR</t>
  </si>
  <si>
    <t xml:space="preserve">DD458812190422168</t>
  </si>
  <si>
    <t xml:space="preserve">DD033530190422197</t>
  </si>
  <si>
    <t xml:space="preserve">TEJAS VIJAY KOTHARI</t>
  </si>
  <si>
    <t xml:space="preserve">DD841866190422196</t>
  </si>
  <si>
    <t xml:space="preserve">DD905261190422195</t>
  </si>
  <si>
    <t xml:space="preserve">SONAL KETAN TURAKHIA</t>
  </si>
  <si>
    <t xml:space="preserve">DD078002190422194</t>
  </si>
  <si>
    <t xml:space="preserve">DD803400190422193</t>
  </si>
  <si>
    <t xml:space="preserve">DD426745190422192</t>
  </si>
  <si>
    <t xml:space="preserve">DD790336190422191</t>
  </si>
  <si>
    <t xml:space="preserve">DD895679190422190</t>
  </si>
  <si>
    <t xml:space="preserve">DD217880190422189</t>
  </si>
  <si>
    <t xml:space="preserve">DD841439190422188</t>
  </si>
  <si>
    <t xml:space="preserve">HARSHA PRADEEP MORE</t>
  </si>
  <si>
    <t xml:space="preserve">DD275440190422187</t>
  </si>
  <si>
    <t xml:space="preserve">DD373145190422186</t>
  </si>
  <si>
    <t xml:space="preserve">DD210235190422185</t>
  </si>
  <si>
    <t xml:space="preserve">DD881624190422184</t>
  </si>
  <si>
    <t xml:space="preserve">DD567828190422183</t>
  </si>
  <si>
    <t xml:space="preserve">PUSHKAR RAJ</t>
  </si>
  <si>
    <t xml:space="preserve">DD375168190422182</t>
  </si>
  <si>
    <t xml:space="preserve">RAMVIJAY</t>
  </si>
  <si>
    <t xml:space="preserve">DD974831190422181</t>
  </si>
  <si>
    <t xml:space="preserve">DD627165190422180</t>
  </si>
  <si>
    <t xml:space="preserve">S P SUDARSHAN</t>
  </si>
  <si>
    <t xml:space="preserve">N8367074501914113501704</t>
  </si>
  <si>
    <t xml:space="preserve">USHA PRABHA N NAYAK</t>
  </si>
  <si>
    <t xml:space="preserve">N0770133950589113501704</t>
  </si>
  <si>
    <t xml:space="preserve">ARUN SHENOY</t>
  </si>
  <si>
    <t xml:space="preserve">N0810098800609113501704</t>
  </si>
  <si>
    <t xml:space="preserve">PRARTHANA P</t>
  </si>
  <si>
    <t xml:space="preserve">N8670385195073113501704</t>
  </si>
  <si>
    <t xml:space="preserve">N JELAN TAJ</t>
  </si>
  <si>
    <t xml:space="preserve">N8830379756906113501704</t>
  </si>
  <si>
    <t xml:space="preserve">N SRINIVASA</t>
  </si>
  <si>
    <t xml:space="preserve">N8435984432579113501704</t>
  </si>
  <si>
    <t xml:space="preserve">MADHU SHAMACHAR THANGADLE</t>
  </si>
  <si>
    <t xml:space="preserve">DD991419190422480</t>
  </si>
  <si>
    <t xml:space="preserve">SUMA SANJAY</t>
  </si>
  <si>
    <t xml:space="preserve">DD583943190422479</t>
  </si>
  <si>
    <t xml:space="preserve">RAMESHA</t>
  </si>
  <si>
    <t xml:space="preserve">DD032346190422478</t>
  </si>
  <si>
    <t xml:space="preserve">SHRUTI</t>
  </si>
  <si>
    <t xml:space="preserve">DD418111190422477</t>
  </si>
  <si>
    <t xml:space="preserve">SATISH C V</t>
  </si>
  <si>
    <t xml:space="preserve">DD801517190422476</t>
  </si>
  <si>
    <t xml:space="preserve">BHAVANI MARKETING</t>
  </si>
  <si>
    <t xml:space="preserve">DD761268190422475</t>
  </si>
  <si>
    <t xml:space="preserve">AGHOSHLAL N</t>
  </si>
  <si>
    <t xml:space="preserve">DD003814190422474</t>
  </si>
  <si>
    <t xml:space="preserve">SILVERI MADHURI</t>
  </si>
  <si>
    <t xml:space="preserve">DD348510190422473</t>
  </si>
  <si>
    <t xml:space="preserve">PARUL U PUROHIT</t>
  </si>
  <si>
    <t xml:space="preserve">DD423124190422472</t>
  </si>
  <si>
    <t xml:space="preserve">UTPAL J PUROHIT</t>
  </si>
  <si>
    <t xml:space="preserve">DD423124190422471</t>
  </si>
  <si>
    <t xml:space="preserve">SANTHI ANANDHAN</t>
  </si>
  <si>
    <t xml:space="preserve">DD410979190422470</t>
  </si>
  <si>
    <t xml:space="preserve">JENNIFER T</t>
  </si>
  <si>
    <t xml:space="preserve">DD209044190422469</t>
  </si>
  <si>
    <t xml:space="preserve">VIGNESH C K</t>
  </si>
  <si>
    <t xml:space="preserve">DD330758190422468</t>
  </si>
  <si>
    <t xml:space="preserve">TIRUMALA VENKATA PHANINDRA NEKKANTI</t>
  </si>
  <si>
    <t xml:space="preserve">DD791834190422467</t>
  </si>
  <si>
    <t xml:space="preserve">B SHIVAKUMAR</t>
  </si>
  <si>
    <t xml:space="preserve">DD881161190422466</t>
  </si>
  <si>
    <t xml:space="preserve">SRIKANTH V</t>
  </si>
  <si>
    <t xml:space="preserve">DD907394190422465</t>
  </si>
  <si>
    <t xml:space="preserve">KAVYA A</t>
  </si>
  <si>
    <t xml:space="preserve">DD825705190422464</t>
  </si>
  <si>
    <t xml:space="preserve">WASIF AZAM ABBASI</t>
  </si>
  <si>
    <t xml:space="preserve">DD880508190422463</t>
  </si>
  <si>
    <t xml:space="preserve">KAVITHA K N</t>
  </si>
  <si>
    <t xml:space="preserve">DD453228190422462</t>
  </si>
  <si>
    <t xml:space="preserve">SHAROON</t>
  </si>
  <si>
    <t xml:space="preserve">DD497220190422461</t>
  </si>
  <si>
    <t xml:space="preserve">PAVAN KUMAR P</t>
  </si>
  <si>
    <t xml:space="preserve">DD559427190422460</t>
  </si>
  <si>
    <t xml:space="preserve">SEYADU MASOOD A</t>
  </si>
  <si>
    <t xml:space="preserve">DD013256190422459</t>
  </si>
  <si>
    <t xml:space="preserve">RHYS SAM RAJAN</t>
  </si>
  <si>
    <t xml:space="preserve">DD994007190422458</t>
  </si>
  <si>
    <t xml:space="preserve">JEEVAN R</t>
  </si>
  <si>
    <t xml:space="preserve">DD650443190422457</t>
  </si>
  <si>
    <t xml:space="preserve">SPOORTHI S GIRI</t>
  </si>
  <si>
    <t xml:space="preserve">DD835708190422456</t>
  </si>
  <si>
    <t xml:space="preserve">SOWMYA SHALINI S</t>
  </si>
  <si>
    <t xml:space="preserve">DD332680190422455</t>
  </si>
  <si>
    <t xml:space="preserve">PRIYANKA SHARMA</t>
  </si>
  <si>
    <t xml:space="preserve">DD389778190422454</t>
  </si>
  <si>
    <t xml:space="preserve">SUMALATHA S</t>
  </si>
  <si>
    <t xml:space="preserve">DD422400190422453</t>
  </si>
  <si>
    <t xml:space="preserve">R M P ENTERPRISES</t>
  </si>
  <si>
    <t xml:space="preserve">DD107320190422452</t>
  </si>
  <si>
    <t xml:space="preserve">NAVEEN KUMAR</t>
  </si>
  <si>
    <t xml:space="preserve">DD381738190422451</t>
  </si>
  <si>
    <t xml:space="preserve">ANITHA R</t>
  </si>
  <si>
    <t xml:space="preserve">DD142628190422450</t>
  </si>
  <si>
    <t xml:space="preserve">DINESH RAO IRDE</t>
  </si>
  <si>
    <t xml:space="preserve">DD998812190422449</t>
  </si>
  <si>
    <t xml:space="preserve">LALITHA J</t>
  </si>
  <si>
    <t xml:space="preserve">DD043194190422448</t>
  </si>
  <si>
    <t xml:space="preserve">G M RATHNAMMA</t>
  </si>
  <si>
    <t xml:space="preserve">DD882289190422447</t>
  </si>
  <si>
    <t xml:space="preserve">BHANUMATHI B</t>
  </si>
  <si>
    <t xml:space="preserve">DD012135190422446</t>
  </si>
  <si>
    <t xml:space="preserve">ARCHANA M</t>
  </si>
  <si>
    <t xml:space="preserve">DD379674190422445</t>
  </si>
  <si>
    <t xml:space="preserve">RENUKA ANCHE</t>
  </si>
  <si>
    <t xml:space="preserve">DD259418190422444</t>
  </si>
  <si>
    <t xml:space="preserve">MOHAMMED SHOAIB</t>
  </si>
  <si>
    <t xml:space="preserve">DD058532190422443</t>
  </si>
  <si>
    <t xml:space="preserve">K KRISHNA MURTHY</t>
  </si>
  <si>
    <t xml:space="preserve">DD521309190422442</t>
  </si>
  <si>
    <t xml:space="preserve">ROBIN SINGH</t>
  </si>
  <si>
    <t xml:space="preserve">DD967823190422441</t>
  </si>
  <si>
    <t xml:space="preserve">ASHWINI</t>
  </si>
  <si>
    <t xml:space="preserve">DD835685190422440</t>
  </si>
  <si>
    <t xml:space="preserve">R.NARESH KUMAR</t>
  </si>
  <si>
    <t xml:space="preserve">DD314329190422439</t>
  </si>
  <si>
    <t xml:space="preserve">CHANDRAKALA S</t>
  </si>
  <si>
    <t xml:space="preserve">DD890539190422438</t>
  </si>
  <si>
    <t xml:space="preserve">PRADHAN PONNANNA B P</t>
  </si>
  <si>
    <t xml:space="preserve">DD204093190422437</t>
  </si>
  <si>
    <t xml:space="preserve">SYED IRSHAD ANJUM</t>
  </si>
  <si>
    <t xml:space="preserve">DD675829190422436</t>
  </si>
  <si>
    <t xml:space="preserve">VASUDEVA SANJEEVA KOTIAN</t>
  </si>
  <si>
    <t xml:space="preserve">DD906924190422435</t>
  </si>
  <si>
    <t xml:space="preserve">SUMAN JAIN</t>
  </si>
  <si>
    <t xml:space="preserve">DD248326190422434</t>
  </si>
  <si>
    <t xml:space="preserve">AGNAL JOSEPHINE CYNTHIA</t>
  </si>
  <si>
    <t xml:space="preserve">DD783140190422433</t>
  </si>
  <si>
    <t xml:space="preserve">ANJUM A</t>
  </si>
  <si>
    <t xml:space="preserve">DD015975190422432</t>
  </si>
  <si>
    <t xml:space="preserve">VETHSA NAGA VEERA LAKSHMI NARAYANA</t>
  </si>
  <si>
    <t xml:space="preserve">DD265179190422431</t>
  </si>
  <si>
    <t xml:space="preserve">HALIM MONDAL</t>
  </si>
  <si>
    <t xml:space="preserve">DD608031190422430</t>
  </si>
  <si>
    <t xml:space="preserve">BOLLA SESHARAO</t>
  </si>
  <si>
    <t xml:space="preserve">DD020974190422429</t>
  </si>
  <si>
    <t xml:space="preserve">GHANTASALA RAMBABU</t>
  </si>
  <si>
    <t xml:space="preserve">DD028070190422428</t>
  </si>
  <si>
    <t xml:space="preserve">MADUPALLI KALYANI</t>
  </si>
  <si>
    <t xml:space="preserve">DD260393190422427</t>
  </si>
  <si>
    <t xml:space="preserve">BHUPATHIRAJU NAGA VENKATA SURYANARAYANA RAJU</t>
  </si>
  <si>
    <t xml:space="preserve">DD662457190422426</t>
  </si>
  <si>
    <t xml:space="preserve">JAMMU VENKATA VARA PRASADA RAO</t>
  </si>
  <si>
    <t xml:space="preserve">DD408489190422425</t>
  </si>
  <si>
    <t xml:space="preserve">VASAMSETTI RAMA PAVAN KUMAR</t>
  </si>
  <si>
    <t xml:space="preserve">DD194819190422424</t>
  </si>
  <si>
    <t xml:space="preserve">SRIRAM MAJETI</t>
  </si>
  <si>
    <t xml:space="preserve">DD023070190422423</t>
  </si>
  <si>
    <t xml:space="preserve">DATLA RAJESH VARMA</t>
  </si>
  <si>
    <t xml:space="preserve">DD128060190422422</t>
  </si>
  <si>
    <t xml:space="preserve">SHAIK KAMAL BASHA</t>
  </si>
  <si>
    <t xml:space="preserve">DD354542190422421</t>
  </si>
  <si>
    <t xml:space="preserve">CHONGALA ATCHUTHA RAO</t>
  </si>
  <si>
    <t xml:space="preserve">DD178911190422420</t>
  </si>
  <si>
    <t xml:space="preserve">YEDUVAKA SIVA KUMAR</t>
  </si>
  <si>
    <t xml:space="preserve">DD030269190422419</t>
  </si>
  <si>
    <t xml:space="preserve">DATLA VENKATA NARASIMHA BAPIRAJU</t>
  </si>
  <si>
    <t xml:space="preserve">DD994890190422418</t>
  </si>
  <si>
    <t xml:space="preserve">MOTHUKURI SRI LAKSHMI KANTHI</t>
  </si>
  <si>
    <t xml:space="preserve">DD148798190422417</t>
  </si>
  <si>
    <t xml:space="preserve">PATNALA RAJAVIJAY</t>
  </si>
  <si>
    <t xml:space="preserve">DD918756190422416</t>
  </si>
  <si>
    <t xml:space="preserve">ADAPA SAMPATH GANESH</t>
  </si>
  <si>
    <t xml:space="preserve">DD287059190422415</t>
  </si>
  <si>
    <t xml:space="preserve">MANUBOLU SURENDRANADH REDDY</t>
  </si>
  <si>
    <t xml:space="preserve">DD277297190422413</t>
  </si>
  <si>
    <t xml:space="preserve">ANNA KRISHNA CHAITANYA</t>
  </si>
  <si>
    <t xml:space="preserve">DD378813190422412</t>
  </si>
  <si>
    <t xml:space="preserve">MADDI SAI RAM</t>
  </si>
  <si>
    <t xml:space="preserve">DD334522190422411</t>
  </si>
  <si>
    <t xml:space="preserve">KOSANA YASWANTH PURNA KUMAR</t>
  </si>
  <si>
    <t xml:space="preserve">DD986944190422410</t>
  </si>
  <si>
    <t xml:space="preserve">TADIKONDA KISHORE BABU</t>
  </si>
  <si>
    <t xml:space="preserve">DD322336190422409</t>
  </si>
  <si>
    <t xml:space="preserve">PEDDI PRAVEEN</t>
  </si>
  <si>
    <t xml:space="preserve">DD547950190422408</t>
  </si>
  <si>
    <t xml:space="preserve">KANNA VENU GOPALA RAO</t>
  </si>
  <si>
    <t xml:space="preserve">DD047922190422407</t>
  </si>
  <si>
    <t xml:space="preserve">VIJAY KIRAN CHOWDARY POTLURU</t>
  </si>
  <si>
    <t xml:space="preserve">DD373647190422406</t>
  </si>
  <si>
    <t xml:space="preserve">SHAIK SHAJID</t>
  </si>
  <si>
    <t xml:space="preserve">DD023334190422405</t>
  </si>
  <si>
    <t xml:space="preserve">MURUGUDU VENKATA GOPI</t>
  </si>
  <si>
    <t xml:space="preserve">DD387934190422404</t>
  </si>
  <si>
    <t xml:space="preserve">EDE VENKATA DAS</t>
  </si>
  <si>
    <t xml:space="preserve">DD988236190422403</t>
  </si>
  <si>
    <t xml:space="preserve">ATCHALA BRAHMESWARA REDDY</t>
  </si>
  <si>
    <t xml:space="preserve">DD491575190422402</t>
  </si>
  <si>
    <t xml:space="preserve">ADAPAKA DURGA MALLESWARA RAO</t>
  </si>
  <si>
    <t xml:space="preserve">DD368757190422401</t>
  </si>
  <si>
    <t xml:space="preserve">SHAIK AAKHIL AHMED</t>
  </si>
  <si>
    <t xml:space="preserve">DD976469190422400</t>
  </si>
  <si>
    <t xml:space="preserve">NAKKALA PARASURAM</t>
  </si>
  <si>
    <t xml:space="preserve">DD582931190422399</t>
  </si>
  <si>
    <t xml:space="preserve">M MAHABOOB BASHA</t>
  </si>
  <si>
    <t xml:space="preserve">DD503066190422398</t>
  </si>
  <si>
    <t xml:space="preserve">NARABOYINA BALA GURUSWAMY</t>
  </si>
  <si>
    <t xml:space="preserve">DD773393190422397</t>
  </si>
  <si>
    <t xml:space="preserve">GARISANURI DASTAGIRI REDDY</t>
  </si>
  <si>
    <t xml:space="preserve">DD010553190422396</t>
  </si>
  <si>
    <t xml:space="preserve">MOLLA MOHAMMED SOHUL</t>
  </si>
  <si>
    <t xml:space="preserve">DD994593190422395</t>
  </si>
  <si>
    <t xml:space="preserve">VINAY KUMAR ETINENI</t>
  </si>
  <si>
    <t xml:space="preserve">DD999381190422394</t>
  </si>
  <si>
    <t xml:space="preserve">AKULA DHANUNJAYA</t>
  </si>
  <si>
    <t xml:space="preserve">DD985388190422393</t>
  </si>
  <si>
    <t xml:space="preserve">KORRAPATI VIJAYA BHASKARACHARI</t>
  </si>
  <si>
    <t xml:space="preserve">DD888926190422392</t>
  </si>
  <si>
    <t xml:space="preserve">VENKATESH M K</t>
  </si>
  <si>
    <t xml:space="preserve">DD087903190422391</t>
  </si>
  <si>
    <t xml:space="preserve">MOPURI SRIKANTH REDDY</t>
  </si>
  <si>
    <t xml:space="preserve">DD426446190422390</t>
  </si>
  <si>
    <t xml:space="preserve">M SUNIL KUMAR</t>
  </si>
  <si>
    <t xml:space="preserve">DD967724190422389</t>
  </si>
  <si>
    <t xml:space="preserve">C SUKANYA</t>
  </si>
  <si>
    <t xml:space="preserve">DD574493190422388</t>
  </si>
  <si>
    <t xml:space="preserve">A M SAI RAM</t>
  </si>
  <si>
    <t xml:space="preserve">DD383853190422387</t>
  </si>
  <si>
    <t xml:space="preserve">PIDUGURALLA BHAGYA REKHA</t>
  </si>
  <si>
    <t xml:space="preserve">DD884245190422386</t>
  </si>
  <si>
    <t xml:space="preserve">GADDE VIJAYA KUMAR</t>
  </si>
  <si>
    <t xml:space="preserve">DD652399190422385</t>
  </si>
  <si>
    <t xml:space="preserve">MADARA MITLA HARINATHA NAIDU</t>
  </si>
  <si>
    <t xml:space="preserve">N8430597782525113501704</t>
  </si>
  <si>
    <t xml:space="preserve">N8574607344293113501704</t>
  </si>
  <si>
    <t xml:space="preserve">ANUP KUMAR</t>
  </si>
  <si>
    <t xml:space="preserve">N8506824663430113501704</t>
  </si>
  <si>
    <t xml:space="preserve">VEENA S</t>
  </si>
  <si>
    <t xml:space="preserve">N9072899319808113501704</t>
  </si>
  <si>
    <t xml:space="preserve">MANJE GOWDA</t>
  </si>
  <si>
    <t xml:space="preserve">N2270138550987113501704</t>
  </si>
  <si>
    <t xml:space="preserve">N8914184358165113501704</t>
  </si>
  <si>
    <t xml:space="preserve">SUBHASH KUMAR SINGH</t>
  </si>
  <si>
    <t xml:space="preserve">N8445753442693113501704</t>
  </si>
  <si>
    <t xml:space="preserve">N2870013781118113501704</t>
  </si>
  <si>
    <t xml:space="preserve">ARUN M G</t>
  </si>
  <si>
    <t xml:space="preserve">N8877494017549113501704</t>
  </si>
  <si>
    <t xml:space="preserve">VIJAY TADIMALLA</t>
  </si>
  <si>
    <t xml:space="preserve">N8378124632009113501704</t>
  </si>
  <si>
    <t xml:space="preserve">N8338897381653113501704</t>
  </si>
  <si>
    <t xml:space="preserve">RAJA RAMAMURTHY</t>
  </si>
  <si>
    <t xml:space="preserve">N0060080860059113501704</t>
  </si>
  <si>
    <t xml:space="preserve">BALAJI MUTHAZHAGAN THIRUGUNANA MUTHUVELAN</t>
  </si>
  <si>
    <t xml:space="preserve">N8876820927530113501704</t>
  </si>
  <si>
    <t xml:space="preserve">SUGANDH SINGH SOMVANSHI</t>
  </si>
  <si>
    <t xml:space="preserve">N8488553803171113501704</t>
  </si>
  <si>
    <t xml:space="preserve">N0061460530073113501704</t>
  </si>
  <si>
    <t xml:space="preserve">KALLAPPA PRASANNA</t>
  </si>
  <si>
    <t xml:space="preserve">N8352883431782113501704</t>
  </si>
  <si>
    <t xml:space="preserve">SAVINAY	K S</t>
  </si>
  <si>
    <t xml:space="preserve">N8496871423286113501704</t>
  </si>
  <si>
    <t xml:space="preserve">KIRAN DAS B</t>
  </si>
  <si>
    <t xml:space="preserve">N8879153957596113501704</t>
  </si>
  <si>
    <t xml:space="preserve">SHOVIT GUPTA</t>
  </si>
  <si>
    <t xml:space="preserve">N8741078965791113501704</t>
  </si>
  <si>
    <t xml:space="preserve">B RAJALAKSHMI SOMAYAJULU</t>
  </si>
  <si>
    <t xml:space="preserve">N8549479224012113501704</t>
  </si>
  <si>
    <t xml:space="preserve">SACHIN SHENOY</t>
  </si>
  <si>
    <t xml:space="preserve">N0201199960248113501704</t>
  </si>
  <si>
    <t xml:space="preserve">PUSHPLATA KUMARI</t>
  </si>
  <si>
    <t xml:space="preserve">N8801141256613113501704</t>
  </si>
  <si>
    <t xml:space="preserve">AMIT SAHARIA</t>
  </si>
  <si>
    <t xml:space="preserve">N0220374960269113501704</t>
  </si>
  <si>
    <t xml:space="preserve">ASHU JINDAL</t>
  </si>
  <si>
    <t xml:space="preserve">N8503114593372113501704</t>
  </si>
  <si>
    <t xml:space="preserve">MAYA THOMAS</t>
  </si>
  <si>
    <t xml:space="preserve">N0090922190137113501704</t>
  </si>
  <si>
    <t xml:space="preserve">NARAYANAN BALAKRISHNAN</t>
  </si>
  <si>
    <t xml:space="preserve">N3070045511142113501704</t>
  </si>
  <si>
    <t xml:space="preserve">SRIDHAR KALALAE SESHADRI</t>
  </si>
  <si>
    <t xml:space="preserve">N8764153906099113501704</t>
  </si>
  <si>
    <t xml:space="preserve">M</t>
  </si>
  <si>
    <t xml:space="preserve">N8478257493047113501704</t>
  </si>
  <si>
    <t xml:space="preserve">UMESH M S</t>
  </si>
  <si>
    <t xml:space="preserve">N2270086160986113501704</t>
  </si>
  <si>
    <t xml:space="preserve">EARANNA .</t>
  </si>
  <si>
    <t xml:space="preserve">N8568960964218113501704</t>
  </si>
  <si>
    <t xml:space="preserve">AVINASH CHANDRA JAIN</t>
  </si>
  <si>
    <t xml:space="preserve">N8880862287619113501704</t>
  </si>
  <si>
    <t xml:space="preserve">MANJU VAISHNAV</t>
  </si>
  <si>
    <t xml:space="preserve">N8581461504381113501704</t>
  </si>
  <si>
    <t xml:space="preserve">N8521968133674113501704</t>
  </si>
  <si>
    <t xml:space="preserve">GIJU ABRAHAM MATHEW</t>
  </si>
  <si>
    <t xml:space="preserve">N8410096942332113501704</t>
  </si>
  <si>
    <t xml:space="preserve">SREENIVASULU J</t>
  </si>
  <si>
    <t xml:space="preserve">N0940015660651113501704</t>
  </si>
  <si>
    <t xml:space="preserve">TUSHAR BALUNI</t>
  </si>
  <si>
    <t xml:space="preserve">N8868450347385113501704</t>
  </si>
  <si>
    <t xml:space="preserve">SATYAJEET SATPATHY</t>
  </si>
  <si>
    <t xml:space="preserve">N8916047338187113501704</t>
  </si>
  <si>
    <t xml:space="preserve">DIL KUMARI THAPA</t>
  </si>
  <si>
    <t xml:space="preserve">MEGHALAYA</t>
  </si>
  <si>
    <t xml:space="preserve">N8869666777404113501704</t>
  </si>
  <si>
    <t xml:space="preserve">RAJESH BHAVNANI</t>
  </si>
  <si>
    <t xml:space="preserve">N8315873691480113501704</t>
  </si>
  <si>
    <t xml:space="preserve">DD635100190422262</t>
  </si>
  <si>
    <t xml:space="preserve">DD035576190422261</t>
  </si>
  <si>
    <t xml:space="preserve">ANUBHAV TARCO</t>
  </si>
  <si>
    <t xml:space="preserve">DD887007190422260</t>
  </si>
  <si>
    <t xml:space="preserve">DD422281190422259</t>
  </si>
  <si>
    <t xml:space="preserve">DD967148190422258</t>
  </si>
  <si>
    <t xml:space="preserve">DD469252190422257</t>
  </si>
  <si>
    <t xml:space="preserve">DD254877190422256</t>
  </si>
  <si>
    <t xml:space="preserve">DD396738190422255</t>
  </si>
  <si>
    <t xml:space="preserve">DD269015190422254</t>
  </si>
  <si>
    <t xml:space="preserve">DD565309190422253</t>
  </si>
  <si>
    <t xml:space="preserve">DD230258190422252</t>
  </si>
  <si>
    <t xml:space="preserve">DD878975190422251</t>
  </si>
  <si>
    <t xml:space="preserve">DD212244190422250</t>
  </si>
  <si>
    <t xml:space="preserve">JAYDIP DAGADU SURYAWANSHI</t>
  </si>
  <si>
    <t xml:space="preserve">DD937404190422249</t>
  </si>
  <si>
    <t xml:space="preserve">YEDAMALE GOWRAMMA</t>
  </si>
  <si>
    <t xml:space="preserve">DD246539190422248</t>
  </si>
  <si>
    <t xml:space="preserve">DD021812190422247</t>
  </si>
  <si>
    <t xml:space="preserve">DD263415190422246</t>
  </si>
  <si>
    <t xml:space="preserve">DD229524190422245</t>
  </si>
  <si>
    <t xml:space="preserve">DD108941190422244</t>
  </si>
  <si>
    <t xml:space="preserve">SNEHA NIKHIL PENDSE</t>
  </si>
  <si>
    <t xml:space="preserve">DD207722190422243</t>
  </si>
  <si>
    <t xml:space="preserve">DD424697190422242</t>
  </si>
  <si>
    <t xml:space="preserve">DD662707190422241</t>
  </si>
  <si>
    <t xml:space="preserve">DD680980190422240</t>
  </si>
  <si>
    <t xml:space="preserve">V CHANDRA MOHAN</t>
  </si>
  <si>
    <t xml:space="preserve">N0810037810608113501704</t>
  </si>
  <si>
    <t xml:space="preserve">N8710860195501113501704</t>
  </si>
  <si>
    <t xml:space="preserve">N8467728642937113501704</t>
  </si>
  <si>
    <t xml:space="preserve">N8471204992972113501704</t>
  </si>
  <si>
    <t xml:space="preserve">N8401603682249113501704</t>
  </si>
  <si>
    <t xml:space="preserve">N0210003510252113501704</t>
  </si>
  <si>
    <t xml:space="preserve">N8392559032169113501704</t>
  </si>
  <si>
    <t xml:space="preserve">N2060053030949113501704</t>
  </si>
  <si>
    <t xml:space="preserve">N0040241140030113501704</t>
  </si>
  <si>
    <t xml:space="preserve">N0610001590520113501704</t>
  </si>
  <si>
    <t xml:space="preserve">MUSTAFA TAHER ERANPURWALA</t>
  </si>
  <si>
    <t xml:space="preserve">N91043943510335113501704</t>
  </si>
  <si>
    <t xml:space="preserve">N0200370960240113501704</t>
  </si>
  <si>
    <t xml:space="preserve">N8732909365620113501704</t>
  </si>
  <si>
    <t xml:space="preserve">N8516939983585113501704</t>
  </si>
  <si>
    <t xml:space="preserve">N8477326403037113501704</t>
  </si>
  <si>
    <t xml:space="preserve">N0830500800623113501704</t>
  </si>
  <si>
    <t xml:space="preserve">N8365255711898113501704</t>
  </si>
  <si>
    <t xml:space="preserve">N3950177451241113501704</t>
  </si>
  <si>
    <t xml:space="preserve">N1780014490892113501704</t>
  </si>
  <si>
    <t xml:space="preserve">N2150001490970113501704</t>
  </si>
  <si>
    <t xml:space="preserve">N2150001480969113501704</t>
  </si>
  <si>
    <t xml:space="preserve">N8446243612697113501704</t>
  </si>
  <si>
    <t xml:space="preserve">N0043922840049113501704</t>
  </si>
  <si>
    <t xml:space="preserve">N0043922830048113501704</t>
  </si>
  <si>
    <t xml:space="preserve">N8512929333523113501704</t>
  </si>
  <si>
    <t xml:space="preserve">N8409118152323113501704</t>
  </si>
  <si>
    <t xml:space="preserve">N8544003123957113501704</t>
  </si>
  <si>
    <t xml:space="preserve">N93974841411239113501704</t>
  </si>
  <si>
    <t xml:space="preserve">N8396958352215113501704</t>
  </si>
  <si>
    <t xml:space="preserve">N8449071402739113501704</t>
  </si>
  <si>
    <t xml:space="preserve">VAGHASIYA DHARMESH MAHENDRABHAI</t>
  </si>
  <si>
    <t xml:space="preserve">DD457673190422167</t>
  </si>
  <si>
    <t xml:space="preserve">N8450940012752113501704</t>
  </si>
  <si>
    <t xml:space="preserve">N0042697310041113501704</t>
  </si>
  <si>
    <t xml:space="preserve">N8990954368947113501704</t>
  </si>
  <si>
    <t xml:space="preserve">ANEES AHAMED</t>
  </si>
  <si>
    <t xml:space="preserve">N9042572039410113501704</t>
  </si>
  <si>
    <t xml:space="preserve">N8355527441794113501704</t>
  </si>
  <si>
    <t xml:space="preserve">N9065088119713113501704</t>
  </si>
  <si>
    <t xml:space="preserve">N2890203561125113501704</t>
  </si>
  <si>
    <t xml:space="preserve">N8438195572598113501704</t>
  </si>
  <si>
    <t xml:space="preserve">N8562366884139113501704</t>
  </si>
  <si>
    <t xml:space="preserve">N8745889865869113501704</t>
  </si>
  <si>
    <t xml:space="preserve">N8858595207232113501704</t>
  </si>
  <si>
    <t xml:space="preserve">N8749227145916113501704</t>
  </si>
  <si>
    <t xml:space="preserve">SYED HIDAYATHULLA</t>
  </si>
  <si>
    <t xml:space="preserve">DD287018190422384</t>
  </si>
  <si>
    <t xml:space="preserve">DONGRI ALLABAKASH</t>
  </si>
  <si>
    <t xml:space="preserve">DD831318190422383</t>
  </si>
  <si>
    <t xml:space="preserve">BOMMINENI SUDHEER</t>
  </si>
  <si>
    <t xml:space="preserve">DD096794190422382</t>
  </si>
  <si>
    <t xml:space="preserve">SALMANKHAN SHAJAKHAN</t>
  </si>
  <si>
    <t xml:space="preserve">DD882478190422381</t>
  </si>
  <si>
    <t xml:space="preserve">M. MAHESH GOUD</t>
  </si>
  <si>
    <t xml:space="preserve">DD778665190422380</t>
  </si>
  <si>
    <t xml:space="preserve">DD370068190422653</t>
  </si>
  <si>
    <t xml:space="preserve">SAJAD M</t>
  </si>
  <si>
    <t xml:space="preserve">DD137213190422652</t>
  </si>
  <si>
    <t xml:space="preserve">DD210272190422651</t>
  </si>
  <si>
    <t xml:space="preserve">ABHILASH R</t>
  </si>
  <si>
    <t xml:space="preserve">DD492766190422650</t>
  </si>
  <si>
    <t xml:space="preserve">DD009008190422649</t>
  </si>
  <si>
    <t xml:space="preserve">RAVI TEJA RAVI</t>
  </si>
  <si>
    <t xml:space="preserve">DD750489190422648</t>
  </si>
  <si>
    <t xml:space="preserve">KOTHA SRIVALLI</t>
  </si>
  <si>
    <t xml:space="preserve">DD750489190422647</t>
  </si>
  <si>
    <t xml:space="preserve">DD622384190422646</t>
  </si>
  <si>
    <t xml:space="preserve">MUHSINA P M</t>
  </si>
  <si>
    <t xml:space="preserve">DD584903190422645</t>
  </si>
  <si>
    <t xml:space="preserve">DD616728190422644</t>
  </si>
  <si>
    <t xml:space="preserve">SHAHID P T</t>
  </si>
  <si>
    <t xml:space="preserve">DD198296190422643</t>
  </si>
  <si>
    <t xml:space="preserve">MOHAMED SARFRAZ</t>
  </si>
  <si>
    <t xml:space="preserve">DD067185190422642</t>
  </si>
  <si>
    <t xml:space="preserve">DD036335190422641</t>
  </si>
  <si>
    <t xml:space="preserve">DD322330190422640</t>
  </si>
  <si>
    <t xml:space="preserve">DD969571190422639</t>
  </si>
  <si>
    <t xml:space="preserve">K V RANJITH</t>
  </si>
  <si>
    <t xml:space="preserve">DD838666190422638</t>
  </si>
  <si>
    <t xml:space="preserve">INNOVATIVE SOLUTIONS NETWORK</t>
  </si>
  <si>
    <t xml:space="preserve">DD028875190422637</t>
  </si>
  <si>
    <t xml:space="preserve">DD781003190422636</t>
  </si>
  <si>
    <t xml:space="preserve">ANSARI P</t>
  </si>
  <si>
    <t xml:space="preserve">DD188803190422635</t>
  </si>
  <si>
    <t xml:space="preserve">ASHRAF P P</t>
  </si>
  <si>
    <t xml:space="preserve">DD188816190422634</t>
  </si>
  <si>
    <t xml:space="preserve">DD874781190422633</t>
  </si>
  <si>
    <t xml:space="preserve">DD368376190422632</t>
  </si>
  <si>
    <t xml:space="preserve">DD326087190422631</t>
  </si>
  <si>
    <t xml:space="preserve">DD898941190422630</t>
  </si>
  <si>
    <t xml:space="preserve">DD381431190422629</t>
  </si>
  <si>
    <t xml:space="preserve">RAJAPPAN RANGAIGOWDER</t>
  </si>
  <si>
    <t xml:space="preserve">DD638289190422628</t>
  </si>
  <si>
    <t xml:space="preserve">DD169865190422627</t>
  </si>
  <si>
    <t xml:space="preserve">DD169139190422626</t>
  </si>
  <si>
    <t xml:space="preserve">DD905099190422625</t>
  </si>
  <si>
    <t xml:space="preserve">DD586944190422624</t>
  </si>
  <si>
    <t xml:space="preserve">DD289491190422623</t>
  </si>
  <si>
    <t xml:space="preserve">DD128141190422622</t>
  </si>
  <si>
    <t xml:space="preserve">DD898815190422621</t>
  </si>
  <si>
    <t xml:space="preserve">JEROMLINAL MATHIYALAGAN</t>
  </si>
  <si>
    <t xml:space="preserve">DD609434190422620</t>
  </si>
  <si>
    <t xml:space="preserve">SARAVANAKUMAR SAMPATH</t>
  </si>
  <si>
    <t xml:space="preserve">DD692995190422619</t>
  </si>
  <si>
    <t xml:space="preserve">DD247103190422618</t>
  </si>
  <si>
    <t xml:space="preserve">DD192195190422617</t>
  </si>
  <si>
    <t xml:space="preserve">DD845435190422616</t>
  </si>
  <si>
    <t xml:space="preserve">DD034135190422615</t>
  </si>
  <si>
    <t xml:space="preserve">DD580941190422614</t>
  </si>
  <si>
    <t xml:space="preserve">DD890482190422613</t>
  </si>
  <si>
    <t xml:space="preserve">DD587033190422612</t>
  </si>
  <si>
    <t xml:space="preserve">KALAISELVI CHANDRASEKARAN</t>
  </si>
  <si>
    <t xml:space="preserve">DD410378190422611</t>
  </si>
  <si>
    <t xml:space="preserve">MUTHUSAMY PERIYASAMY</t>
  </si>
  <si>
    <t xml:space="preserve">DD336237190422610</t>
  </si>
  <si>
    <t xml:space="preserve">DD972633190422609</t>
  </si>
  <si>
    <t xml:space="preserve">DD220894190422608</t>
  </si>
  <si>
    <t xml:space="preserve">DD723852190422607</t>
  </si>
  <si>
    <t xml:space="preserve">DD889764190422606</t>
  </si>
  <si>
    <t xml:space="preserve">G DEVENDIRAN</t>
  </si>
  <si>
    <t xml:space="preserve">DD386405190422605</t>
  </si>
  <si>
    <t xml:space="preserve">DD386340190422604</t>
  </si>
  <si>
    <t xml:space="preserve">DD963926190422603</t>
  </si>
  <si>
    <t xml:space="preserve">DD757824190422602</t>
  </si>
  <si>
    <t xml:space="preserve">DD299095190422601</t>
  </si>
  <si>
    <t xml:space="preserve">DD879760190422600</t>
  </si>
  <si>
    <t xml:space="preserve">PAL PANDIAN S</t>
  </si>
  <si>
    <t xml:space="preserve">DD646021190422599</t>
  </si>
  <si>
    <t xml:space="preserve">SURENTHIRAN S</t>
  </si>
  <si>
    <t xml:space="preserve">DD993286190422598</t>
  </si>
  <si>
    <t xml:space="preserve">MOHANDOSS P</t>
  </si>
  <si>
    <t xml:space="preserve">DD166567190422597</t>
  </si>
  <si>
    <t xml:space="preserve">P ALAGAR</t>
  </si>
  <si>
    <t xml:space="preserve">DD287999190422596</t>
  </si>
  <si>
    <t xml:space="preserve">LOGESH J</t>
  </si>
  <si>
    <t xml:space="preserve">DD305617190422595</t>
  </si>
  <si>
    <t xml:space="preserve">SANKARAN N</t>
  </si>
  <si>
    <t xml:space="preserve">DD374682190422594</t>
  </si>
  <si>
    <t xml:space="preserve">SHANMUGARAJ DEVARAJ R</t>
  </si>
  <si>
    <t xml:space="preserve">DD640053190422593</t>
  </si>
  <si>
    <t xml:space="preserve">GOWTHAM NAGANATHAN</t>
  </si>
  <si>
    <t xml:space="preserve">DD752904190422592</t>
  </si>
  <si>
    <t xml:space="preserve">JOSEPH AMALAN NEWTON</t>
  </si>
  <si>
    <t xml:space="preserve">DD487246190422591</t>
  </si>
  <si>
    <t xml:space="preserve">SULTHAN ALAUDEEN</t>
  </si>
  <si>
    <t xml:space="preserve">DD291279190422590</t>
  </si>
  <si>
    <t xml:space="preserve">RAMANATHAN RAMASAMY</t>
  </si>
  <si>
    <t xml:space="preserve">DD957280190422589</t>
  </si>
  <si>
    <t xml:space="preserve">SELVARASU G</t>
  </si>
  <si>
    <t xml:space="preserve">DD891906190422588</t>
  </si>
  <si>
    <t xml:space="preserve">KESAVAN M</t>
  </si>
  <si>
    <t xml:space="preserve">DD442670190422587</t>
  </si>
  <si>
    <t xml:space="preserve">S RAMESH</t>
  </si>
  <si>
    <t xml:space="preserve">DD646585190422586</t>
  </si>
  <si>
    <t xml:space="preserve">UTHAMARAJA</t>
  </si>
  <si>
    <t xml:space="preserve">DD675169190422585</t>
  </si>
  <si>
    <t xml:space="preserve">C ANANDHAKANNAN</t>
  </si>
  <si>
    <t xml:space="preserve">DD810878190422584</t>
  </si>
  <si>
    <t xml:space="preserve">HARIKRISHNAN GOVINDAN</t>
  </si>
  <si>
    <t xml:space="preserve">DD963942190422583</t>
  </si>
  <si>
    <t xml:space="preserve">MURUGAN KANNAN</t>
  </si>
  <si>
    <t xml:space="preserve">DD177477190422582</t>
  </si>
  <si>
    <t xml:space="preserve">MANIKANDAN MARIMUTHU</t>
  </si>
  <si>
    <t xml:space="preserve">DD779313190422581</t>
  </si>
  <si>
    <t xml:space="preserve">MAHALAKSHMI</t>
  </si>
  <si>
    <t xml:space="preserve">DD472322190422580</t>
  </si>
  <si>
    <t xml:space="preserve">DD254046190422579</t>
  </si>
  <si>
    <t xml:space="preserve">P.R. AGENCIES</t>
  </si>
  <si>
    <t xml:space="preserve">DD207961190422578</t>
  </si>
  <si>
    <t xml:space="preserve">AKSHAYA RAMAN</t>
  </si>
  <si>
    <t xml:space="preserve">DD024701190422577</t>
  </si>
  <si>
    <t xml:space="preserve">S AMULU</t>
  </si>
  <si>
    <t xml:space="preserve">DD220945190422576</t>
  </si>
  <si>
    <t xml:space="preserve">SS SUPERMARKET</t>
  </si>
  <si>
    <t xml:space="preserve">DD520788190422575</t>
  </si>
  <si>
    <t xml:space="preserve">N8452421442775113501704</t>
  </si>
  <si>
    <t xml:space="preserve">N8938260958445113501704</t>
  </si>
  <si>
    <t xml:space="preserve">N8442197562655113501704</t>
  </si>
  <si>
    <t xml:space="preserve">N8570977614243113501704</t>
  </si>
  <si>
    <t xml:space="preserve">N3830003671233113501704</t>
  </si>
  <si>
    <t xml:space="preserve">N0470137560446113501704</t>
  </si>
  <si>
    <t xml:space="preserve">PURANSINGH RATHORE</t>
  </si>
  <si>
    <t xml:space="preserve">N8826936596866113501704</t>
  </si>
  <si>
    <t xml:space="preserve">N8697026255370113501704</t>
  </si>
  <si>
    <t xml:space="preserve">N8838441517004113501704</t>
  </si>
  <si>
    <t xml:space="preserve">N0320151120345113501704</t>
  </si>
  <si>
    <t xml:space="preserve">N8698134505384113501704</t>
  </si>
  <si>
    <t xml:space="preserve">N8534357493858113501704</t>
  </si>
  <si>
    <t xml:space="preserve">N8691358225291113501704</t>
  </si>
  <si>
    <t xml:space="preserve">N1090073780691113501704</t>
  </si>
  <si>
    <t xml:space="preserve">N8449923612746113501704</t>
  </si>
  <si>
    <t xml:space="preserve">N8886355697710113501704</t>
  </si>
  <si>
    <t xml:space="preserve">DONKESHWAR DEEPTHI</t>
  </si>
  <si>
    <t xml:space="preserve">N0300569000365142181904</t>
  </si>
  <si>
    <t xml:space="preserve">N89543575910487142181904</t>
  </si>
  <si>
    <t xml:space="preserve">N8454924463250142181904</t>
  </si>
  <si>
    <t xml:space="preserve">SANJAY SINGH</t>
  </si>
  <si>
    <t xml:space="preserve">N8350018341966142181904</t>
  </si>
  <si>
    <t xml:space="preserve">N89543552010486142181904</t>
  </si>
  <si>
    <t xml:space="preserve">INDRA KUMAR DUTTA</t>
  </si>
  <si>
    <t xml:space="preserve">N1280216410857142181904</t>
  </si>
  <si>
    <t xml:space="preserve">N8403523652601142181904</t>
  </si>
  <si>
    <t xml:space="preserve">AKANSHA	BAJAJ</t>
  </si>
  <si>
    <t xml:space="preserve">N90545561611762142181904</t>
  </si>
  <si>
    <t xml:space="preserve">ANURADHA VYAS</t>
  </si>
  <si>
    <t xml:space="preserve">N90059422911272142181904</t>
  </si>
  <si>
    <t xml:space="preserve">N93766043813039142181904</t>
  </si>
  <si>
    <t xml:space="preserve">AKSHAT NEEMA</t>
  </si>
  <si>
    <t xml:space="preserve">N89282421410045142181904</t>
  </si>
  <si>
    <t xml:space="preserve">N8571947565003142181904</t>
  </si>
  <si>
    <t xml:space="preserve">PUNEET BHAGAT</t>
  </si>
  <si>
    <t xml:space="preserve">N8467579193402142181904</t>
  </si>
  <si>
    <t xml:space="preserve">BHAVYA KOTHARI</t>
  </si>
  <si>
    <t xml:space="preserve">N8376492342270142181904</t>
  </si>
  <si>
    <t xml:space="preserve">N8358019472060142181904</t>
  </si>
  <si>
    <t xml:space="preserve">SANJAY LUNAWAT</t>
  </si>
  <si>
    <t xml:space="preserve">N0430528580471142181904</t>
  </si>
  <si>
    <t xml:space="preserve">SANDEEP INDRAKUMAR DANKHADE</t>
  </si>
  <si>
    <t xml:space="preserve">N8374012702241142181904</t>
  </si>
  <si>
    <t xml:space="preserve">PANKAJ RAMCHANDRA WANKHEDE</t>
  </si>
  <si>
    <t xml:space="preserve">N8511436864083142181904</t>
  </si>
  <si>
    <t xml:space="preserve">TEJAS RAJENDRA SANGANI</t>
  </si>
  <si>
    <t xml:space="preserve">MANGRULPIR</t>
  </si>
  <si>
    <t xml:space="preserve">N8811884578068142181904</t>
  </si>
  <si>
    <t xml:space="preserve">JAYANT ARUNRAO MULEY</t>
  </si>
  <si>
    <t xml:space="preserve">N8530477394410142181904</t>
  </si>
  <si>
    <t xml:space="preserve">ARIF KHAN MAKSUD KHAN PATHAN</t>
  </si>
  <si>
    <t xml:space="preserve">N8813574178091142181904</t>
  </si>
  <si>
    <t xml:space="preserve">ANKIT RAJENDRA JAISWAL</t>
  </si>
  <si>
    <t xml:space="preserve">N8897572189548142181904</t>
  </si>
  <si>
    <t xml:space="preserve">RAVI MOHAN VERMA</t>
  </si>
  <si>
    <t xml:space="preserve">N8362485022127142181904</t>
  </si>
  <si>
    <t xml:space="preserve">RASIVARAM CHIDAMBARAM KRISHANAKUMAR</t>
  </si>
  <si>
    <t xml:space="preserve">N0480134260503142181904</t>
  </si>
  <si>
    <t xml:space="preserve">VIKAS HANSRAJBHAI THUMAR</t>
  </si>
  <si>
    <t xml:space="preserve">N8826995848274142181904</t>
  </si>
  <si>
    <t xml:space="preserve">N0480553710508142181904</t>
  </si>
  <si>
    <t xml:space="preserve">ASHUTOSH WIDHYADHAR CHITALEY</t>
  </si>
  <si>
    <t xml:space="preserve">N0042842650040142181904</t>
  </si>
  <si>
    <t xml:space="preserve">NISHIKANT SUKEY</t>
  </si>
  <si>
    <t xml:space="preserve">N0480323700504142181904</t>
  </si>
  <si>
    <t xml:space="preserve">DILIP UDAYRAM JOSHI</t>
  </si>
  <si>
    <t xml:space="preserve">N8785174957674142181904</t>
  </si>
  <si>
    <t xml:space="preserve">VISHAL RAJENDRA BHARTIYA</t>
  </si>
  <si>
    <t xml:space="preserve">N8669233446051142181904</t>
  </si>
  <si>
    <t xml:space="preserve">SANJEEV GOPAL SHETTY</t>
  </si>
  <si>
    <t xml:space="preserve">N8577122095068142181904</t>
  </si>
  <si>
    <t xml:space="preserve">SUNITA KISHOR PABITWAR</t>
  </si>
  <si>
    <t xml:space="preserve">N3180008871253142181904</t>
  </si>
  <si>
    <t xml:space="preserve">MOTIRAM RAJARAM CHAUDHARI</t>
  </si>
  <si>
    <t xml:space="preserve">N1740052010975142181904</t>
  </si>
  <si>
    <t xml:space="preserve">SUNITA SURESH PATIL</t>
  </si>
  <si>
    <t xml:space="preserve">N1740037890974142181904</t>
  </si>
  <si>
    <t xml:space="preserve">PALLAN VINODKUMAR KANJI</t>
  </si>
  <si>
    <t xml:space="preserve">N8364985102157142181904</t>
  </si>
  <si>
    <t xml:space="preserve">N8889959739403142181904</t>
  </si>
  <si>
    <t xml:space="preserve">ASHOK MULCHAND AGRAWAL</t>
  </si>
  <si>
    <t xml:space="preserve">N4720024581429142181904</t>
  </si>
  <si>
    <t xml:space="preserve">N93987381714194142181904</t>
  </si>
  <si>
    <t xml:space="preserve">N8711460306612142181904</t>
  </si>
  <si>
    <t xml:space="preserve">RAHUL GOVIND KABADE</t>
  </si>
  <si>
    <t xml:space="preserve">N8402370612580142181904</t>
  </si>
  <si>
    <t xml:space="preserve">SACHIN SHRIDHAR	JOSHI</t>
  </si>
  <si>
    <t xml:space="preserve">N8853760248669142181904</t>
  </si>
  <si>
    <t xml:space="preserve">N8901102409603142181904</t>
  </si>
  <si>
    <t xml:space="preserve">N8558781284814142181904</t>
  </si>
  <si>
    <t xml:space="preserve">N8444864533275159792004</t>
  </si>
  <si>
    <t xml:space="preserve">SANJAYA KUMAR PANIGRAHI</t>
  </si>
  <si>
    <t xml:space="preserve">N8871458299418159792004</t>
  </si>
  <si>
    <t xml:space="preserve">N3570072001359159792004</t>
  </si>
  <si>
    <t xml:space="preserve">N0490040910513159792004</t>
  </si>
  <si>
    <t xml:space="preserve">N8754773297533159792004</t>
  </si>
  <si>
    <t xml:space="preserve">N0490175030514159792004</t>
  </si>
  <si>
    <t xml:space="preserve">N8699003016811159792004</t>
  </si>
  <si>
    <t xml:space="preserve">MANOJ KUMAR</t>
  </si>
  <si>
    <t xml:space="preserve">N8796932768259159792004</t>
  </si>
  <si>
    <t xml:space="preserve">N8426712253016159792004</t>
  </si>
  <si>
    <t xml:space="preserve">N89361611610696159792004</t>
  </si>
  <si>
    <t xml:space="preserve">N0660248990584159792004</t>
  </si>
  <si>
    <t xml:space="preserve">N8871492459022142181904</t>
  </si>
  <si>
    <t xml:space="preserve">N8763138117334142181904</t>
  </si>
  <si>
    <t xml:space="preserve">N8692020266379142181904</t>
  </si>
  <si>
    <t xml:space="preserve">N8399660482554142181904</t>
  </si>
  <si>
    <t xml:space="preserve">N0900190960680142181904</t>
  </si>
  <si>
    <t xml:space="preserve">N8553935174746142181904</t>
  </si>
  <si>
    <t xml:space="preserve">N8541194674592142181904</t>
  </si>
  <si>
    <t xml:space="preserve">N8418881372768142181904</t>
  </si>
  <si>
    <t xml:space="preserve">N1420079430901142181904</t>
  </si>
  <si>
    <t xml:space="preserve">N93731823912970142181904</t>
  </si>
  <si>
    <t xml:space="preserve">N89430012110306142181904</t>
  </si>
  <si>
    <t xml:space="preserve">N8499416553870142181904</t>
  </si>
  <si>
    <t xml:space="preserve">N3190265641259142181904</t>
  </si>
  <si>
    <t xml:space="preserve">N1910088561017142181904</t>
  </si>
  <si>
    <t xml:space="preserve">N89767481210704142181904</t>
  </si>
  <si>
    <t xml:space="preserve">N93988322214206142181904</t>
  </si>
  <si>
    <t xml:space="preserve">N93988322014205142181904</t>
  </si>
  <si>
    <t xml:space="preserve">N8444869093096142181904</t>
  </si>
  <si>
    <t xml:space="preserve">N2320188011102142181904</t>
  </si>
  <si>
    <t xml:space="preserve">N8502029313911142181904</t>
  </si>
  <si>
    <t xml:space="preserve">RAKHI GUPTA</t>
  </si>
  <si>
    <t xml:space="preserve">N8588241675200142181904</t>
  </si>
  <si>
    <t xml:space="preserve">N8773404167477142181904</t>
  </si>
  <si>
    <t xml:space="preserve">N0110158410157142181904</t>
  </si>
  <si>
    <t xml:space="preserve">N0110158400156142181904</t>
  </si>
  <si>
    <t xml:space="preserve">N8315522651613142181904</t>
  </si>
  <si>
    <t xml:space="preserve">DIPAK PODDAR</t>
  </si>
  <si>
    <t xml:space="preserve">N0260429840322142181904</t>
  </si>
  <si>
    <t xml:space="preserve">KRISHNA ROY</t>
  </si>
  <si>
    <t xml:space="preserve">N0250172200310142181904</t>
  </si>
  <si>
    <t xml:space="preserve">SUTAPA ADHIKARY</t>
  </si>
  <si>
    <t xml:space="preserve">N2530188161150142181904</t>
  </si>
  <si>
    <t xml:space="preserve">SUMANTA ROY</t>
  </si>
  <si>
    <t xml:space="preserve">N8547512904665142181904</t>
  </si>
  <si>
    <t xml:space="preserve">ROMIT GUPTA</t>
  </si>
  <si>
    <t xml:space="preserve">N89610881210575142181904</t>
  </si>
  <si>
    <t xml:space="preserve">N89407893110255142181904</t>
  </si>
  <si>
    <t xml:space="preserve">N0050419540052142181904</t>
  </si>
  <si>
    <t xml:space="preserve">RESHU AGARWAL</t>
  </si>
  <si>
    <t xml:space="preserve">N8909335909778142181904</t>
  </si>
  <si>
    <t xml:space="preserve">N8329682551745142181904</t>
  </si>
  <si>
    <t xml:space="preserve">SHYAMAL KARMAKAR .</t>
  </si>
  <si>
    <t xml:space="preserve">N0840097410667142181904</t>
  </si>
  <si>
    <t xml:space="preserve">BARNALI GHOSH</t>
  </si>
  <si>
    <t xml:space="preserve">N8736179476787142181904</t>
  </si>
  <si>
    <t xml:space="preserve">N8573959105028142181904</t>
  </si>
  <si>
    <t xml:space="preserve">DEBAYAN TALAPATRA</t>
  </si>
  <si>
    <t xml:space="preserve">N8688798146334142181904</t>
  </si>
  <si>
    <t xml:space="preserve">TARUN KUMAR RAY</t>
  </si>
  <si>
    <t xml:space="preserve">N8554341444750142181904</t>
  </si>
  <si>
    <t xml:space="preserve">N8530877564418142181904</t>
  </si>
  <si>
    <t xml:space="preserve">N8455793353263142181904</t>
  </si>
  <si>
    <t xml:space="preserve">N8407805642645142181904</t>
  </si>
  <si>
    <t xml:space="preserve">N8993654808987113501704</t>
  </si>
  <si>
    <t xml:space="preserve">N8877404317548113501704</t>
  </si>
  <si>
    <t xml:space="preserve">N8377128581997113501704</t>
  </si>
  <si>
    <t xml:space="preserve">N8315621191478113501704</t>
  </si>
  <si>
    <t xml:space="preserve">DD963874190422170</t>
  </si>
  <si>
    <t xml:space="preserve">BARAD BIRENDRA MURLIDHAR</t>
  </si>
  <si>
    <t xml:space="preserve">DD215350190422169</t>
  </si>
  <si>
    <t xml:space="preserve">DD739037190422171</t>
  </si>
  <si>
    <t xml:space="preserve">NEIL VARGHEESE SHIRIN</t>
  </si>
  <si>
    <t xml:space="preserve">DD173691190422239</t>
  </si>
  <si>
    <t xml:space="preserve">KARAN BABBAR</t>
  </si>
  <si>
    <t xml:space="preserve">N834793195017513951804</t>
  </si>
  <si>
    <t xml:space="preserve">KASTURI MITRA</t>
  </si>
  <si>
    <t xml:space="preserve">N847444751032713951804</t>
  </si>
  <si>
    <t xml:space="preserve">RAMESH S PATIL</t>
  </si>
  <si>
    <t xml:space="preserve">N514003172012713951804</t>
  </si>
  <si>
    <t xml:space="preserve">MANASI KELKAR</t>
  </si>
  <si>
    <t xml:space="preserve">N834489762016913951804</t>
  </si>
  <si>
    <t xml:space="preserve">AMAN GUPTA</t>
  </si>
  <si>
    <t xml:space="preserve">N832511871014413951804</t>
  </si>
  <si>
    <t xml:space="preserve">SONTI VIJAYALAKSHMI</t>
  </si>
  <si>
    <t xml:space="preserve">N076018441005813951804</t>
  </si>
  <si>
    <t xml:space="preserve">VENKATA RAVEENDRA REDDY PERAM</t>
  </si>
  <si>
    <t xml:space="preserve">N864979897056413951804</t>
  </si>
  <si>
    <t xml:space="preserve">CHENNURI VENKATA SAI SRAVAN KUMAR</t>
  </si>
  <si>
    <t xml:space="preserve">N871068050066813951804</t>
  </si>
  <si>
    <t xml:space="preserve">GANTA RAVEENDRA BABU</t>
  </si>
  <si>
    <t xml:space="preserve">N863902321055013951804</t>
  </si>
  <si>
    <t xml:space="preserve">N874983673075213951804</t>
  </si>
  <si>
    <t xml:space="preserve">SHIBANI	MALHOTRA</t>
  </si>
  <si>
    <t xml:space="preserve">N859458981052613951804</t>
  </si>
  <si>
    <t xml:space="preserve">N850158622038213951804</t>
  </si>
  <si>
    <t xml:space="preserve">ANKIT SINGHAL</t>
  </si>
  <si>
    <t xml:space="preserve">N022065516002513951804</t>
  </si>
  <si>
    <t xml:space="preserve">VUPPALA RISHI SAI U/G VUPPALA SRIDEVI</t>
  </si>
  <si>
    <t xml:space="preserve">N886118856094713951804</t>
  </si>
  <si>
    <t xml:space="preserve">NEELAM MAMTANI</t>
  </si>
  <si>
    <t xml:space="preserve">N849650627037213951804</t>
  </si>
  <si>
    <t xml:space="preserve">N851143686040113951804</t>
  </si>
  <si>
    <t xml:space="preserve">MUNNA LAL UPADHAYAY</t>
  </si>
  <si>
    <t xml:space="preserve">N865388209057213951804</t>
  </si>
  <si>
    <t xml:space="preserve">ANUP RAMESH AHUJA</t>
  </si>
  <si>
    <t xml:space="preserve">N890530190103513951804</t>
  </si>
  <si>
    <t xml:space="preserve">PRASHANT M TAMBE</t>
  </si>
  <si>
    <t xml:space="preserve">N865669614057713951804</t>
  </si>
  <si>
    <t xml:space="preserve">RABI NARAYAN NANDA</t>
  </si>
  <si>
    <t xml:space="preserve">N844050866027913951804</t>
  </si>
  <si>
    <t xml:space="preserve">NIVRITTI BAJPAI</t>
  </si>
  <si>
    <t xml:space="preserve">N874698401074413951804</t>
  </si>
  <si>
    <t xml:space="preserve">MARAZBAN FIROZSHAW VELATI</t>
  </si>
  <si>
    <t xml:space="preserve">N850030584037913951804</t>
  </si>
  <si>
    <t xml:space="preserve">AMIT ANANT BAPAT</t>
  </si>
  <si>
    <t xml:space="preserve">N653001549013213951804</t>
  </si>
  <si>
    <t xml:space="preserve">VEDULA PAVAN KUMAR</t>
  </si>
  <si>
    <t xml:space="preserve">N074009617005613951804</t>
  </si>
  <si>
    <t xml:space="preserve">KISHORE KUMAR DALWANI</t>
  </si>
  <si>
    <t xml:space="preserve">N028018148003113951804</t>
  </si>
  <si>
    <t xml:space="preserve">N028017604003013951804</t>
  </si>
  <si>
    <t xml:space="preserve">PRASHANT PRADIP SAMANT</t>
  </si>
  <si>
    <t xml:space="preserve">N849570575037113951804</t>
  </si>
  <si>
    <t xml:space="preserve">RAJAN KANNAN</t>
  </si>
  <si>
    <t xml:space="preserve">N061010280005113951804</t>
  </si>
  <si>
    <t xml:space="preserve">DIPAKKUMAR CHATTERJEE</t>
  </si>
  <si>
    <t xml:space="preserve">N013075365001913951804</t>
  </si>
  <si>
    <t xml:space="preserve">NURANI YASMIN</t>
  </si>
  <si>
    <t xml:space="preserve">N888113160099213951804</t>
  </si>
  <si>
    <t xml:space="preserve">NURANI SAMIRA</t>
  </si>
  <si>
    <t xml:space="preserve">N888113159099113951804</t>
  </si>
  <si>
    <t xml:space="preserve">N859411881052313951804</t>
  </si>
  <si>
    <t xml:space="preserve">RAJENDRA KUMAR JAIN</t>
  </si>
  <si>
    <t xml:space="preserve">N833775491015713951804</t>
  </si>
  <si>
    <t xml:space="preserve">N848757991035213951804</t>
  </si>
  <si>
    <t xml:space="preserve">N938778007134713951804</t>
  </si>
  <si>
    <t xml:space="preserve">LOKESH SHARMA</t>
  </si>
  <si>
    <t xml:space="preserve">N844125425028313951804</t>
  </si>
  <si>
    <t xml:space="preserve">KUMAR DHIRAJ</t>
  </si>
  <si>
    <t xml:space="preserve">N278007615010813951804</t>
  </si>
  <si>
    <t xml:space="preserve">CHANDRA KUMAR</t>
  </si>
  <si>
    <t xml:space="preserve">N883665533090813951804</t>
  </si>
  <si>
    <t xml:space="preserve">SANMEET MADAAN</t>
  </si>
  <si>
    <t xml:space="preserve">N207029339009913951804</t>
  </si>
  <si>
    <t xml:space="preserve">DEEPIKA CHOPRA</t>
  </si>
  <si>
    <t xml:space="preserve">N838175976021913951804</t>
  </si>
  <si>
    <t xml:space="preserve">SHIPRA ROY</t>
  </si>
  <si>
    <t xml:space="preserve">N8959090368694113501704</t>
  </si>
  <si>
    <t xml:space="preserve">N8789219756446113501704</t>
  </si>
  <si>
    <t xml:space="preserve">ADITYA VARDHAN</t>
  </si>
  <si>
    <t xml:space="preserve">N8800502346603113501704</t>
  </si>
  <si>
    <t xml:space="preserve">BRAJ KISHORE</t>
  </si>
  <si>
    <t xml:space="preserve">N8693009545310113501704</t>
  </si>
  <si>
    <t xml:space="preserve">AMOGH JHA</t>
  </si>
  <si>
    <t xml:space="preserve">N8866120357342113501704</t>
  </si>
  <si>
    <t xml:space="preserve">GARGI YADAV</t>
  </si>
  <si>
    <t xml:space="preserve">N8735412145655113501704</t>
  </si>
  <si>
    <t xml:space="preserve">ASHWINI KUMAR</t>
  </si>
  <si>
    <t xml:space="preserve">N8668717535051113501704</t>
  </si>
  <si>
    <t xml:space="preserve">BITHIKA DAS</t>
  </si>
  <si>
    <t xml:space="preserve">N8480581203075113501704</t>
  </si>
  <si>
    <t xml:space="preserve">DIPIKA	BEHERA</t>
  </si>
  <si>
    <t xml:space="preserve">N9075225099851113501704</t>
  </si>
  <si>
    <t xml:space="preserve">SUBASH MOHANTY</t>
  </si>
  <si>
    <t xml:space="preserve">N4640020321299113501704</t>
  </si>
  <si>
    <t xml:space="preserve">N93895028010929113501704</t>
  </si>
  <si>
    <t xml:space="preserve">N8786148666401113501704</t>
  </si>
  <si>
    <t xml:space="preserve">BHARAT KUMAR SUBUDHI</t>
  </si>
  <si>
    <t xml:space="preserve">N8837593846995113501704</t>
  </si>
  <si>
    <t xml:space="preserve">N8364338041887113501704</t>
  </si>
  <si>
    <t xml:space="preserve">SUPARNA DHAR</t>
  </si>
  <si>
    <t xml:space="preserve">N8557293984091113501704</t>
  </si>
  <si>
    <t xml:space="preserve">SAKTI DHAR</t>
  </si>
  <si>
    <t xml:space="preserve">N8548523974003113501704</t>
  </si>
  <si>
    <t xml:space="preserve">N8756006916017113501704</t>
  </si>
  <si>
    <t xml:space="preserve">KRISHANU BANERJEE</t>
  </si>
  <si>
    <t xml:space="preserve">N0170454250222113501704</t>
  </si>
  <si>
    <t xml:space="preserve">SATARUPA	BISWAS</t>
  </si>
  <si>
    <t xml:space="preserve">N8396275982204113501704</t>
  </si>
  <si>
    <t xml:space="preserve">ANIRUDDHA	BASU</t>
  </si>
  <si>
    <t xml:space="preserve">N0840303010624113501704</t>
  </si>
  <si>
    <t xml:space="preserve">RAMIZ UDDIN FAKIR</t>
  </si>
  <si>
    <t xml:space="preserve">N8650563574844113501704</t>
  </si>
  <si>
    <t xml:space="preserve">SOMDATTA	BASAK</t>
  </si>
  <si>
    <t xml:space="preserve">N8737693225696113501704</t>
  </si>
  <si>
    <t xml:space="preserve">SATYA NARAYAN SAHA</t>
  </si>
  <si>
    <t xml:space="preserve">N0070385300088113501704</t>
  </si>
  <si>
    <t xml:space="preserve">MOHUA SEN</t>
  </si>
  <si>
    <t xml:space="preserve">N8529181103770113501704</t>
  </si>
  <si>
    <t xml:space="preserve">SOUMEN DATTA</t>
  </si>
  <si>
    <t xml:space="preserve">N8529181073769113501704</t>
  </si>
  <si>
    <t xml:space="preserve">SNEHAMAY	KARATI</t>
  </si>
  <si>
    <t xml:space="preserve">N8421158412440113501704</t>
  </si>
  <si>
    <t xml:space="preserve">URMILA PAL</t>
  </si>
  <si>
    <t xml:space="preserve">N8729856165573113501704</t>
  </si>
  <si>
    <t xml:space="preserve">TANUSHREE RAJGARIA</t>
  </si>
  <si>
    <t xml:space="preserve">N8455032212797113501704</t>
  </si>
  <si>
    <t xml:space="preserve">ASHISH AGARWAL</t>
  </si>
  <si>
    <t xml:space="preserve">N8357137341807113501704</t>
  </si>
  <si>
    <t xml:space="preserve">NIDHI MURARKA</t>
  </si>
  <si>
    <t xml:space="preserve">N8512560923517113501704</t>
  </si>
  <si>
    <t xml:space="preserve">MANJULIKA HALDAR</t>
  </si>
  <si>
    <t xml:space="preserve">N0450005390433113501704</t>
  </si>
  <si>
    <t xml:space="preserve">N0110304760164113501704</t>
  </si>
  <si>
    <t xml:space="preserve">N8573959104282113501704</t>
  </si>
  <si>
    <t xml:space="preserve">ASHA DEVI KHAITAN</t>
  </si>
  <si>
    <t xml:space="preserve">N8564567344171113501704</t>
  </si>
  <si>
    <t xml:space="preserve">SUPRIYA PUTATUNDA</t>
  </si>
  <si>
    <t xml:space="preserve">N0340148340364113501704</t>
  </si>
  <si>
    <t xml:space="preserve">KABITA DEY</t>
  </si>
  <si>
    <t xml:space="preserve">N8777691986297113501704</t>
  </si>
  <si>
    <t xml:space="preserve">TANUSREE DEY</t>
  </si>
  <si>
    <t xml:space="preserve">N8500964813346113501704</t>
  </si>
  <si>
    <t xml:space="preserve">CHANDRA KAPOOR</t>
  </si>
  <si>
    <t xml:space="preserve">N8696090315360113501704</t>
  </si>
  <si>
    <t xml:space="preserve">MANJU GHOSH</t>
  </si>
  <si>
    <t xml:space="preserve">N8555102304073113501704</t>
  </si>
  <si>
    <t xml:space="preserve">ABHIJEET DEY</t>
  </si>
  <si>
    <t xml:space="preserve">N8525307463703113501704</t>
  </si>
  <si>
    <t xml:space="preserve">ABHA BHARGAVA</t>
  </si>
  <si>
    <t xml:space="preserve">N2530104871065113501704</t>
  </si>
  <si>
    <t xml:space="preserve">RAJESH BAGARIA</t>
  </si>
  <si>
    <t xml:space="preserve">N8575289164303113501704</t>
  </si>
  <si>
    <t xml:space="preserve">MADHUMITA NAGRAJ</t>
  </si>
  <si>
    <t xml:space="preserve">N8372387371958113501704</t>
  </si>
  <si>
    <t xml:space="preserve">CHANDRESH GANATRA</t>
  </si>
  <si>
    <t xml:space="preserve">N8576861294324113501704</t>
  </si>
  <si>
    <t xml:space="preserve">TAYSUN KHATOON</t>
  </si>
  <si>
    <t xml:space="preserve">N8968233258768113501704</t>
  </si>
  <si>
    <t xml:space="preserve">DIP MITRA</t>
  </si>
  <si>
    <t xml:space="preserve">N9087549179993113501704</t>
  </si>
  <si>
    <t xml:space="preserve">PADMA BHAT</t>
  </si>
  <si>
    <t xml:space="preserve">N93808332710720113501704</t>
  </si>
  <si>
    <t xml:space="preserve">TARAK NATH DATTA</t>
  </si>
  <si>
    <t xml:space="preserve">N8699469955395113501704</t>
  </si>
  <si>
    <t xml:space="preserve">ARUN JOHN</t>
  </si>
  <si>
    <t xml:space="preserve">N1130109590702113501704</t>
  </si>
  <si>
    <t xml:space="preserve">RAJEEV KUMAR R</t>
  </si>
  <si>
    <t xml:space="preserve">N0510073320473113501704</t>
  </si>
  <si>
    <t xml:space="preserve">ARUN P SASI</t>
  </si>
  <si>
    <t xml:space="preserve">N8994785189017113501704</t>
  </si>
  <si>
    <t xml:space="preserve">AREEKUZHIYIL VARGHESE THOMAS</t>
  </si>
  <si>
    <t xml:space="preserve">N8685687725228113501704</t>
  </si>
  <si>
    <t xml:space="preserve">TESSY JIMMY</t>
  </si>
  <si>
    <t xml:space="preserve">N6910023541401113501704</t>
  </si>
  <si>
    <t xml:space="preserve">SUJA K GEEVARGHESE</t>
  </si>
  <si>
    <t xml:space="preserve">N8793971206498113501704</t>
  </si>
  <si>
    <t xml:space="preserve">PRASANNA MOHAN</t>
  </si>
  <si>
    <t xml:space="preserve">N8657832164936113501704</t>
  </si>
  <si>
    <t xml:space="preserve">N8991889528966113501704</t>
  </si>
  <si>
    <t xml:space="preserve">N8466029692917113501704</t>
  </si>
  <si>
    <t xml:space="preserve">N8430141582519113501704</t>
  </si>
  <si>
    <t xml:space="preserve">N0030812850018113501704</t>
  </si>
  <si>
    <t xml:space="preserve">N0030437300013113501704</t>
  </si>
  <si>
    <t xml:space="preserve">N8320798541526113501704</t>
  </si>
  <si>
    <t xml:space="preserve">N8576591154318113501704</t>
  </si>
  <si>
    <t xml:space="preserve">N8837601206996113501704</t>
  </si>
  <si>
    <t xml:space="preserve">N8805659756664113501704</t>
  </si>
  <si>
    <t xml:space="preserve">N8506216523418113501704</t>
  </si>
  <si>
    <t xml:space="preserve">N8854302277190113501704</t>
  </si>
  <si>
    <t xml:space="preserve">N8788238176431113501704</t>
  </si>
  <si>
    <t xml:space="preserve">N8499656103328113501704</t>
  </si>
  <si>
    <t xml:space="preserve">N8816278456759113501704</t>
  </si>
  <si>
    <t xml:space="preserve">N8956934928670113501704</t>
  </si>
  <si>
    <t xml:space="preserve">N8370328181940113501704</t>
  </si>
  <si>
    <t xml:space="preserve">N0310179010340113501704</t>
  </si>
  <si>
    <t xml:space="preserve">N8561430134135113501704</t>
  </si>
  <si>
    <t xml:space="preserve">N0860323080632113501704</t>
  </si>
  <si>
    <t xml:space="preserve">N0860199260630113501704</t>
  </si>
  <si>
    <t xml:space="preserve">N9062793039691113501704</t>
  </si>
  <si>
    <t xml:space="preserve">N8839804047022113501704</t>
  </si>
  <si>
    <t xml:space="preserve">N1770139570890113501704</t>
  </si>
  <si>
    <t xml:space="preserve">DEEP KUMAR AHLAWAT</t>
  </si>
  <si>
    <t xml:space="preserve">N8437818532592113501704</t>
  </si>
  <si>
    <t xml:space="preserve">N8390056132132113501704</t>
  </si>
  <si>
    <t xml:space="preserve">N1770192580891113501704</t>
  </si>
  <si>
    <t xml:space="preserve">N8950351258604113501704</t>
  </si>
  <si>
    <t xml:space="preserve">KALPESH LAXMIKANT AGARWAL</t>
  </si>
  <si>
    <t xml:space="preserve">N8909789908104113501704</t>
  </si>
  <si>
    <t xml:space="preserve">AMITAVA ROY</t>
  </si>
  <si>
    <t xml:space="preserve">N8357667281815113501704</t>
  </si>
  <si>
    <t xml:space="preserve">N9054858799583113501704</t>
  </si>
  <si>
    <t xml:space="preserve">N8470961772968113501704</t>
  </si>
  <si>
    <t xml:space="preserve">N8893967557860113501704</t>
  </si>
  <si>
    <t xml:space="preserve">ARNAV TANDON</t>
  </si>
  <si>
    <t xml:space="preserve">N8839434087019113501704</t>
  </si>
  <si>
    <t xml:space="preserve">N9004342089247113501704</t>
  </si>
  <si>
    <t xml:space="preserve">N8767544656150113501704</t>
  </si>
  <si>
    <t xml:space="preserve">N8731817045599113501704</t>
  </si>
  <si>
    <t xml:space="preserve">DR GHANSHYAM DAS BHASKAR</t>
  </si>
  <si>
    <t xml:space="preserve">N8439075882613113501704</t>
  </si>
  <si>
    <t xml:space="preserve">N1660014780853113501704</t>
  </si>
  <si>
    <t xml:space="preserve">N0440397230428113501704</t>
  </si>
  <si>
    <t xml:space="preserve">N9086484579982113501704</t>
  </si>
  <si>
    <t xml:space="preserve">UTTARAKHAND</t>
  </si>
  <si>
    <t xml:space="preserve">N90996563010263113501704</t>
  </si>
  <si>
    <t xml:space="preserve">N9058319969643113501704</t>
  </si>
  <si>
    <t xml:space="preserve">N8591001734482113501704</t>
  </si>
  <si>
    <t xml:space="preserve">N8872600807465113501704</t>
  </si>
  <si>
    <t xml:space="preserve">N9036894889341113501704</t>
  </si>
  <si>
    <t xml:space="preserve">N8442346032659113501704</t>
  </si>
  <si>
    <t xml:space="preserve">N8425559652478113501704</t>
  </si>
  <si>
    <t xml:space="preserve">N93877800710881113501704</t>
  </si>
  <si>
    <t xml:space="preserve">MAYA DOLLY LYALL</t>
  </si>
  <si>
    <t xml:space="preserve">N8972013748811113501704</t>
  </si>
  <si>
    <t xml:space="preserve">N8867552997369113501704</t>
  </si>
  <si>
    <t xml:space="preserve">N8863029277285113501704</t>
  </si>
  <si>
    <t xml:space="preserve">N8855632887201113501704</t>
  </si>
  <si>
    <t xml:space="preserve">N8799172186582113501704</t>
  </si>
  <si>
    <t xml:space="preserve">N8753077225969113501704</t>
  </si>
  <si>
    <t xml:space="preserve">N8695755965354113501704</t>
  </si>
  <si>
    <t xml:space="preserve">N8484191553107113501704</t>
  </si>
  <si>
    <t xml:space="preserve">N8420672382436113501704</t>
  </si>
  <si>
    <t xml:space="preserve">PRABHAKAR BIND</t>
  </si>
  <si>
    <t xml:space="preserve">N8318996961507113501704</t>
  </si>
  <si>
    <t xml:space="preserve">N8792898186487113501704</t>
  </si>
  <si>
    <t xml:space="preserve">N8774280146246113501704</t>
  </si>
  <si>
    <t xml:space="preserve">N8661049204978113501704</t>
  </si>
  <si>
    <t xml:space="preserve">N4730058231304113501704</t>
  </si>
  <si>
    <t xml:space="preserve">N8479915053067113501704</t>
  </si>
  <si>
    <t xml:space="preserve">NIBEDITA BANERJEE</t>
  </si>
  <si>
    <t xml:space="preserve">N2680177091089113501704</t>
  </si>
  <si>
    <t xml:space="preserve">N8544894233966113501704</t>
  </si>
  <si>
    <t xml:space="preserve">N8511339293501113501704</t>
  </si>
  <si>
    <t xml:space="preserve">N8358990271828113501704</t>
  </si>
  <si>
    <t xml:space="preserve">N2080081320955113501704</t>
  </si>
  <si>
    <t xml:space="preserve">N8804847006656113501704</t>
  </si>
  <si>
    <t xml:space="preserve">N8619570044655113501704</t>
  </si>
  <si>
    <t xml:space="preserve">N8848085957132113501704</t>
  </si>
  <si>
    <t xml:space="preserve">SAGAR KUMAR SINGH</t>
  </si>
  <si>
    <t xml:space="preserve">N8504149773389113501704</t>
  </si>
  <si>
    <t xml:space="preserve">RAM KISHOR</t>
  </si>
  <si>
    <t xml:space="preserve">N8691351105290113501704</t>
  </si>
  <si>
    <t xml:space="preserve">N8373112511967113501704</t>
  </si>
  <si>
    <t xml:space="preserve">N0040683720033113501704</t>
  </si>
  <si>
    <t xml:space="preserve">N9044532799442113501704</t>
  </si>
  <si>
    <t xml:space="preserve">N8866704507357113501704</t>
  </si>
  <si>
    <t xml:space="preserve">N8334015041616113501704</t>
  </si>
  <si>
    <t xml:space="preserve">SUMIT SABHARWAL</t>
  </si>
  <si>
    <t xml:space="preserve">N90945640510096113501704</t>
  </si>
  <si>
    <t xml:space="preserve">N8778885676311113501704</t>
  </si>
  <si>
    <t xml:space="preserve">N0950309310659113501704</t>
  </si>
  <si>
    <t xml:space="preserve">N8744162105849113501704</t>
  </si>
  <si>
    <t xml:space="preserve">N0490026250462113501704</t>
  </si>
  <si>
    <t xml:space="preserve">N8506852393431113501704</t>
  </si>
  <si>
    <t xml:space="preserve">N0790323140599113501704</t>
  </si>
  <si>
    <t xml:space="preserve">N8403356972278113501704</t>
  </si>
  <si>
    <t xml:space="preserve">N8396115052199113501704</t>
  </si>
  <si>
    <t xml:space="preserve">N1190064680722113501704</t>
  </si>
  <si>
    <t xml:space="preserve">N8953163658633113501704</t>
  </si>
  <si>
    <t xml:space="preserve">N8930085718339113501704</t>
  </si>
  <si>
    <t xml:space="preserve">N8932151648371113501704</t>
  </si>
  <si>
    <t xml:space="preserve">RAJESH JAYARAMAN</t>
  </si>
  <si>
    <t xml:space="preserve">N4004442701258113501704</t>
  </si>
  <si>
    <t xml:space="preserve">N8770766096198113501704</t>
  </si>
  <si>
    <t xml:space="preserve">N8651809224872113501704</t>
  </si>
  <si>
    <t xml:space="preserve">N8586116444428113501704</t>
  </si>
  <si>
    <t xml:space="preserve">N0061396750072113501704</t>
  </si>
  <si>
    <t xml:space="preserve">N0060811880066113501704</t>
  </si>
  <si>
    <t xml:space="preserve">N2850006051114113501704</t>
  </si>
  <si>
    <t xml:space="preserve">N9082529299933113501704</t>
  </si>
  <si>
    <t xml:space="preserve">N2340070221005113501704</t>
  </si>
  <si>
    <t xml:space="preserve">N8396912142214113501704</t>
  </si>
  <si>
    <t xml:space="preserve">N8774042967490142181904</t>
  </si>
  <si>
    <t xml:space="preserve">N8371417712217142181904</t>
  </si>
  <si>
    <t xml:space="preserve">N8485884653649142181904</t>
  </si>
  <si>
    <t xml:space="preserve">N89571164810523142181904</t>
  </si>
  <si>
    <t xml:space="preserve">N0090445650132142181904</t>
  </si>
  <si>
    <t xml:space="preserve">N8415849192730142181904</t>
  </si>
  <si>
    <t xml:space="preserve">N8867219498910142181904</t>
  </si>
  <si>
    <t xml:space="preserve">N8324181351704142181904</t>
  </si>
  <si>
    <t xml:space="preserve">N0650474390591142181904</t>
  </si>
  <si>
    <t xml:space="preserve">N0520599430520142181904</t>
  </si>
  <si>
    <t xml:space="preserve">N8915060599858142181904</t>
  </si>
  <si>
    <t xml:space="preserve">MOHAMMED OMAR SIGBATHULLA</t>
  </si>
  <si>
    <t xml:space="preserve">N90489757711635142181904</t>
  </si>
  <si>
    <t xml:space="preserve">KAVYASHREE P P</t>
  </si>
  <si>
    <t xml:space="preserve">N8447838753144142181904</t>
  </si>
  <si>
    <t xml:space="preserve">N1140008600767142181904</t>
  </si>
  <si>
    <t xml:space="preserve">N8703233106530142181904</t>
  </si>
  <si>
    <t xml:space="preserve">N8793492517820142181904</t>
  </si>
  <si>
    <t xml:space="preserve">MUBEEN AHMAD</t>
  </si>
  <si>
    <t xml:space="preserve">N8744047576990142181904</t>
  </si>
  <si>
    <t xml:space="preserve">N8543322634625142181904</t>
  </si>
  <si>
    <t xml:space="preserve">TANGALA VENUGOPAL</t>
  </si>
  <si>
    <t xml:space="preserve">N8575164285041142181904</t>
  </si>
  <si>
    <t xml:space="preserve">RAYACHOTI SAI PRASAD</t>
  </si>
  <si>
    <t xml:space="preserve">N8448427873153142181904</t>
  </si>
  <si>
    <t xml:space="preserve">ASHISH RAJ</t>
  </si>
  <si>
    <t xml:space="preserve">N8364461412152142181904</t>
  </si>
  <si>
    <t xml:space="preserve">N1780024290984142181904</t>
  </si>
  <si>
    <t xml:space="preserve">N0940707470701142181904</t>
  </si>
  <si>
    <t xml:space="preserve">N91148134412852142181904</t>
  </si>
  <si>
    <t xml:space="preserve">N8744579546999142181904</t>
  </si>
  <si>
    <t xml:space="preserve">N8366201712178142181904</t>
  </si>
  <si>
    <t xml:space="preserve">N8506828083988142181904</t>
  </si>
  <si>
    <t xml:space="preserve">N8654145635794142181904</t>
  </si>
  <si>
    <t xml:space="preserve">N0091651810144142181904</t>
  </si>
  <si>
    <t xml:space="preserve">N0090080320126142181904</t>
  </si>
  <si>
    <t xml:space="preserve">ABHISHEK ANAND</t>
  </si>
  <si>
    <t xml:space="preserve">N89575921310525142181904</t>
  </si>
  <si>
    <t xml:space="preserve">N6870025811529142181904</t>
  </si>
  <si>
    <t xml:space="preserve">N2270145851089142181904</t>
  </si>
  <si>
    <t xml:space="preserve">N1910085241016142181904</t>
  </si>
  <si>
    <t xml:space="preserve">N1940108221021142181904</t>
  </si>
  <si>
    <t xml:space="preserve">N8497976493849142181904</t>
  </si>
  <si>
    <t xml:space="preserve">N8907243459756142181904</t>
  </si>
  <si>
    <t xml:space="preserve">N0091459000143142181904</t>
  </si>
  <si>
    <t xml:space="preserve">N8663929425964142181904</t>
  </si>
  <si>
    <t xml:space="preserve">GUMMADI VENKATA PRANEETH</t>
  </si>
  <si>
    <t xml:space="preserve">N0081939190122142181904</t>
  </si>
  <si>
    <t xml:space="preserve">N1070254080737142181904</t>
  </si>
  <si>
    <t xml:space="preserve">N8656072795831142181904</t>
  </si>
  <si>
    <t xml:space="preserve">N8774049177492142181904</t>
  </si>
  <si>
    <t xml:space="preserve">N0760118390634142181904</t>
  </si>
  <si>
    <t xml:space="preserve">ANISETTY VENKATA LAKSHMI</t>
  </si>
  <si>
    <t xml:space="preserve">N8571569634998142181904</t>
  </si>
  <si>
    <t xml:space="preserve">N89467870610364142181904</t>
  </si>
  <si>
    <t xml:space="preserve">N89622915810594142181904</t>
  </si>
  <si>
    <t xml:space="preserve">N1070191510734142181904</t>
  </si>
  <si>
    <t xml:space="preserve">N8734750276769142181904</t>
  </si>
  <si>
    <t xml:space="preserve">N0720103780619142181904</t>
  </si>
  <si>
    <t xml:space="preserve">N8435007612954142181904</t>
  </si>
  <si>
    <t xml:space="preserve">N8397471952531142181904</t>
  </si>
  <si>
    <t xml:space="preserve">N8442782693059142181904</t>
  </si>
  <si>
    <t xml:space="preserve">N0270138450324142181904</t>
  </si>
  <si>
    <t xml:space="preserve">N8843637048541142181904</t>
  </si>
  <si>
    <t xml:space="preserve">N8381920862328142181904</t>
  </si>
  <si>
    <t xml:space="preserve">N8576705995062142181904</t>
  </si>
  <si>
    <t xml:space="preserve">N8336290231808142181904</t>
  </si>
  <si>
    <t xml:space="preserve">N8393239662473142181904</t>
  </si>
  <si>
    <t xml:space="preserve">ANNAPAREDDY VENKATESWARA REDDY</t>
  </si>
  <si>
    <t xml:space="preserve">N8391311272442142181904</t>
  </si>
  <si>
    <t xml:space="preserve">N8877039799144142181904</t>
  </si>
  <si>
    <t xml:space="preserve">N8582410335142142181904</t>
  </si>
  <si>
    <t xml:space="preserve">N2730003531177142181904</t>
  </si>
  <si>
    <t xml:space="preserve">N2920036201208142181904</t>
  </si>
  <si>
    <t xml:space="preserve">N8441899563048142181904</t>
  </si>
  <si>
    <t xml:space="preserve">N8506784353987142181904</t>
  </si>
  <si>
    <t xml:space="preserve">MONIKA CHANDOLIA</t>
  </si>
  <si>
    <t xml:space="preserve">N8900924599600142181904</t>
  </si>
  <si>
    <t xml:space="preserve">N8749836737110142181904</t>
  </si>
  <si>
    <t xml:space="preserve">N8384310242343142181904</t>
  </si>
  <si>
    <t xml:space="preserve">BIJU K B</t>
  </si>
  <si>
    <t xml:space="preserve">N0080646160102142181904</t>
  </si>
  <si>
    <t xml:space="preserve">N8353322502003142181904</t>
  </si>
  <si>
    <t xml:space="preserve">T V S SUBRAMANYAM</t>
  </si>
  <si>
    <t xml:space="preserve">N8545554104646142181904</t>
  </si>
  <si>
    <t xml:space="preserve">N8501586223899142181904</t>
  </si>
  <si>
    <t xml:space="preserve">DANGETI GOVIND RAJU</t>
  </si>
  <si>
    <t xml:space="preserve">N8861671148815142181904</t>
  </si>
  <si>
    <t xml:space="preserve">N0760204920636142181904</t>
  </si>
  <si>
    <t xml:space="preserve">MUSINI BHANU REKHA</t>
  </si>
  <si>
    <t xml:space="preserve">N8830814158328142181904</t>
  </si>
  <si>
    <t xml:space="preserve">KONDUPARTHI SUNDARA SRIRAM</t>
  </si>
  <si>
    <t xml:space="preserve">N8385921472357142181904</t>
  </si>
  <si>
    <t xml:space="preserve">N0340142810394142181904</t>
  </si>
  <si>
    <t xml:space="preserve">SUBRAMANYA ARAGODIGE LAKSHMINARAYANA</t>
  </si>
  <si>
    <t xml:space="preserve">N93877774013295142181904</t>
  </si>
  <si>
    <t xml:space="preserve">RAJESH KANDLAGUNTA</t>
  </si>
  <si>
    <t xml:space="preserve">N8440588783023142181904</t>
  </si>
  <si>
    <t xml:space="preserve">VENKATA NAGA SAI VISWANADH KASTURI</t>
  </si>
  <si>
    <t xml:space="preserve">N0082196090127142181904</t>
  </si>
  <si>
    <t xml:space="preserve">N8861188568805142181904</t>
  </si>
  <si>
    <t xml:space="preserve">FAHMIDA FATIMA</t>
  </si>
  <si>
    <t xml:space="preserve">N8499959873881142181904</t>
  </si>
  <si>
    <t xml:space="preserve">N5150000181462142181904</t>
  </si>
  <si>
    <t xml:space="preserve">N91005888012612142181904</t>
  </si>
  <si>
    <t xml:space="preserve">AKURATHI SRILATHA PRIYADARSHINI</t>
  </si>
  <si>
    <t xml:space="preserve">N8435373812961142181904</t>
  </si>
  <si>
    <t xml:space="preserve">KUNAREDDY SIMI</t>
  </si>
  <si>
    <t xml:space="preserve">N8314512141597142181904</t>
  </si>
  <si>
    <t xml:space="preserve">UMA KUNAREDDY</t>
  </si>
  <si>
    <t xml:space="preserve">N8314228631595142181904</t>
  </si>
  <si>
    <t xml:space="preserve">N93824148913170142181904</t>
  </si>
  <si>
    <t xml:space="preserve">SRUJANA JAPALA</t>
  </si>
  <si>
    <t xml:space="preserve">N89569927010522142181904</t>
  </si>
  <si>
    <t xml:space="preserve">N8832638168361142181904</t>
  </si>
  <si>
    <t xml:space="preserve">CHANDA ABHISHEK</t>
  </si>
  <si>
    <t xml:space="preserve">N0680030640605142181904</t>
  </si>
  <si>
    <t xml:space="preserve">N2730077271182142181904</t>
  </si>
  <si>
    <t xml:space="preserve">MANISH KHATRI IC60325X</t>
  </si>
  <si>
    <t xml:space="preserve">N1470398010906142181904</t>
  </si>
  <si>
    <t xml:space="preserve">KARUKONDA SARALA KUMARI</t>
  </si>
  <si>
    <t xml:space="preserve">N8321181351678142181904</t>
  </si>
  <si>
    <t xml:space="preserve">N8534034183850113501704</t>
  </si>
  <si>
    <t xml:space="preserve">N8366140831905113501704</t>
  </si>
  <si>
    <t xml:space="preserve">N8405485762298113501704</t>
  </si>
  <si>
    <t xml:space="preserve">N8393117362172113501704</t>
  </si>
  <si>
    <t xml:space="preserve">N0140403870201113501704</t>
  </si>
  <si>
    <t xml:space="preserve">SUMAIYYA SAMEER SHAIKH</t>
  </si>
  <si>
    <t xml:space="preserve">DD080194200422257</t>
  </si>
  <si>
    <t xml:space="preserve">GAURAV RAJENDRA PUNEKAR</t>
  </si>
  <si>
    <t xml:space="preserve">DD492943200422305</t>
  </si>
  <si>
    <t xml:space="preserve">SHAIKH ASMA ANJUM</t>
  </si>
  <si>
    <t xml:space="preserve">DD121270200422304</t>
  </si>
  <si>
    <t xml:space="preserve">SHAIKH JAVED SHAIKH MEHMOOD</t>
  </si>
  <si>
    <t xml:space="preserve">DD121348200422303</t>
  </si>
  <si>
    <t xml:space="preserve">ANITA RAJESH BADODE</t>
  </si>
  <si>
    <t xml:space="preserve">DD952278200422302</t>
  </si>
  <si>
    <t xml:space="preserve">PATHAN SAABIR SHABBIRKHAN</t>
  </si>
  <si>
    <t xml:space="preserve">DD217323200422301</t>
  </si>
  <si>
    <t xml:space="preserve">SAGAR SATISH BAGUL</t>
  </si>
  <si>
    <t xml:space="preserve">DD584857200422300</t>
  </si>
  <si>
    <t xml:space="preserve">DEEPALI SUSHILKUMAR GANGURDE</t>
  </si>
  <si>
    <t xml:space="preserve">DD565075200422299</t>
  </si>
  <si>
    <t xml:space="preserve">JYOTI RAVINDRA PAWAR</t>
  </si>
  <si>
    <t xml:space="preserve">DD830657200422298</t>
  </si>
  <si>
    <t xml:space="preserve">NILIMA GAJANAN CHAVAN</t>
  </si>
  <si>
    <t xml:space="preserve">DD165440200422297</t>
  </si>
  <si>
    <t xml:space="preserve">AJAY RAJENDRA SHIMPI</t>
  </si>
  <si>
    <t xml:space="preserve">DD354123200422296</t>
  </si>
  <si>
    <t xml:space="preserve">SNEHAL UMESH KAMBALE</t>
  </si>
  <si>
    <t xml:space="preserve">DD354068200422295</t>
  </si>
  <si>
    <t xml:space="preserve">KETAKI SUNIL SHINTRE</t>
  </si>
  <si>
    <t xml:space="preserve">DD381975200422294</t>
  </si>
  <si>
    <t xml:space="preserve">MOHMMAD MASOOM</t>
  </si>
  <si>
    <t xml:space="preserve">DD176827200422293</t>
  </si>
  <si>
    <t xml:space="preserve">DD620899200422292</t>
  </si>
  <si>
    <t xml:space="preserve">MUKTAR</t>
  </si>
  <si>
    <t xml:space="preserve">DD287115200422291</t>
  </si>
  <si>
    <t xml:space="preserve">RAJINDER RAMCHANDRA KADAM</t>
  </si>
  <si>
    <t xml:space="preserve">DD680763200422290</t>
  </si>
  <si>
    <t xml:space="preserve">SANTOSH ISHWARA KUMBHAR</t>
  </si>
  <si>
    <t xml:space="preserve">DD798517200422289</t>
  </si>
  <si>
    <t xml:space="preserve">RAJENDRA PANDHARINATH KADAM</t>
  </si>
  <si>
    <t xml:space="preserve">DD749148200422288</t>
  </si>
  <si>
    <t xml:space="preserve">GANESH RAMBHAU JADHAV</t>
  </si>
  <si>
    <t xml:space="preserve">DD157703200422287</t>
  </si>
  <si>
    <t xml:space="preserve">BHOR SATISH GANGADHAR</t>
  </si>
  <si>
    <t xml:space="preserve">DD261180200422286</t>
  </si>
  <si>
    <t xml:space="preserve">AVINASH VASANT ALEKAR</t>
  </si>
  <si>
    <t xml:space="preserve">DD794371200422285</t>
  </si>
  <si>
    <t xml:space="preserve">RUSHIKESH RATIKANT SWAMI</t>
  </si>
  <si>
    <t xml:space="preserve">DD375347200422284</t>
  </si>
  <si>
    <t xml:space="preserve">ABDULRAHIMAN RAJAK SHAIKH</t>
  </si>
  <si>
    <t xml:space="preserve">DD532514200422283</t>
  </si>
  <si>
    <t xml:space="preserve">ANIL VITTHAL DHAWADE</t>
  </si>
  <si>
    <t xml:space="preserve">DD217645200422282</t>
  </si>
  <si>
    <t xml:space="preserve">KIRTI ROHIT ABHANG</t>
  </si>
  <si>
    <t xml:space="preserve">DD345390200422281</t>
  </si>
  <si>
    <t xml:space="preserve">SIDDHANT NAGANATH OVHAL</t>
  </si>
  <si>
    <t xml:space="preserve">DD774719200422280</t>
  </si>
  <si>
    <t xml:space="preserve">PRITI JITENDRA TIWARI</t>
  </si>
  <si>
    <t xml:space="preserve">DD729551200422279</t>
  </si>
  <si>
    <t xml:space="preserve">RAMESH RAJENDRA BHANDARI</t>
  </si>
  <si>
    <t xml:space="preserve">DD568683200422278</t>
  </si>
  <si>
    <t xml:space="preserve">ATISH POPAT GUNJAL</t>
  </si>
  <si>
    <t xml:space="preserve">DD219874200422277</t>
  </si>
  <si>
    <t xml:space="preserve">ASHWINI ASHOK BHAMBURE</t>
  </si>
  <si>
    <t xml:space="preserve">DD023368200422276</t>
  </si>
  <si>
    <t xml:space="preserve">MOHINI AKSHAY BORANA</t>
  </si>
  <si>
    <t xml:space="preserve">DD883866200422275</t>
  </si>
  <si>
    <t xml:space="preserve">ABHAY ANKUSHRAO NAGRALE</t>
  </si>
  <si>
    <t xml:space="preserve">DD165675200422274</t>
  </si>
  <si>
    <t xml:space="preserve">SUVARNA RAJESH JETITHOR</t>
  </si>
  <si>
    <t xml:space="preserve">DD720926200422273</t>
  </si>
  <si>
    <t xml:space="preserve">NITISH MAHADEV MOHITE</t>
  </si>
  <si>
    <t xml:space="preserve">DD977027200422272</t>
  </si>
  <si>
    <t xml:space="preserve">JAINENDRA CHAUDHARY</t>
  </si>
  <si>
    <t xml:space="preserve">DD898314200422271</t>
  </si>
  <si>
    <t xml:space="preserve">SUNITA JAYANT MUJUMDAR</t>
  </si>
  <si>
    <t xml:space="preserve">DD344168200422270</t>
  </si>
  <si>
    <t xml:space="preserve">ASHWINI RAMESH BHATANE</t>
  </si>
  <si>
    <t xml:space="preserve">DD544910200422269</t>
  </si>
  <si>
    <t xml:space="preserve">RAMESH SOPANRAO BHATANE</t>
  </si>
  <si>
    <t xml:space="preserve">DD544910200422268</t>
  </si>
  <si>
    <t xml:space="preserve">SNEHAL NAVINCHANDRA MENKAR</t>
  </si>
  <si>
    <t xml:space="preserve">DD231150200422267</t>
  </si>
  <si>
    <t xml:space="preserve">SACHIN KIRAN DHILPE</t>
  </si>
  <si>
    <t xml:space="preserve">DD993745200422266</t>
  </si>
  <si>
    <t xml:space="preserve">BIBHU PRASAD PAD</t>
  </si>
  <si>
    <t xml:space="preserve">DD214623200422265</t>
  </si>
  <si>
    <t xml:space="preserve">AMBA RAMESH PATEL</t>
  </si>
  <si>
    <t xml:space="preserve">DD661032200422264</t>
  </si>
  <si>
    <t xml:space="preserve">RAMESH DOLA BHAI PATEL</t>
  </si>
  <si>
    <t xml:space="preserve">DD661032200422263</t>
  </si>
  <si>
    <t xml:space="preserve">DEEPAK PURUSHOTTAM BHANUSHALI</t>
  </si>
  <si>
    <t xml:space="preserve">DD738681200422262</t>
  </si>
  <si>
    <t xml:space="preserve">AMIT SATYAKAM SINGH</t>
  </si>
  <si>
    <t xml:space="preserve">DD119298200422261</t>
  </si>
  <si>
    <t xml:space="preserve">RAM BACCHAN SURYABALI RAJBHAR</t>
  </si>
  <si>
    <t xml:space="preserve">DD006683200422260</t>
  </si>
  <si>
    <t xml:space="preserve">PRAVIN PRALHAD PANDAV</t>
  </si>
  <si>
    <t xml:space="preserve">DD119195200422259</t>
  </si>
  <si>
    <t xml:space="preserve">DARPAN SHIVAJI BHOIR</t>
  </si>
  <si>
    <t xml:space="preserve">DD080246200422258</t>
  </si>
  <si>
    <t xml:space="preserve">MENINO DIAS</t>
  </si>
  <si>
    <t xml:space="preserve">DD725321200422256</t>
  </si>
  <si>
    <t xml:space="preserve">SUSHMA SHAILESH NARVEKAR</t>
  </si>
  <si>
    <t xml:space="preserve">DD203838200422255</t>
  </si>
  <si>
    <t xml:space="preserve">PANKAJ SUBHASH BHANDARI</t>
  </si>
  <si>
    <t xml:space="preserve">DD163008200422254</t>
  </si>
  <si>
    <t xml:space="preserve">AMOL RAVINDRA NIKAM</t>
  </si>
  <si>
    <t xml:space="preserve">DD318937200422253</t>
  </si>
  <si>
    <t xml:space="preserve">REEMA DHARMNDRA PARMAR</t>
  </si>
  <si>
    <t xml:space="preserve">DD986213200422252</t>
  </si>
  <si>
    <t xml:space="preserve">MUBARAK ALI AKBAR ALI KHAN</t>
  </si>
  <si>
    <t xml:space="preserve">DD028363200422251</t>
  </si>
  <si>
    <t xml:space="preserve">KALPESH KHILAN SINGH THAKUR</t>
  </si>
  <si>
    <t xml:space="preserve">DD026493200422250</t>
  </si>
  <si>
    <t xml:space="preserve">ARCHANA RAMRAO VARPE</t>
  </si>
  <si>
    <t xml:space="preserve">DD624494200422249</t>
  </si>
  <si>
    <t xml:space="preserve">SOVEL RAJ MOHAMMED KANDEKARI</t>
  </si>
  <si>
    <t xml:space="preserve">DD583331200422248</t>
  </si>
  <si>
    <t xml:space="preserve">SHAILESH SITARAM BANE</t>
  </si>
  <si>
    <t xml:space="preserve">DD562460200422247</t>
  </si>
  <si>
    <t xml:space="preserve">VINITA KAUSHIK</t>
  </si>
  <si>
    <t xml:space="preserve">DD990209200422246</t>
  </si>
  <si>
    <t xml:space="preserve">LAKAI NOOR ALLAM SHAIKH</t>
  </si>
  <si>
    <t xml:space="preserve">DD917317200422245</t>
  </si>
  <si>
    <t xml:space="preserve">ASMA LAKAI SHAIKH</t>
  </si>
  <si>
    <t xml:space="preserve">DD917630200422244</t>
  </si>
  <si>
    <t xml:space="preserve">PRANIL ANIL PATIL</t>
  </si>
  <si>
    <t xml:space="preserve">DD157820200422243</t>
  </si>
  <si>
    <t xml:space="preserve">VISHWAS DHARMA NAKTI</t>
  </si>
  <si>
    <t xml:space="preserve">DD660851200422242</t>
  </si>
  <si>
    <t xml:space="preserve">RAMESH BABU CHIRUMAMILLA</t>
  </si>
  <si>
    <t xml:space="preserve">DD884567200422241</t>
  </si>
  <si>
    <t xml:space="preserve">MOHAMMAD RAFIQUE MOHAMMAD ISMAIL SHAIKH</t>
  </si>
  <si>
    <t xml:space="preserve">DD919731200422240</t>
  </si>
  <si>
    <t xml:space="preserve">SAAD MOHAMMED SALIM MAMDANI</t>
  </si>
  <si>
    <t xml:space="preserve">DD919571200422239</t>
  </si>
  <si>
    <t xml:space="preserve">SHILPA VINOD CHATUR</t>
  </si>
  <si>
    <t xml:space="preserve">DD698654200422238</t>
  </si>
  <si>
    <t xml:space="preserve">RAJESH KASHIRAM BHOSALE</t>
  </si>
  <si>
    <t xml:space="preserve">DD034223200422237</t>
  </si>
  <si>
    <t xml:space="preserve">PRITAM SINGH CHAUHAN</t>
  </si>
  <si>
    <t xml:space="preserve">DD114371200422236</t>
  </si>
  <si>
    <t xml:space="preserve">AJAY SINGH CHAUHAN</t>
  </si>
  <si>
    <t xml:space="preserve">DD114371200422235</t>
  </si>
  <si>
    <t xml:space="preserve">PATIL GANESH JALINDAR</t>
  </si>
  <si>
    <t xml:space="preserve">DD271296200422234</t>
  </si>
  <si>
    <t xml:space="preserve">SHRUTIKA SACHIN SAWANT</t>
  </si>
  <si>
    <t xml:space="preserve">DD033314200422233</t>
  </si>
  <si>
    <t xml:space="preserve">KISHAN SINGH GUSAIN</t>
  </si>
  <si>
    <t xml:space="preserve">DD371313200422232</t>
  </si>
  <si>
    <t xml:space="preserve">CHAITALI AJIT KAMBLE</t>
  </si>
  <si>
    <t xml:space="preserve">DD583247200422231</t>
  </si>
  <si>
    <t xml:space="preserve">VISHAL DHANSUKH GOHIL</t>
  </si>
  <si>
    <t xml:space="preserve">DD300921200422230</t>
  </si>
  <si>
    <t xml:space="preserve">ARCHANA MOTIRAM KAVITKAR</t>
  </si>
  <si>
    <t xml:space="preserve">DD941138200422229</t>
  </si>
  <si>
    <t xml:space="preserve">VIPIN KUMAR YADAV</t>
  </si>
  <si>
    <t xml:space="preserve">DD987663200422228</t>
  </si>
  <si>
    <t xml:space="preserve">ROSHAN RAMDAS MAHADIK</t>
  </si>
  <si>
    <t xml:space="preserve">DD476184200422227</t>
  </si>
  <si>
    <t xml:space="preserve">DEVENDRA KANTILAL DODIA</t>
  </si>
  <si>
    <t xml:space="preserve">DD564467200422226</t>
  </si>
  <si>
    <t xml:space="preserve">REVATHY SHYAM SHARMA</t>
  </si>
  <si>
    <t xml:space="preserve">DD713020200422225</t>
  </si>
  <si>
    <t xml:space="preserve">SHASHIKANT SUNIL KHANDALKAR</t>
  </si>
  <si>
    <t xml:space="preserve">DD257007200422224</t>
  </si>
  <si>
    <t xml:space="preserve">TRIVENI PRAVINKUMAR AUTI</t>
  </si>
  <si>
    <t xml:space="preserve">DD298335200422223</t>
  </si>
  <si>
    <t xml:space="preserve">PRIYANKA JAYWANT THORAT</t>
  </si>
  <si>
    <t xml:space="preserve">DD946970200422222</t>
  </si>
  <si>
    <t xml:space="preserve">SURESH DHANJI BHANUSHALI</t>
  </si>
  <si>
    <t xml:space="preserve">DD843598200422221</t>
  </si>
  <si>
    <t xml:space="preserve">SIDDHANT SITARAM BHOR</t>
  </si>
  <si>
    <t xml:space="preserve">DD717771200422220</t>
  </si>
  <si>
    <t xml:space="preserve">SUMANGALA SITARAM BHOR</t>
  </si>
  <si>
    <t xml:space="preserve">DD717771200422219</t>
  </si>
  <si>
    <t xml:space="preserve">ROHAN RAVINDRA CHAUBE</t>
  </si>
  <si>
    <t xml:space="preserve">DD207174200422218</t>
  </si>
  <si>
    <t xml:space="preserve">DHAWAL NARENDRA JOSHI</t>
  </si>
  <si>
    <t xml:space="preserve">DD111379200422217</t>
  </si>
  <si>
    <t xml:space="preserve">RUPALI DILIP GAWADE</t>
  </si>
  <si>
    <t xml:space="preserve">DD153590200422216</t>
  </si>
  <si>
    <t xml:space="preserve">AKASH JAYSWAL</t>
  </si>
  <si>
    <t xml:space="preserve">DD406689200422215</t>
  </si>
  <si>
    <t xml:space="preserve">DATTATRAY TUKARAM PAWAR</t>
  </si>
  <si>
    <t xml:space="preserve">DD056011200422214</t>
  </si>
  <si>
    <t xml:space="preserve">ROHIT SHIVKUMAR VERMA</t>
  </si>
  <si>
    <t xml:space="preserve">DD946996200422213</t>
  </si>
  <si>
    <t xml:space="preserve">VIVEK OMSHANKAR KOHLI</t>
  </si>
  <si>
    <t xml:space="preserve">DD780410200422212</t>
  </si>
  <si>
    <t xml:space="preserve">PRATHMESH AJAY CHAWDA</t>
  </si>
  <si>
    <t xml:space="preserve">DD210804200422211</t>
  </si>
  <si>
    <t xml:space="preserve">GULAB TERASU YADAV</t>
  </si>
  <si>
    <t xml:space="preserve">DD989795200422210</t>
  </si>
  <si>
    <t xml:space="preserve">SHUBHRO SARKAR</t>
  </si>
  <si>
    <t xml:space="preserve">DD219577200422209</t>
  </si>
  <si>
    <t xml:space="preserve">FAINA FRANCIS PARMAR</t>
  </si>
  <si>
    <t xml:space="preserve">DD657837200422208</t>
  </si>
  <si>
    <t xml:space="preserve">SHRIDHAR VENKATAIAH NAIDU</t>
  </si>
  <si>
    <t xml:space="preserve">DD075443200422207</t>
  </si>
  <si>
    <t xml:space="preserve">DEBRAJ GHOSH</t>
  </si>
  <si>
    <t xml:space="preserve">DD078057200422206</t>
  </si>
  <si>
    <t xml:space="preserve">N8333096341893159792004</t>
  </si>
  <si>
    <t xml:space="preserve">N89294257910573159792004</t>
  </si>
  <si>
    <t xml:space="preserve">N89278445310547159792004</t>
  </si>
  <si>
    <t xml:space="preserve">N8479093833770159792004</t>
  </si>
  <si>
    <t xml:space="preserve">NIKHIL A</t>
  </si>
  <si>
    <t xml:space="preserve">N8552132965015159792004</t>
  </si>
  <si>
    <t xml:space="preserve">N93900877213880159792004</t>
  </si>
  <si>
    <t xml:space="preserve">MANNE NAGARAJA KRISHNAMURTHY</t>
  </si>
  <si>
    <t xml:space="preserve">N1360130200891159792004</t>
  </si>
  <si>
    <t xml:space="preserve">SARVESHVARAN RAJENDRAN</t>
  </si>
  <si>
    <t xml:space="preserve">N8374588972379159792004</t>
  </si>
  <si>
    <t xml:space="preserve">N89955216611524159792004</t>
  </si>
  <si>
    <t xml:space="preserve">ALIA ISMAIL MEMON</t>
  </si>
  <si>
    <t xml:space="preserve">N8542498854887159792004</t>
  </si>
  <si>
    <t xml:space="preserve">MAHESH GOPALAKRISHNA SHETTY</t>
  </si>
  <si>
    <t xml:space="preserve">N2452992341166159792004</t>
  </si>
  <si>
    <t xml:space="preserve">N6600025521619159792004</t>
  </si>
  <si>
    <t xml:space="preserve">SURYANARAYANARAO RAOVENKATA KRISHNA</t>
  </si>
  <si>
    <t xml:space="preserve">N4680003361501159792004</t>
  </si>
  <si>
    <t xml:space="preserve">N0090545920154159792004</t>
  </si>
  <si>
    <t xml:space="preserve">LISHA JAIN</t>
  </si>
  <si>
    <t xml:space="preserve">N93735329813460159792004</t>
  </si>
  <si>
    <t xml:space="preserve">MANJUNATH RAJU G</t>
  </si>
  <si>
    <t xml:space="preserve">N8350532532098159792004</t>
  </si>
  <si>
    <t xml:space="preserve">THORAM KANAKADURGA VENKATA SATYAVATHI</t>
  </si>
  <si>
    <t xml:space="preserve">N8558256715087159792004</t>
  </si>
  <si>
    <t xml:space="preserve">N8656072796122159792004</t>
  </si>
  <si>
    <t xml:space="preserve">B GOVINDA RAJULU</t>
  </si>
  <si>
    <t xml:space="preserve">N0750174220640159792004</t>
  </si>
  <si>
    <t xml:space="preserve">SATYA PRASAD JAYANTHI</t>
  </si>
  <si>
    <t xml:space="preserve">N8576515685368159792004</t>
  </si>
  <si>
    <t xml:space="preserve">N90455808812092159792004</t>
  </si>
  <si>
    <t xml:space="preserve">N8815779098490159792004</t>
  </si>
  <si>
    <t xml:space="preserve">PRABAKAR REDDY SANIKOMMU</t>
  </si>
  <si>
    <t xml:space="preserve">N8388144852511159792004</t>
  </si>
  <si>
    <t xml:space="preserve">PUNNAIAH GORANTLA</t>
  </si>
  <si>
    <t xml:space="preserve">N93908238313900159792004</t>
  </si>
  <si>
    <t xml:space="preserve">JAYA RAJU MONDITHOKA</t>
  </si>
  <si>
    <t xml:space="preserve">N89933311111461159792004</t>
  </si>
  <si>
    <t xml:space="preserve">N8810011818439159792004</t>
  </si>
  <si>
    <t xml:space="preserve">USHARANI GORANTLA</t>
  </si>
  <si>
    <t xml:space="preserve">N8661280846222159792004</t>
  </si>
  <si>
    <t xml:space="preserve">SUBBA REDDY PALLAKA</t>
  </si>
  <si>
    <t xml:space="preserve">N8878747229620159792004</t>
  </si>
  <si>
    <t xml:space="preserve">POLICE MOHAMMED JAWAD HUSSAIN</t>
  </si>
  <si>
    <t xml:space="preserve">N8326645911825159792004</t>
  </si>
  <si>
    <t xml:space="preserve">N90968082212990159792004</t>
  </si>
  <si>
    <t xml:space="preserve">GONUGUNTLA NIRMALADEVI</t>
  </si>
  <si>
    <t xml:space="preserve">N3320000861313159792004</t>
  </si>
  <si>
    <t xml:space="preserve">MODALA ANJANEYULU</t>
  </si>
  <si>
    <t xml:space="preserve">N8668104026321159792004</t>
  </si>
  <si>
    <t xml:space="preserve">CHEEDALLA GOPINATH</t>
  </si>
  <si>
    <t xml:space="preserve">N3440043031340159792004</t>
  </si>
  <si>
    <t xml:space="preserve">N2730003531212159792004</t>
  </si>
  <si>
    <t xml:space="preserve">N89437338510828159792004</t>
  </si>
  <si>
    <t xml:space="preserve">ADIGOPPULA NARESH</t>
  </si>
  <si>
    <t xml:space="preserve">N8777490057907159792004</t>
  </si>
  <si>
    <t xml:space="preserve">N8412856692828159792004</t>
  </si>
  <si>
    <t xml:space="preserve">KIRANI NALLANI CHAKRAVARTHULA</t>
  </si>
  <si>
    <t xml:space="preserve">N5530086401568159792004</t>
  </si>
  <si>
    <t xml:space="preserve">KOTAGIRI VENKAT NIKHIL</t>
  </si>
  <si>
    <t xml:space="preserve">N8703329016867159792004</t>
  </si>
  <si>
    <t xml:space="preserve">SANTHOSH KUMAR PADAMATINTI</t>
  </si>
  <si>
    <t xml:space="preserve">N90103475211868159792004</t>
  </si>
  <si>
    <t xml:space="preserve">MUDINENI SUNIL BABU</t>
  </si>
  <si>
    <t xml:space="preserve">N0081168480129159792004</t>
  </si>
  <si>
    <t xml:space="preserve">KORADA BABY KALYANI</t>
  </si>
  <si>
    <t xml:space="preserve">N88961889310074159792004</t>
  </si>
  <si>
    <t xml:space="preserve">G PRAVATA VARDHANA RAO</t>
  </si>
  <si>
    <t xml:space="preserve">N8421826392954159792004</t>
  </si>
  <si>
    <t xml:space="preserve">REDDY SRINIVASA REDDY</t>
  </si>
  <si>
    <t xml:space="preserve">N0080905280119159792004</t>
  </si>
  <si>
    <t xml:space="preserve">N8501586224176159792004</t>
  </si>
  <si>
    <t xml:space="preserve">N8813487118471159792004</t>
  </si>
  <si>
    <t xml:space="preserve">N0270802680351159792004</t>
  </si>
  <si>
    <t xml:space="preserve">N2900013931241159792004</t>
  </si>
  <si>
    <t xml:space="preserve">N89825946211314159792004</t>
  </si>
  <si>
    <t xml:space="preserve">N93984678814345159792004</t>
  </si>
  <si>
    <t xml:space="preserve">N89119050710341159792004</t>
  </si>
  <si>
    <t xml:space="preserve">N8618246545776159792004</t>
  </si>
  <si>
    <t xml:space="preserve">N0340142810404159792004</t>
  </si>
  <si>
    <t xml:space="preserve">N89266622010532159792004</t>
  </si>
  <si>
    <t xml:space="preserve">CHALLAGUNDLA SUVARNA KUMAR</t>
  </si>
  <si>
    <t xml:space="preserve">N8648531846017159792004</t>
  </si>
  <si>
    <t xml:space="preserve">N8311770211667159792004</t>
  </si>
  <si>
    <t xml:space="preserve">N8346543992035159792004</t>
  </si>
  <si>
    <t xml:space="preserve">N0080082000110159792004</t>
  </si>
  <si>
    <t xml:space="preserve">N8466199453565159792004</t>
  </si>
  <si>
    <t xml:space="preserve">N2890099791238159792004</t>
  </si>
  <si>
    <t xml:space="preserve">N8854173549074159792004</t>
  </si>
  <si>
    <t xml:space="preserve">JOGINIPALLY ROHINI</t>
  </si>
  <si>
    <t xml:space="preserve">N8512794074382159792004</t>
  </si>
  <si>
    <t xml:space="preserve">ALLAM ADI SESHU BABU</t>
  </si>
  <si>
    <t xml:space="preserve">N89383749810735159792004</t>
  </si>
  <si>
    <t xml:space="preserve">N8788095768114159792004</t>
  </si>
  <si>
    <t xml:space="preserve">N5150000181546159792004</t>
  </si>
  <si>
    <t xml:space="preserve">KANTIPUDI	SARATHI</t>
  </si>
  <si>
    <t xml:space="preserve">N0760058840644159792004</t>
  </si>
  <si>
    <t xml:space="preserve">KANTIPUDI JAYA</t>
  </si>
  <si>
    <t xml:space="preserve">N0760032040643159792004</t>
  </si>
  <si>
    <t xml:space="preserve">N8851618919046159792004</t>
  </si>
  <si>
    <t xml:space="preserve">GOPI MANOHAR TATIRAJU</t>
  </si>
  <si>
    <t xml:space="preserve">N8700881556831159792004</t>
  </si>
  <si>
    <t xml:space="preserve">N93824148913653159792004</t>
  </si>
  <si>
    <t xml:space="preserve">N0081076350125159792004</t>
  </si>
  <si>
    <t xml:space="preserve">N89058657910230159792004</t>
  </si>
  <si>
    <t xml:space="preserve">N0081170340130159792004</t>
  </si>
  <si>
    <t xml:space="preserve">N8496244844059159792004</t>
  </si>
  <si>
    <t xml:space="preserve">N89155927010407159792004</t>
  </si>
  <si>
    <t xml:space="preserve">N8385652652486159792004</t>
  </si>
  <si>
    <t xml:space="preserve">N8778925907931159792004</t>
  </si>
  <si>
    <t xml:space="preserve">N8734602427129159792004</t>
  </si>
  <si>
    <t xml:space="preserve">BOLLU RAJESH</t>
  </si>
  <si>
    <t xml:space="preserve">N8355643872140159792004</t>
  </si>
  <si>
    <t xml:space="preserve">N90393619211960159792004</t>
  </si>
  <si>
    <t xml:space="preserve">N8698960766808159792004</t>
  </si>
  <si>
    <t xml:space="preserve">N8338718321949159792004</t>
  </si>
  <si>
    <t xml:space="preserve">N89787667911271159792004</t>
  </si>
  <si>
    <t xml:space="preserve">N8559286945101159792004</t>
  </si>
  <si>
    <t xml:space="preserve">N2453239531169159792004</t>
  </si>
  <si>
    <t xml:space="preserve">N8311352491662159792004</t>
  </si>
  <si>
    <t xml:space="preserve">N5000007301532159792004</t>
  </si>
  <si>
    <t xml:space="preserve">N89172560810433159792004</t>
  </si>
  <si>
    <t xml:space="preserve">N8594882085617159792004</t>
  </si>
  <si>
    <t xml:space="preserve">ADARSH KUMAR</t>
  </si>
  <si>
    <t xml:space="preserve">N89682880911155159792004</t>
  </si>
  <si>
    <t xml:space="preserve">UJJWAL SINGH BATHIJA</t>
  </si>
  <si>
    <t xml:space="preserve">N8327117511838159792004</t>
  </si>
  <si>
    <t xml:space="preserve">N90673511612523159792004</t>
  </si>
  <si>
    <t xml:space="preserve">N8313556001695159792004</t>
  </si>
  <si>
    <t xml:space="preserve">RAKESH JOSHI</t>
  </si>
  <si>
    <t xml:space="preserve">N8751055987471159792004</t>
  </si>
  <si>
    <t xml:space="preserve">RAGHVENDRA DUBEY</t>
  </si>
  <si>
    <t xml:space="preserve">N0430201320473159792004</t>
  </si>
  <si>
    <t xml:space="preserve">N93723086813426159792004</t>
  </si>
  <si>
    <t xml:space="preserve">N89253552610524159792004</t>
  </si>
  <si>
    <t xml:space="preserve">N8891492299958159792004</t>
  </si>
  <si>
    <t xml:space="preserve">N8415220372862159792004</t>
  </si>
  <si>
    <t xml:space="preserve">N8367141102296159792004</t>
  </si>
  <si>
    <t xml:space="preserve">N8358019472175159792004</t>
  </si>
  <si>
    <t xml:space="preserve">N0430919450484159792004</t>
  </si>
  <si>
    <t xml:space="preserve">O8442197563222159792004</t>
  </si>
  <si>
    <t xml:space="preserve">SHEELA JAIN</t>
  </si>
  <si>
    <t xml:space="preserve">O8507288464283159792004</t>
  </si>
  <si>
    <t xml:space="preserve">ABHINESH ANAND</t>
  </si>
  <si>
    <t xml:space="preserve">O88989678910115159792004</t>
  </si>
  <si>
    <t xml:space="preserve">AJITH KUMAR</t>
  </si>
  <si>
    <t xml:space="preserve">O3800051601393159792004</t>
  </si>
  <si>
    <t xml:space="preserve">SUNIL M SHAH</t>
  </si>
  <si>
    <t xml:space="preserve">O0130248680191159792004</t>
  </si>
  <si>
    <t xml:space="preserve">RAHUL KANIYALAL KHANEJA</t>
  </si>
  <si>
    <t xml:space="preserve">O2830096161224159792004</t>
  </si>
  <si>
    <t xml:space="preserve">KANAIYALAL GURUMUKHDAS KHANEJA</t>
  </si>
  <si>
    <t xml:space="preserve">O2830045261220159792004</t>
  </si>
  <si>
    <t xml:space="preserve">VISHNUKUMAR PATEL</t>
  </si>
  <si>
    <t xml:space="preserve">O89217272710484159792004</t>
  </si>
  <si>
    <t xml:space="preserve">ARJUN PRAFULKUMAR KELAIYA</t>
  </si>
  <si>
    <t xml:space="preserve">O4490051611487159792004</t>
  </si>
  <si>
    <t xml:space="preserve">ISHA YASHESH BHATT</t>
  </si>
  <si>
    <t xml:space="preserve">O0031273680016159792004</t>
  </si>
  <si>
    <t xml:space="preserve">PATEL SAURABH</t>
  </si>
  <si>
    <t xml:space="preserve">O0030532440007159792004</t>
  </si>
  <si>
    <t xml:space="preserve">NAIMISH YADUKANT PATEL</t>
  </si>
  <si>
    <t xml:space="preserve">O8395025282609159792004</t>
  </si>
  <si>
    <t xml:space="preserve">VINAY MAHESHWARI</t>
  </si>
  <si>
    <t xml:space="preserve">O8368760052313159792004</t>
  </si>
  <si>
    <t xml:space="preserve">VIMAL JAYANTILAL JAIN</t>
  </si>
  <si>
    <t xml:space="preserve">O8523367494572159792004</t>
  </si>
  <si>
    <t xml:space="preserve">UPADHYAY JITENDRA SHIVSHANKAR</t>
  </si>
  <si>
    <t xml:space="preserve">O8659838686193159792004</t>
  </si>
  <si>
    <t xml:space="preserve">MAKWANA CHETAN VINODCHANDRA</t>
  </si>
  <si>
    <t xml:space="preserve">O8536739154813159792004</t>
  </si>
  <si>
    <t xml:space="preserve">HARDIK PRABODHKUMAR SHAH</t>
  </si>
  <si>
    <t xml:space="preserve">O0200667560289159792004</t>
  </si>
  <si>
    <t xml:space="preserve">O8796932768259159792004</t>
  </si>
  <si>
    <t xml:space="preserve">HASMUKH BALUBHAI PATEL</t>
  </si>
  <si>
    <t xml:space="preserve">O8344984992007159792004</t>
  </si>
  <si>
    <t xml:space="preserve">TANUSH PANDEY U/G MAMTA PANDEY</t>
  </si>
  <si>
    <t xml:space="preserve">O8579247885415159792004</t>
  </si>
  <si>
    <t xml:space="preserve">SOMABHAI MANGALDAS PATEL</t>
  </si>
  <si>
    <t xml:space="preserve">O0030864020013159792004</t>
  </si>
  <si>
    <t xml:space="preserve">BAREJIYA FAIYAZ SALIM</t>
  </si>
  <si>
    <t xml:space="preserve">O8507400374285159792004</t>
  </si>
  <si>
    <t xml:space="preserve">MANISH ASHVINBHAI OZA</t>
  </si>
  <si>
    <t xml:space="preserve">O2520023201179159792004</t>
  </si>
  <si>
    <t xml:space="preserve">ASHIANI PRAVINKUMAR A</t>
  </si>
  <si>
    <t xml:space="preserve">O8432131323079159792004</t>
  </si>
  <si>
    <t xml:space="preserve">PATEL CHAITANYA CHHAGANBHAI</t>
  </si>
  <si>
    <t xml:space="preserve">O8441894053217159792004</t>
  </si>
  <si>
    <t xml:space="preserve">SAKHIA PARSHOTAM MITHABHAI</t>
  </si>
  <si>
    <t xml:space="preserve">O0870195830696159792004</t>
  </si>
  <si>
    <t xml:space="preserve">GAMARA PRAVINBHAI SATABHAI</t>
  </si>
  <si>
    <t xml:space="preserve">O89279891410548159792004</t>
  </si>
  <si>
    <t xml:space="preserve">PATEL VINODBHAI MANUBHAI</t>
  </si>
  <si>
    <t xml:space="preserve">O8593642975600159792004</t>
  </si>
  <si>
    <t xml:space="preserve">O8594118815610159792004</t>
  </si>
  <si>
    <t xml:space="preserve">RAJENDRA PRASAD SHARMA</t>
  </si>
  <si>
    <t xml:space="preserve">O4340034031475159792004</t>
  </si>
  <si>
    <t xml:space="preserve">PRAVEEN GATTANI</t>
  </si>
  <si>
    <t xml:space="preserve">O8861479549180159792004</t>
  </si>
  <si>
    <t xml:space="preserve">ABHISHEK SOMANI</t>
  </si>
  <si>
    <t xml:space="preserve">O8371248222339159792004</t>
  </si>
  <si>
    <t xml:space="preserve">O8561430135121159792004</t>
  </si>
  <si>
    <t xml:space="preserve">PRAMOD KUMAR KANSAL</t>
  </si>
  <si>
    <t xml:space="preserve">O8566740105198159792004</t>
  </si>
  <si>
    <t xml:space="preserve">ARUN LATA GUPTA</t>
  </si>
  <si>
    <t xml:space="preserve">O8566706815194159792004</t>
  </si>
  <si>
    <t xml:space="preserve">KIRAN BISHT</t>
  </si>
  <si>
    <t xml:space="preserve">O8409707072804159792004</t>
  </si>
  <si>
    <t xml:space="preserve">SALEEM HAIDER</t>
  </si>
  <si>
    <t xml:space="preserve">O8557009255064159792004</t>
  </si>
  <si>
    <t xml:space="preserve">O8493913334008159792004</t>
  </si>
  <si>
    <t xml:space="preserve">SATISH CHANDRA</t>
  </si>
  <si>
    <t xml:space="preserve">O8730353897035159792004</t>
  </si>
  <si>
    <t xml:space="preserve">SUMMI GARG</t>
  </si>
  <si>
    <t xml:space="preserve">O90492916212175159792004</t>
  </si>
  <si>
    <t xml:space="preserve">SUNANDO RAHA</t>
  </si>
  <si>
    <t xml:space="preserve">O89414024810783159792004</t>
  </si>
  <si>
    <t xml:space="preserve">ANKUR VIJ</t>
  </si>
  <si>
    <t xml:space="preserve">O8816355928498159792004</t>
  </si>
  <si>
    <t xml:space="preserve">KAUSHALENDRA VERMA</t>
  </si>
  <si>
    <t xml:space="preserve">O0560715210543159792004</t>
  </si>
  <si>
    <t xml:space="preserve">GITIKA MITTAL</t>
  </si>
  <si>
    <t xml:space="preserve">O0220251590306159792004</t>
  </si>
  <si>
    <t xml:space="preserve">RAVINDRA KANT TYAGI</t>
  </si>
  <si>
    <t xml:space="preserve">O8439132313170159792004</t>
  </si>
  <si>
    <t xml:space="preserve">PRASUN CHANDRA DAS</t>
  </si>
  <si>
    <t xml:space="preserve">O1500205620923159792004</t>
  </si>
  <si>
    <t xml:space="preserve">ANJALI SRIVASTAVA</t>
  </si>
  <si>
    <t xml:space="preserve">O0950113490721159792004</t>
  </si>
  <si>
    <t xml:space="preserve">VINOD KUMAR TYAGI</t>
  </si>
  <si>
    <t xml:space="preserve">O0950087910720159792004</t>
  </si>
  <si>
    <t xml:space="preserve">BIKRAMJIT SINGH</t>
  </si>
  <si>
    <t xml:space="preserve">O8676029256472159792004</t>
  </si>
  <si>
    <t xml:space="preserve">SAPANDEEP SINGH</t>
  </si>
  <si>
    <t xml:space="preserve">O8665608876286159792004</t>
  </si>
  <si>
    <t xml:space="preserve">SUNIL KUMAR</t>
  </si>
  <si>
    <t xml:space="preserve">O8570261125264159792004</t>
  </si>
  <si>
    <t xml:space="preserve">MANINDER SINGH</t>
  </si>
  <si>
    <t xml:space="preserve">O8779490907944159792004</t>
  </si>
  <si>
    <t xml:space="preserve">ROUBLE SETHI</t>
  </si>
  <si>
    <t xml:space="preserve">O8420848892932159792004</t>
  </si>
  <si>
    <t xml:space="preserve">KAVITA KHURANA</t>
  </si>
  <si>
    <t xml:space="preserve">O8505379954240159792004</t>
  </si>
  <si>
    <t xml:space="preserve">VIVEK SINGH</t>
  </si>
  <si>
    <t xml:space="preserve">O8666135166295159792004</t>
  </si>
  <si>
    <t xml:space="preserve">GIRISH SINGLA</t>
  </si>
  <si>
    <t xml:space="preserve">O8572079215300159792004</t>
  </si>
  <si>
    <t xml:space="preserve">O0430201320473159792004</t>
  </si>
  <si>
    <t xml:space="preserve">O8552132965015159792004</t>
  </si>
  <si>
    <t xml:space="preserve">O1360130200891159792004</t>
  </si>
  <si>
    <t xml:space="preserve">O8374588972379159792004</t>
  </si>
  <si>
    <t xml:space="preserve">O8388144852511159792004</t>
  </si>
  <si>
    <t xml:space="preserve">VEERTA TANTIA</t>
  </si>
  <si>
    <t xml:space="preserve">O1160366760793159792004</t>
  </si>
  <si>
    <t xml:space="preserve">O8542498854887159792004</t>
  </si>
  <si>
    <t xml:space="preserve">O2452992341166159792004</t>
  </si>
  <si>
    <t xml:space="preserve">O8434101453098159792004</t>
  </si>
  <si>
    <t xml:space="preserve">O4680003361501159792004</t>
  </si>
  <si>
    <t xml:space="preserve">PIYUSH GUPTA</t>
  </si>
  <si>
    <t xml:space="preserve">O3610141021364159792004</t>
  </si>
  <si>
    <t xml:space="preserve">RAHUL SHUKLA</t>
  </si>
  <si>
    <t xml:space="preserve">O8454658533433159792004</t>
  </si>
  <si>
    <t xml:space="preserve">O93735329813460159792004</t>
  </si>
  <si>
    <t xml:space="preserve">O8350532532098159792004</t>
  </si>
  <si>
    <t xml:space="preserve">O8741067527286159792004</t>
  </si>
  <si>
    <t xml:space="preserve">O8558256715087159792004</t>
  </si>
  <si>
    <t xml:space="preserve">M VINAYAKA PAVAN KUMAR</t>
  </si>
  <si>
    <t xml:space="preserve">O90052595411785159792004</t>
  </si>
  <si>
    <t xml:space="preserve">O0760058840644159792004</t>
  </si>
  <si>
    <t xml:space="preserve">O0760032040643159792004</t>
  </si>
  <si>
    <t xml:space="preserve">O0750174220640159792004</t>
  </si>
  <si>
    <t xml:space="preserve">O90455808812092159792004</t>
  </si>
  <si>
    <t xml:space="preserve">O8815779098490159792004</t>
  </si>
  <si>
    <t xml:space="preserve">O93711964413416159792004</t>
  </si>
  <si>
    <t xml:space="preserve">O93908238313900159792004</t>
  </si>
  <si>
    <t xml:space="preserve">O89933311111461159792004</t>
  </si>
  <si>
    <t xml:space="preserve">O8810011818439159792004</t>
  </si>
  <si>
    <t xml:space="preserve">O8661280846222159792004</t>
  </si>
  <si>
    <t xml:space="preserve">O8878747229620159792004</t>
  </si>
  <si>
    <t xml:space="preserve">O8326645911825159792004</t>
  </si>
  <si>
    <t xml:space="preserve">O90606979912416159792004</t>
  </si>
  <si>
    <t xml:space="preserve">O3320000861313159792004</t>
  </si>
  <si>
    <t xml:space="preserve">O8668104026321159792004</t>
  </si>
  <si>
    <t xml:space="preserve">O3440043031340159792004</t>
  </si>
  <si>
    <t xml:space="preserve">O2730003531212159792004</t>
  </si>
  <si>
    <t xml:space="preserve">O90103475211868159792004</t>
  </si>
  <si>
    <t xml:space="preserve">O89266622010532159792004</t>
  </si>
  <si>
    <t xml:space="preserve">O8777490057907159792004</t>
  </si>
  <si>
    <t xml:space="preserve">O5530086401568159792004</t>
  </si>
  <si>
    <t xml:space="preserve">O8656072796122159792004</t>
  </si>
  <si>
    <t xml:space="preserve">O8703329016867159792004</t>
  </si>
  <si>
    <t xml:space="preserve">O8512794074382159792004</t>
  </si>
  <si>
    <t xml:space="preserve">O0081168480129159792004</t>
  </si>
  <si>
    <t xml:space="preserve">O88961889310074159792004</t>
  </si>
  <si>
    <t xml:space="preserve">O8421826392954159792004</t>
  </si>
  <si>
    <t xml:space="preserve">O0080905280119159792004</t>
  </si>
  <si>
    <t xml:space="preserve">O8652241436069159792004</t>
  </si>
  <si>
    <t xml:space="preserve">O8501586224176159792004</t>
  </si>
  <si>
    <t xml:space="preserve">N93716635312940142181904</t>
  </si>
  <si>
    <t xml:space="preserve">N0130637540195142181904</t>
  </si>
  <si>
    <t xml:space="preserve">N8768295517404142181904</t>
  </si>
  <si>
    <t xml:space="preserve">PATEL JITENDRAKUMAR</t>
  </si>
  <si>
    <t xml:space="preserve">N8742688766954142181904</t>
  </si>
  <si>
    <t xml:space="preserve">N5800053621491142181904</t>
  </si>
  <si>
    <t xml:space="preserve">N0131373200208142181904</t>
  </si>
  <si>
    <t xml:space="preserve">N8442197563051142181904</t>
  </si>
  <si>
    <t xml:space="preserve">N0130398880191142181904</t>
  </si>
  <si>
    <t xml:space="preserve">N0031385560017142181904</t>
  </si>
  <si>
    <t xml:space="preserve">N8427791922872142181904</t>
  </si>
  <si>
    <t xml:space="preserve">N0130777280197142181904</t>
  </si>
  <si>
    <t xml:space="preserve">N1300051320860142181904</t>
  </si>
  <si>
    <t xml:space="preserve">N8901196719608142181904</t>
  </si>
  <si>
    <t xml:space="preserve">N8373872902239142181904</t>
  </si>
  <si>
    <t xml:space="preserve">N8698134506462142181904</t>
  </si>
  <si>
    <t xml:space="preserve">SHIVANI KALPITKUMAR GAJERA</t>
  </si>
  <si>
    <t xml:space="preserve">N8683778206257142181904</t>
  </si>
  <si>
    <t xml:space="preserve">N93765168713036142181904</t>
  </si>
  <si>
    <t xml:space="preserve">N8568380224950142181904</t>
  </si>
  <si>
    <t xml:space="preserve">N8547786594671142181904</t>
  </si>
  <si>
    <t xml:space="preserve">VINAY GAJANAN JATHAR</t>
  </si>
  <si>
    <t xml:space="preserve">N4580067751419142181904</t>
  </si>
  <si>
    <t xml:space="preserve">N0031275310014142181904</t>
  </si>
  <si>
    <t xml:space="preserve">N0030812600009142181904</t>
  </si>
  <si>
    <t xml:space="preserve">N2830050751190142181904</t>
  </si>
  <si>
    <t xml:space="preserve">N8470792143447142181904</t>
  </si>
  <si>
    <t xml:space="preserve">N91109588812799142181904</t>
  </si>
  <si>
    <t xml:space="preserve">N0870144700673142181904</t>
  </si>
  <si>
    <t xml:space="preserve">N8684267726268142181904</t>
  </si>
  <si>
    <t xml:space="preserve">N8332248131773142181904</t>
  </si>
  <si>
    <t xml:space="preserve">N2453508541727142181904</t>
  </si>
  <si>
    <t xml:space="preserve">N0570160480549142181904</t>
  </si>
  <si>
    <t xml:space="preserve">N8594118815269142181904</t>
  </si>
  <si>
    <t xml:space="preserve">N8686128126289142181904</t>
  </si>
  <si>
    <t xml:space="preserve">N8431925392919142181904</t>
  </si>
  <si>
    <t xml:space="preserve">N8541660444598142181904</t>
  </si>
  <si>
    <t xml:space="preserve">N8513408874119142181904</t>
  </si>
  <si>
    <t xml:space="preserve">N8685030956280142181904</t>
  </si>
  <si>
    <t xml:space="preserve">N8534712934495142181904</t>
  </si>
  <si>
    <t xml:space="preserve">N8561430134851142181904</t>
  </si>
  <si>
    <t xml:space="preserve">N8375945772264142181904</t>
  </si>
  <si>
    <t xml:space="preserve">N93762032813027142181904</t>
  </si>
  <si>
    <t xml:space="preserve">N8645883025674142181904</t>
  </si>
  <si>
    <t xml:space="preserve">N1770237400983142181904</t>
  </si>
  <si>
    <t xml:space="preserve">N1770135900981142181904</t>
  </si>
  <si>
    <t xml:space="preserve">N89908309810894142181904</t>
  </si>
  <si>
    <t xml:space="preserve">VENKATA KISHORE PASALA</t>
  </si>
  <si>
    <t xml:space="preserve">DD313846200422361</t>
  </si>
  <si>
    <t xml:space="preserve">VAISHNAVI BORRA</t>
  </si>
  <si>
    <t xml:space="preserve">DD982928200422360</t>
  </si>
  <si>
    <t xml:space="preserve">AKULA ANAND KUMAR</t>
  </si>
  <si>
    <t xml:space="preserve">DD274261200422359</t>
  </si>
  <si>
    <t xml:space="preserve">THUMMA ANITA REDDY</t>
  </si>
  <si>
    <t xml:space="preserve">DD859390200422358</t>
  </si>
  <si>
    <t xml:space="preserve">DD937395200422357</t>
  </si>
  <si>
    <t xml:space="preserve">PADURI VINEETH REDDY</t>
  </si>
  <si>
    <t xml:space="preserve">DD977340200422356</t>
  </si>
  <si>
    <t xml:space="preserve">URVASHI AGARWAL</t>
  </si>
  <si>
    <t xml:space="preserve">DD993998200422355</t>
  </si>
  <si>
    <t xml:space="preserve">ADITI KUMAR</t>
  </si>
  <si>
    <t xml:space="preserve">DD697719200422354</t>
  </si>
  <si>
    <t xml:space="preserve">MOHAMMED SHARFODDIN</t>
  </si>
  <si>
    <t xml:space="preserve">DD997916200422353</t>
  </si>
  <si>
    <t xml:space="preserve">GUNNA SURESH</t>
  </si>
  <si>
    <t xml:space="preserve">DD005865200422352</t>
  </si>
  <si>
    <t xml:space="preserve">BHOOMISPACE AVENUES PRIVATE LIMITED</t>
  </si>
  <si>
    <t xml:space="preserve">DD519447200422351</t>
  </si>
  <si>
    <t xml:space="preserve">VADDI SIDDHARTH</t>
  </si>
  <si>
    <t xml:space="preserve">DD529098200422350</t>
  </si>
  <si>
    <t xml:space="preserve">SANJOLA SIVAKUMAR</t>
  </si>
  <si>
    <t xml:space="preserve">DD478987200422349</t>
  </si>
  <si>
    <t xml:space="preserve">ASHFAQ SHARIF</t>
  </si>
  <si>
    <t xml:space="preserve">DD298081200422348</t>
  </si>
  <si>
    <t xml:space="preserve">SUJOY DHAWA</t>
  </si>
  <si>
    <t xml:space="preserve">DD259972200422347</t>
  </si>
  <si>
    <t xml:space="preserve">RATEERAM BAGHEL</t>
  </si>
  <si>
    <t xml:space="preserve">DD374418200422346</t>
  </si>
  <si>
    <t xml:space="preserve">KHYALIRAM PAWAIYA</t>
  </si>
  <si>
    <t xml:space="preserve">DD964433200422345</t>
  </si>
  <si>
    <t xml:space="preserve">VIVEK KUMAR TIWARI</t>
  </si>
  <si>
    <t xml:space="preserve">DD443741200422344</t>
  </si>
  <si>
    <t xml:space="preserve">AUGUST KUMAR YADAV</t>
  </si>
  <si>
    <t xml:space="preserve">DD922855200422343</t>
  </si>
  <si>
    <t xml:space="preserve">SUMI VINOD CHAWRA</t>
  </si>
  <si>
    <t xml:space="preserve">DD087900200422342</t>
  </si>
  <si>
    <t xml:space="preserve">VIRENDRA KUMAR SAHU</t>
  </si>
  <si>
    <t xml:space="preserve">DD580838200422341</t>
  </si>
  <si>
    <t xml:space="preserve">YASHWANT JASWANI</t>
  </si>
  <si>
    <t xml:space="preserve">DD339147200422340</t>
  </si>
  <si>
    <t xml:space="preserve">ADITYA KUMAR CHANDRAKAR</t>
  </si>
  <si>
    <t xml:space="preserve">DD301682200422339</t>
  </si>
  <si>
    <t xml:space="preserve">DD275778200422338</t>
  </si>
  <si>
    <t xml:space="preserve">KAMLESH CHAKRAWARTY</t>
  </si>
  <si>
    <t xml:space="preserve">DD266826200422337</t>
  </si>
  <si>
    <t xml:space="preserve">SANDEEP TRIPATHI</t>
  </si>
  <si>
    <t xml:space="preserve">DD034384200422336</t>
  </si>
  <si>
    <t xml:space="preserve">VISHESH SHUKLA</t>
  </si>
  <si>
    <t xml:space="preserve">DD209316200422335</t>
  </si>
  <si>
    <t xml:space="preserve">POOJA UPADHYAY</t>
  </si>
  <si>
    <t xml:space="preserve">DD003280200422334</t>
  </si>
  <si>
    <t xml:space="preserve">ARIF KHAN</t>
  </si>
  <si>
    <t xml:space="preserve">DD428195200422333</t>
  </si>
  <si>
    <t xml:space="preserve">SANJAY BONTALWAR</t>
  </si>
  <si>
    <t xml:space="preserve">DD342675200422332</t>
  </si>
  <si>
    <t xml:space="preserve">BHARTENDU GUPTA</t>
  </si>
  <si>
    <t xml:space="preserve">DD624574200422331</t>
  </si>
  <si>
    <t xml:space="preserve">GHANSHYAM SINGH</t>
  </si>
  <si>
    <t xml:space="preserve">DD603497200422330</t>
  </si>
  <si>
    <t xml:space="preserve">JALAJ SONI</t>
  </si>
  <si>
    <t xml:space="preserve">DD653649200422329</t>
  </si>
  <si>
    <t xml:space="preserve">GHANSHYAM LODHI</t>
  </si>
  <si>
    <t xml:space="preserve">DD975032200422328</t>
  </si>
  <si>
    <t xml:space="preserve">DD975032200422327</t>
  </si>
  <si>
    <t xml:space="preserve">RASHMI ALOK DHOBLE</t>
  </si>
  <si>
    <t xml:space="preserve">DD586690200422326</t>
  </si>
  <si>
    <t xml:space="preserve">MOHAMMED MAJID</t>
  </si>
  <si>
    <t xml:space="preserve">DD914367200422325</t>
  </si>
  <si>
    <t xml:space="preserve">BASUDEV MAITY</t>
  </si>
  <si>
    <t xml:space="preserve">DD287526200422324</t>
  </si>
  <si>
    <t xml:space="preserve">SURYA AGRO FARMS</t>
  </si>
  <si>
    <t xml:space="preserve">DD839910200422323</t>
  </si>
  <si>
    <t xml:space="preserve">PREMNARAYAN</t>
  </si>
  <si>
    <t xml:space="preserve">DD354277200422322</t>
  </si>
  <si>
    <t xml:space="preserve">DD924139200422321</t>
  </si>
  <si>
    <t xml:space="preserve">DD862224200422320</t>
  </si>
  <si>
    <t xml:space="preserve">JITENDRA KANHAIYALAL HOTWANI</t>
  </si>
  <si>
    <t xml:space="preserve">DD743728200422319</t>
  </si>
  <si>
    <t xml:space="preserve">DD203098200422318</t>
  </si>
  <si>
    <t xml:space="preserve">SUCHITRA GAJANAN THENG</t>
  </si>
  <si>
    <t xml:space="preserve">DD169002200422317</t>
  </si>
  <si>
    <t xml:space="preserve">SAGAR ARUN ATTARKAR</t>
  </si>
  <si>
    <t xml:space="preserve">DD058869200422316</t>
  </si>
  <si>
    <t xml:space="preserve">RAHUL RATAN WANI</t>
  </si>
  <si>
    <t xml:space="preserve">DD767402200422315</t>
  </si>
  <si>
    <t xml:space="preserve">SIMRAN TRADERS</t>
  </si>
  <si>
    <t xml:space="preserve">DD108872200422314</t>
  </si>
  <si>
    <t xml:space="preserve">VIJAY KUBERCHAND DEHARIYA</t>
  </si>
  <si>
    <t xml:space="preserve">DD824359200422313</t>
  </si>
  <si>
    <t xml:space="preserve">SAHIL ANAND JANBANDHU</t>
  </si>
  <si>
    <t xml:space="preserve">DD676549200422312</t>
  </si>
  <si>
    <t xml:space="preserve">JYOTI JAGDISH SHIVHARE</t>
  </si>
  <si>
    <t xml:space="preserve">DD901413200422311</t>
  </si>
  <si>
    <t xml:space="preserve">NILESH PUNDLIKRAO BIJWE</t>
  </si>
  <si>
    <t xml:space="preserve">DD506677200422310</t>
  </si>
  <si>
    <t xml:space="preserve">YOGESH CHANDRAKANT BHOKRE</t>
  </si>
  <si>
    <t xml:space="preserve">DD547385200422309</t>
  </si>
  <si>
    <t xml:space="preserve">AAWES JABBAR KHAN</t>
  </si>
  <si>
    <t xml:space="preserve">DD011433200422308</t>
  </si>
  <si>
    <t xml:space="preserve">SYED ABDUL HASEEB SYED ABDUL MUJEEB</t>
  </si>
  <si>
    <t xml:space="preserve">DD333809200422307</t>
  </si>
  <si>
    <t xml:space="preserve">BIBHISHAN BALBHIM BAGLANE</t>
  </si>
  <si>
    <t xml:space="preserve">DD333838200422306</t>
  </si>
  <si>
    <t xml:space="preserve">DD474285190422711</t>
  </si>
  <si>
    <t xml:space="preserve">DD949867190422746</t>
  </si>
  <si>
    <t xml:space="preserve">O0430430740475159792004</t>
  </si>
  <si>
    <t xml:space="preserve">DD224074190422733</t>
  </si>
  <si>
    <t xml:space="preserve">DD704028190422732</t>
  </si>
  <si>
    <t xml:space="preserve">DD884212190422731</t>
  </si>
  <si>
    <t xml:space="preserve">M/S GAUTAM COMMERCIAL CORPORATION</t>
  </si>
  <si>
    <t xml:space="preserve">DD599762190422730</t>
  </si>
  <si>
    <t xml:space="preserve">DD081227190422729</t>
  </si>
  <si>
    <t xml:space="preserve">MD INTEKHAB</t>
  </si>
  <si>
    <t xml:space="preserve">DD230228190422728</t>
  </si>
  <si>
    <t xml:space="preserve">DD115171190422727</t>
  </si>
  <si>
    <t xml:space="preserve">DD769556190422726</t>
  </si>
  <si>
    <t xml:space="preserve">DD694608190422725</t>
  </si>
  <si>
    <t xml:space="preserve">MINASREE MOHANTY</t>
  </si>
  <si>
    <t xml:space="preserve">DD713052190422724</t>
  </si>
  <si>
    <t xml:space="preserve">DD838204190422723</t>
  </si>
  <si>
    <t xml:space="preserve">DD890437190422722</t>
  </si>
  <si>
    <t xml:space="preserve">DD571279190422721</t>
  </si>
  <si>
    <t xml:space="preserve">DD880867190422720</t>
  </si>
  <si>
    <t xml:space="preserve">DD075952190422719</t>
  </si>
  <si>
    <t xml:space="preserve">DD023591190422718</t>
  </si>
  <si>
    <t xml:space="preserve">GARGI SAHU</t>
  </si>
  <si>
    <t xml:space="preserve">DD153816190422717</t>
  </si>
  <si>
    <t xml:space="preserve">AMLAN SARKAR</t>
  </si>
  <si>
    <t xml:space="preserve">DD838096190422716</t>
  </si>
  <si>
    <t xml:space="preserve">DD659095190422715</t>
  </si>
  <si>
    <t xml:space="preserve">NABANITA GHOSH</t>
  </si>
  <si>
    <t xml:space="preserve">DD650699190422714</t>
  </si>
  <si>
    <t xml:space="preserve">POULOMI GOMES</t>
  </si>
  <si>
    <t xml:space="preserve">DD563452190422713</t>
  </si>
  <si>
    <t xml:space="preserve">KANUPRIYA GOOPTU</t>
  </si>
  <si>
    <t xml:space="preserve">DD919572190422712</t>
  </si>
  <si>
    <t xml:space="preserve">SUBHRA CHATTERJEE</t>
  </si>
  <si>
    <t xml:space="preserve">DD474285190422710</t>
  </si>
  <si>
    <t xml:space="preserve">ANIRUDDHA GHOSH</t>
  </si>
  <si>
    <t xml:space="preserve">DD220658190422709</t>
  </si>
  <si>
    <t xml:space="preserve">DISHA SANIA</t>
  </si>
  <si>
    <t xml:space="preserve">DD191650190422708</t>
  </si>
  <si>
    <t xml:space="preserve">DD881831190422707</t>
  </si>
  <si>
    <t xml:space="preserve">KAUSIK	DASH</t>
  </si>
  <si>
    <t xml:space="preserve">DD144036190422706</t>
  </si>
  <si>
    <t xml:space="preserve">AVIJIT GHOSH</t>
  </si>
  <si>
    <t xml:space="preserve">DD714472190422705</t>
  </si>
  <si>
    <t xml:space="preserve">DD889039190422704</t>
  </si>
  <si>
    <t xml:space="preserve">DEEP ROMEO GOMES</t>
  </si>
  <si>
    <t xml:space="preserve">DD197862190422703</t>
  </si>
  <si>
    <t xml:space="preserve">DD977776190422702</t>
  </si>
  <si>
    <t xml:space="preserve">PAYEL SENGUPTA</t>
  </si>
  <si>
    <t xml:space="preserve">DD544753190422701</t>
  </si>
  <si>
    <t xml:space="preserve">SHREOSHI DEY</t>
  </si>
  <si>
    <t xml:space="preserve">DD320448190422700</t>
  </si>
  <si>
    <t xml:space="preserve">DILIP KUMAR BARAI</t>
  </si>
  <si>
    <t xml:space="preserve">DD474227190422699</t>
  </si>
  <si>
    <t xml:space="preserve">SUBHRA PAL</t>
  </si>
  <si>
    <t xml:space="preserve">DD250480190422698</t>
  </si>
  <si>
    <t xml:space="preserve">DEBES PAL</t>
  </si>
  <si>
    <t xml:space="preserve">DD250480190422697</t>
  </si>
  <si>
    <t xml:space="preserve">BEAUTY CHAKRABORTY</t>
  </si>
  <si>
    <t xml:space="preserve">DD119027190422696</t>
  </si>
  <si>
    <t xml:space="preserve">BIPLAB DEY</t>
  </si>
  <si>
    <t xml:space="preserve">DD385511190422695</t>
  </si>
  <si>
    <t xml:space="preserve">DD101903190422694</t>
  </si>
  <si>
    <t xml:space="preserve">DD775451190422693</t>
  </si>
  <si>
    <t xml:space="preserve">SUMITA BOSE</t>
  </si>
  <si>
    <t xml:space="preserve">DD564183190422692</t>
  </si>
  <si>
    <t xml:space="preserve">SUKTI LAHIRI</t>
  </si>
  <si>
    <t xml:space="preserve">DD191524190422691</t>
  </si>
  <si>
    <t xml:space="preserve">MD SADDAM</t>
  </si>
  <si>
    <t xml:space="preserve">DD462589190422690</t>
  </si>
  <si>
    <t xml:space="preserve">PRAKASH GUPTA</t>
  </si>
  <si>
    <t xml:space="preserve">DD760684190422689</t>
  </si>
  <si>
    <t xml:space="preserve">DD007777190422688</t>
  </si>
  <si>
    <t xml:space="preserve">SUMITRA DUTTA</t>
  </si>
  <si>
    <t xml:space="preserve">DD584111190422687</t>
  </si>
  <si>
    <t xml:space="preserve">BHABATOSH DAS</t>
  </si>
  <si>
    <t xml:space="preserve">DD388815190422686</t>
  </si>
  <si>
    <t xml:space="preserve">MD SARFARAZ HUSSAIN</t>
  </si>
  <si>
    <t xml:space="preserve">DD839018190422685</t>
  </si>
  <si>
    <t xml:space="preserve">MD SHAHID</t>
  </si>
  <si>
    <t xml:space="preserve">DD708761190422684</t>
  </si>
  <si>
    <t xml:space="preserve">LALI PRASAD GUPTA</t>
  </si>
  <si>
    <t xml:space="preserve">DD327267190422683</t>
  </si>
  <si>
    <t xml:space="preserve">SAYONI SAHA</t>
  </si>
  <si>
    <t xml:space="preserve">DD376604190422682</t>
  </si>
  <si>
    <t xml:space="preserve">MALLIKA DATTA</t>
  </si>
  <si>
    <t xml:space="preserve">DD659150190422681</t>
  </si>
  <si>
    <t xml:space="preserve">VISHAAL PAUL</t>
  </si>
  <si>
    <t xml:space="preserve">DD204876190422680</t>
  </si>
  <si>
    <t xml:space="preserve">DD641441190422679</t>
  </si>
  <si>
    <t xml:space="preserve">PRASANTA KUMAR DEY</t>
  </si>
  <si>
    <t xml:space="preserve">DD659024190422678</t>
  </si>
  <si>
    <t xml:space="preserve">DD559634190422677</t>
  </si>
  <si>
    <t xml:space="preserve">DD745347190422676</t>
  </si>
  <si>
    <t xml:space="preserve">SHOHOM KAR</t>
  </si>
  <si>
    <t xml:space="preserve">DD800476190422675</t>
  </si>
  <si>
    <t xml:space="preserve">DD746672190422674</t>
  </si>
  <si>
    <t xml:space="preserve">DD758704190422673</t>
  </si>
  <si>
    <t xml:space="preserve">RHEA ROY</t>
  </si>
  <si>
    <t xml:space="preserve">DD273717190422672</t>
  </si>
  <si>
    <t xml:space="preserve">BIMAL KUMAR MUKHERJEE</t>
  </si>
  <si>
    <t xml:space="preserve">DD501284190422671</t>
  </si>
  <si>
    <t xml:space="preserve">DD084666190422670</t>
  </si>
  <si>
    <t xml:space="preserve">SUDHINDRA NATH BANDYOPADHYAY</t>
  </si>
  <si>
    <t xml:space="preserve">DD197846190422669</t>
  </si>
  <si>
    <t xml:space="preserve">SADHANA BANERJEE</t>
  </si>
  <si>
    <t xml:space="preserve">DD197846190422668</t>
  </si>
  <si>
    <t xml:space="preserve">DD120027190422667</t>
  </si>
  <si>
    <t xml:space="preserve">DD655689190422666</t>
  </si>
  <si>
    <t xml:space="preserve">MD. HOSSAIN MOLLA</t>
  </si>
  <si>
    <t xml:space="preserve">DD366890190422665</t>
  </si>
  <si>
    <t xml:space="preserve">MAYANK PATODIA</t>
  </si>
  <si>
    <t xml:space="preserve">DD999081190422664</t>
  </si>
  <si>
    <t xml:space="preserve">PRATEEK PATODIA</t>
  </si>
  <si>
    <t xml:space="preserve">DD999050190422663</t>
  </si>
  <si>
    <t xml:space="preserve">DD910956190422662</t>
  </si>
  <si>
    <t xml:space="preserve">CHANDRIMA BHATTACHARJEE</t>
  </si>
  <si>
    <t xml:space="preserve">DD328444190422661</t>
  </si>
  <si>
    <t xml:space="preserve">PRASENJIT PAL</t>
  </si>
  <si>
    <t xml:space="preserve">DD128626190422660</t>
  </si>
  <si>
    <t xml:space="preserve">AJIT KUMAR MANDAL</t>
  </si>
  <si>
    <t xml:space="preserve">DD902622190422659</t>
  </si>
  <si>
    <t xml:space="preserve">MD. ASHIF</t>
  </si>
  <si>
    <t xml:space="preserve">DD114394190422658</t>
  </si>
  <si>
    <t xml:space="preserve">JOYDEB PAUL</t>
  </si>
  <si>
    <t xml:space="preserve">DD565827190422657</t>
  </si>
  <si>
    <t xml:space="preserve">ABOVESKY FASHIONS (OPC) PRIVATE LIMITED</t>
  </si>
  <si>
    <t xml:space="preserve">DD246466190422656</t>
  </si>
  <si>
    <t xml:space="preserve">RAJESH KUMAR C</t>
  </si>
  <si>
    <t xml:space="preserve">DD619327190422655</t>
  </si>
  <si>
    <t xml:space="preserve">NABILSHAH A S</t>
  </si>
  <si>
    <t xml:space="preserve">DD583609190422654</t>
  </si>
  <si>
    <t xml:space="preserve">DD298652190422574</t>
  </si>
  <si>
    <t xml:space="preserve">ILAVARASAN SUNDHARRAJ</t>
  </si>
  <si>
    <t xml:space="preserve">DD527714190422573</t>
  </si>
  <si>
    <t xml:space="preserve">T LOUIS</t>
  </si>
  <si>
    <t xml:space="preserve">DD216040190422572</t>
  </si>
  <si>
    <t xml:space="preserve">SENTHILKUMAR R</t>
  </si>
  <si>
    <t xml:space="preserve">DD852871190422571</t>
  </si>
  <si>
    <t xml:space="preserve">ARULJOTHI A</t>
  </si>
  <si>
    <t xml:space="preserve">DD102108190422570</t>
  </si>
  <si>
    <t xml:space="preserve">D SUPRAJA</t>
  </si>
  <si>
    <t xml:space="preserve">DD340033190422569</t>
  </si>
  <si>
    <t xml:space="preserve">KAMARAJ</t>
  </si>
  <si>
    <t xml:space="preserve">DD294257190422568</t>
  </si>
  <si>
    <t xml:space="preserve">BALAMURUGAN</t>
  </si>
  <si>
    <t xml:space="preserve">DD547032190422567</t>
  </si>
  <si>
    <t xml:space="preserve">SUFIYA BANU MOHAMMED ILYAS</t>
  </si>
  <si>
    <t xml:space="preserve">DD770756190422566</t>
  </si>
  <si>
    <t xml:space="preserve">M YOGESHWARAN</t>
  </si>
  <si>
    <t xml:space="preserve">DD214525190422565</t>
  </si>
  <si>
    <t xml:space="preserve">SUMATHI P</t>
  </si>
  <si>
    <t xml:space="preserve">DD307845190422564</t>
  </si>
  <si>
    <t xml:space="preserve">SABARINATHAN M</t>
  </si>
  <si>
    <t xml:space="preserve">DD800341190422563</t>
  </si>
  <si>
    <t xml:space="preserve">MANIKANDAN SHAKTHIVADIVEL</t>
  </si>
  <si>
    <t xml:space="preserve">DD375643190422562</t>
  </si>
  <si>
    <t xml:space="preserve">JAYANTH</t>
  </si>
  <si>
    <t xml:space="preserve">DD234476200422471</t>
  </si>
  <si>
    <t xml:space="preserve">R KARTHIK</t>
  </si>
  <si>
    <t xml:space="preserve">DD470438200422470</t>
  </si>
  <si>
    <t xml:space="preserve">CHANDRA SHEKHAR D</t>
  </si>
  <si>
    <t xml:space="preserve">DD186227200422469</t>
  </si>
  <si>
    <t xml:space="preserve">KARTHIK BABU G</t>
  </si>
  <si>
    <t xml:space="preserve">DD713271200422468</t>
  </si>
  <si>
    <t xml:space="preserve">M SAKTHIVEL</t>
  </si>
  <si>
    <t xml:space="preserve">DD062686200422467</t>
  </si>
  <si>
    <t xml:space="preserve">NAGARAJ</t>
  </si>
  <si>
    <t xml:space="preserve">DD711835200422466</t>
  </si>
  <si>
    <t xml:space="preserve">M KAYALVIZHI</t>
  </si>
  <si>
    <t xml:space="preserve">DD963939200422465</t>
  </si>
  <si>
    <t xml:space="preserve">SONIYA DASS</t>
  </si>
  <si>
    <t xml:space="preserve">DD227114200422464</t>
  </si>
  <si>
    <t xml:space="preserve">G DILIPKUMAR</t>
  </si>
  <si>
    <t xml:space="preserve">DD227017200422463</t>
  </si>
  <si>
    <t xml:space="preserve">VINOTH</t>
  </si>
  <si>
    <t xml:space="preserve">DD656537200422462</t>
  </si>
  <si>
    <t xml:space="preserve">RANJANI HARISH</t>
  </si>
  <si>
    <t xml:space="preserve">DD781934200422461</t>
  </si>
  <si>
    <t xml:space="preserve">GUNA SEELA SUNDAR K</t>
  </si>
  <si>
    <t xml:space="preserve">DD774021200422460</t>
  </si>
  <si>
    <t xml:space="preserve">SHANTHI</t>
  </si>
  <si>
    <t xml:space="preserve">DD553182200422459</t>
  </si>
  <si>
    <t xml:space="preserve">VIMAL RAJ S</t>
  </si>
  <si>
    <t xml:space="preserve">DD621989200422458</t>
  </si>
  <si>
    <t xml:space="preserve">SRI RATAN JEWELLERS</t>
  </si>
  <si>
    <t xml:space="preserve">DD806727200422457</t>
  </si>
  <si>
    <t xml:space="preserve">SUNIL KUMAR M</t>
  </si>
  <si>
    <t xml:space="preserve">DD612282200422456</t>
  </si>
  <si>
    <t xml:space="preserve">SURYA DILLIBABU</t>
  </si>
  <si>
    <t xml:space="preserve">DD956643200422455</t>
  </si>
  <si>
    <t xml:space="preserve">ABI ENTERPRISES</t>
  </si>
  <si>
    <t xml:space="preserve">DD001767200422454</t>
  </si>
  <si>
    <t xml:space="preserve">INDHUMATHI G</t>
  </si>
  <si>
    <t xml:space="preserve">DD810231200422453</t>
  </si>
  <si>
    <t xml:space="preserve">RUBAN B</t>
  </si>
  <si>
    <t xml:space="preserve">DD710238200422452</t>
  </si>
  <si>
    <t xml:space="preserve">ANVARDEEN</t>
  </si>
  <si>
    <t xml:space="preserve">DD313370200422451</t>
  </si>
  <si>
    <t xml:space="preserve">ANSH MEHTA</t>
  </si>
  <si>
    <t xml:space="preserve">DD625436200422573</t>
  </si>
  <si>
    <t xml:space="preserve">RANJIT KUMAR DAS</t>
  </si>
  <si>
    <t xml:space="preserve">DD824381200422572</t>
  </si>
  <si>
    <t xml:space="preserve">NAND LAL BAJRANG LAL</t>
  </si>
  <si>
    <t xml:space="preserve">DD641950200422571</t>
  </si>
  <si>
    <t xml:space="preserve">SAKET KUMAR</t>
  </si>
  <si>
    <t xml:space="preserve">DD025077200422570</t>
  </si>
  <si>
    <t xml:space="preserve">ABHILASHA KUMARI</t>
  </si>
  <si>
    <t xml:space="preserve">DD629060200422569</t>
  </si>
  <si>
    <t xml:space="preserve">SEEMA KUMARI</t>
  </si>
  <si>
    <t xml:space="preserve">DD473869200422568</t>
  </si>
  <si>
    <t xml:space="preserve">POOJA KUMARI</t>
  </si>
  <si>
    <t xml:space="preserve">DD134254200422567</t>
  </si>
  <si>
    <t xml:space="preserve">DEEPAK KUMAR</t>
  </si>
  <si>
    <t xml:space="preserve">DD018680200422566</t>
  </si>
  <si>
    <t xml:space="preserve">SANTOSH KUMAR CHAMPATI</t>
  </si>
  <si>
    <t xml:space="preserve">DD414344200422565</t>
  </si>
  <si>
    <t xml:space="preserve">SATYANARAYAN JENA</t>
  </si>
  <si>
    <t xml:space="preserve">DD696270200422564</t>
  </si>
  <si>
    <t xml:space="preserve">KALI CHARAN MISHRA</t>
  </si>
  <si>
    <t xml:space="preserve">DD936140200422563</t>
  </si>
  <si>
    <t xml:space="preserve">SISIR KUMAR ROUTRAY</t>
  </si>
  <si>
    <t xml:space="preserve">DD219129200422562</t>
  </si>
  <si>
    <t xml:space="preserve">DD212405200422561</t>
  </si>
  <si>
    <t xml:space="preserve">UMANG GANDHI</t>
  </si>
  <si>
    <t xml:space="preserve">DD035138200422560</t>
  </si>
  <si>
    <t xml:space="preserve">ANEESA ZAINAB</t>
  </si>
  <si>
    <t xml:space="preserve">DD974587200422559</t>
  </si>
  <si>
    <t xml:space="preserve">ABHISHEK ROY</t>
  </si>
  <si>
    <t xml:space="preserve">DD088561200422558</t>
  </si>
  <si>
    <t xml:space="preserve">MD MOIN</t>
  </si>
  <si>
    <t xml:space="preserve">DD433224200422557</t>
  </si>
  <si>
    <t xml:space="preserve">MONIKA DAS</t>
  </si>
  <si>
    <t xml:space="preserve">DD343526200422556</t>
  </si>
  <si>
    <t xml:space="preserve">KANARAM NASKAR</t>
  </si>
  <si>
    <t xml:space="preserve">DD202342200422555</t>
  </si>
  <si>
    <t xml:space="preserve">ANJAN KUMAR DAS</t>
  </si>
  <si>
    <t xml:space="preserve">DD086681200422554</t>
  </si>
  <si>
    <t xml:space="preserve">BIMAN GANGULI</t>
  </si>
  <si>
    <t xml:space="preserve">DD662635200422553</t>
  </si>
  <si>
    <t xml:space="preserve">PRADIPTA CHATTERJEE</t>
  </si>
  <si>
    <t xml:space="preserve">DD088749200422552</t>
  </si>
  <si>
    <t xml:space="preserve">BALAKA BHATTACHARYA</t>
  </si>
  <si>
    <t xml:space="preserve">DD202339200422551</t>
  </si>
  <si>
    <t xml:space="preserve">AMANULLAH</t>
  </si>
  <si>
    <t xml:space="preserve">DD561210200422550</t>
  </si>
  <si>
    <t xml:space="preserve">BARINDRA KUMAR GHOSH</t>
  </si>
  <si>
    <t xml:space="preserve">DD190686200422549</t>
  </si>
  <si>
    <t xml:space="preserve">RITA BHATTACHARJEE</t>
  </si>
  <si>
    <t xml:space="preserve">DD584247200422548</t>
  </si>
  <si>
    <t xml:space="preserve">NIKHIL RANJAN BHATTACHARJEE</t>
  </si>
  <si>
    <t xml:space="preserve">DD584247200422547</t>
  </si>
  <si>
    <t xml:space="preserve">SUMANA DAW</t>
  </si>
  <si>
    <t xml:space="preserve">DD190712200422546</t>
  </si>
  <si>
    <t xml:space="preserve">SUBHOJOY GHOSH</t>
  </si>
  <si>
    <t xml:space="preserve">DD557656200422545</t>
  </si>
  <si>
    <t xml:space="preserve">AVISHEK SAHA</t>
  </si>
  <si>
    <t xml:space="preserve">DD807941200422544</t>
  </si>
  <si>
    <t xml:space="preserve">TARNPREET KAUR GILL</t>
  </si>
  <si>
    <t xml:space="preserve">DD698227200422543</t>
  </si>
  <si>
    <t xml:space="preserve">SALMAN GULSHAN</t>
  </si>
  <si>
    <t xml:space="preserve">DD998922200422542</t>
  </si>
  <si>
    <t xml:space="preserve">DD890068200422540</t>
  </si>
  <si>
    <t xml:space="preserve">MALA GHOSH</t>
  </si>
  <si>
    <t xml:space="preserve">DD703104200422541</t>
  </si>
  <si>
    <t xml:space="preserve">SUNETRI DAS</t>
  </si>
  <si>
    <t xml:space="preserve">DD079318200422539</t>
  </si>
  <si>
    <t xml:space="preserve">DD314763200422538</t>
  </si>
  <si>
    <t xml:space="preserve">SUBHRAJYOTI BISWAS</t>
  </si>
  <si>
    <t xml:space="preserve">DD273759200422537</t>
  </si>
  <si>
    <t xml:space="preserve">DEBJANI MITRA</t>
  </si>
  <si>
    <t xml:space="preserve">DD771986200422536</t>
  </si>
  <si>
    <t xml:space="preserve">SURATH GHOSH</t>
  </si>
  <si>
    <t xml:space="preserve">DD143376200422535</t>
  </si>
  <si>
    <t xml:space="preserve">DEBARATI GHOSH</t>
  </si>
  <si>
    <t xml:space="preserve">DD186098200422534</t>
  </si>
  <si>
    <t xml:space="preserve">SAHID AHMED MOLLA</t>
  </si>
  <si>
    <t xml:space="preserve">DD812410200422533</t>
  </si>
  <si>
    <t xml:space="preserve">ARPNA MUKHERJEE</t>
  </si>
  <si>
    <t xml:space="preserve">DD702491200422532</t>
  </si>
  <si>
    <t xml:space="preserve">DHEERAJ KUMAR BAID</t>
  </si>
  <si>
    <t xml:space="preserve">DD998992200422531</t>
  </si>
  <si>
    <t xml:space="preserve">AKBAR ALI F</t>
  </si>
  <si>
    <t xml:space="preserve">DD834149200422450</t>
  </si>
  <si>
    <t xml:space="preserve">DD432952200422449</t>
  </si>
  <si>
    <t xml:space="preserve">BHARAT KUMAR</t>
  </si>
  <si>
    <t xml:space="preserve">DD503515200422448</t>
  </si>
  <si>
    <t xml:space="preserve">MOHMED SUHAIL BAGBAN</t>
  </si>
  <si>
    <t xml:space="preserve">DD819494200422447</t>
  </si>
  <si>
    <t xml:space="preserve">ARCHANA SINGH RAICHURKAR</t>
  </si>
  <si>
    <t xml:space="preserve">DD669855200422446</t>
  </si>
  <si>
    <t xml:space="preserve">N. DEVI PRASAD</t>
  </si>
  <si>
    <t xml:space="preserve">DD644410200422445</t>
  </si>
  <si>
    <t xml:space="preserve">P ACHYUTHA KUMAR</t>
  </si>
  <si>
    <t xml:space="preserve">DD420799200422444</t>
  </si>
  <si>
    <t xml:space="preserve">AKSHATA</t>
  </si>
  <si>
    <t xml:space="preserve">DD866342200422443</t>
  </si>
  <si>
    <t xml:space="preserve">SURYA PRAKASH TRADING CO</t>
  </si>
  <si>
    <t xml:space="preserve">DD630149200422442</t>
  </si>
  <si>
    <t xml:space="preserve">M E KUMAR</t>
  </si>
  <si>
    <t xml:space="preserve">DD350304200422441</t>
  </si>
  <si>
    <t xml:space="preserve">MANJUNATH PUJAR</t>
  </si>
  <si>
    <t xml:space="preserve">DD870659200422440</t>
  </si>
  <si>
    <t xml:space="preserve">ANAND KUMBAR</t>
  </si>
  <si>
    <t xml:space="preserve">DD201664200422439</t>
  </si>
  <si>
    <t xml:space="preserve">YELU KOTESHWARA TRANSPORT</t>
  </si>
  <si>
    <t xml:space="preserve">DD809938200422438</t>
  </si>
  <si>
    <t xml:space="preserve">ADARSHA SRIDHARAMURTHY</t>
  </si>
  <si>
    <t xml:space="preserve">DD784629200422437</t>
  </si>
  <si>
    <t xml:space="preserve">PRAMODA K S</t>
  </si>
  <si>
    <t xml:space="preserve">DD886805200422436</t>
  </si>
  <si>
    <t xml:space="preserve">SHIVARAJU</t>
  </si>
  <si>
    <t xml:space="preserve">DD421666200422435</t>
  </si>
  <si>
    <t xml:space="preserve">MOHIDIN SHAHIL</t>
  </si>
  <si>
    <t xml:space="preserve">DD143147200422434</t>
  </si>
  <si>
    <t xml:space="preserve">SUNIL D PRABHU</t>
  </si>
  <si>
    <t xml:space="preserve">DD584979200422433</t>
  </si>
  <si>
    <t xml:space="preserve">LAKSHMINARAYANA ACHARYA</t>
  </si>
  <si>
    <t xml:space="preserve">DD548944200422432</t>
  </si>
  <si>
    <t xml:space="preserve">AVINASH ASHWIN MONIS</t>
  </si>
  <si>
    <t xml:space="preserve">DD769581200422431</t>
  </si>
  <si>
    <t xml:space="preserve">BHUVANESHWARI TRADING CO</t>
  </si>
  <si>
    <t xml:space="preserve">DD046167200422430</t>
  </si>
  <si>
    <t xml:space="preserve">PRADEEP M B</t>
  </si>
  <si>
    <t xml:space="preserve">DD954621200422429</t>
  </si>
  <si>
    <t xml:space="preserve">MALLAPPA</t>
  </si>
  <si>
    <t xml:space="preserve">DD870697200422428</t>
  </si>
  <si>
    <t xml:space="preserve">K.K ASSOCIATES</t>
  </si>
  <si>
    <t xml:space="preserve">DD858644200422427</t>
  </si>
  <si>
    <t xml:space="preserve">PRAKASH T P</t>
  </si>
  <si>
    <t xml:space="preserve">DD982613200422426</t>
  </si>
  <si>
    <t xml:space="preserve">ROOPA B</t>
  </si>
  <si>
    <t xml:space="preserve">DD551371200422425</t>
  </si>
  <si>
    <t xml:space="preserve">ALOK JUNAS KUJUR</t>
  </si>
  <si>
    <t xml:space="preserve">DD715578200422424</t>
  </si>
  <si>
    <t xml:space="preserve">VANAJA V</t>
  </si>
  <si>
    <t xml:space="preserve">DD681315200422423</t>
  </si>
  <si>
    <t xml:space="preserve">SHILPA S</t>
  </si>
  <si>
    <t xml:space="preserve">DD764171200422422</t>
  </si>
  <si>
    <t xml:space="preserve">SUSHMITHA G S</t>
  </si>
  <si>
    <t xml:space="preserve">DD329910200422421</t>
  </si>
  <si>
    <t xml:space="preserve">M LATHA</t>
  </si>
  <si>
    <t xml:space="preserve">DD979372200422420</t>
  </si>
  <si>
    <t xml:space="preserve">DD498935200422419</t>
  </si>
  <si>
    <t xml:space="preserve">IBRAHIM</t>
  </si>
  <si>
    <t xml:space="preserve">DD218295200422418</t>
  </si>
  <si>
    <t xml:space="preserve">VIDYA RAMESH</t>
  </si>
  <si>
    <t xml:space="preserve">DD691534200422417</t>
  </si>
  <si>
    <t xml:space="preserve">GIRISH H V</t>
  </si>
  <si>
    <t xml:space="preserve">DD801261200422416</t>
  </si>
  <si>
    <t xml:space="preserve">KUMAR B A</t>
  </si>
  <si>
    <t xml:space="preserve">DD998809200422415</t>
  </si>
  <si>
    <t xml:space="preserve">O8315522651613142181904</t>
  </si>
  <si>
    <t xml:space="preserve">O0260429840322142181904</t>
  </si>
  <si>
    <t xml:space="preserve">O0250172200310142181904</t>
  </si>
  <si>
    <t xml:space="preserve">O2530188161150142181904</t>
  </si>
  <si>
    <t xml:space="preserve">KAMAL KUMAR AGARWAL</t>
  </si>
  <si>
    <t xml:space="preserve">O8313477431583142181904</t>
  </si>
  <si>
    <t xml:space="preserve">O8547512904665142181904</t>
  </si>
  <si>
    <t xml:space="preserve">O89610881210575142181904</t>
  </si>
  <si>
    <t xml:space="preserve">O8588241675200142181904</t>
  </si>
  <si>
    <t xml:space="preserve">O89407893110255142181904</t>
  </si>
  <si>
    <t xml:space="preserve">ABHISHEK NANDI</t>
  </si>
  <si>
    <t xml:space="preserve">O8739169356874142181904</t>
  </si>
  <si>
    <t xml:space="preserve">O0050419540052142181904</t>
  </si>
  <si>
    <t xml:space="preserve">O0840097410667142181904</t>
  </si>
  <si>
    <t xml:space="preserve">O8736179476787142181904</t>
  </si>
  <si>
    <t xml:space="preserve">ALTAF HUSSAIN SYED</t>
  </si>
  <si>
    <t xml:space="preserve">O0200401320287159792004</t>
  </si>
  <si>
    <t xml:space="preserve">O0190357640276159792004</t>
  </si>
  <si>
    <t xml:space="preserve">PRATIK PRAKASH JAIN</t>
  </si>
  <si>
    <t xml:space="preserve">O8779269377940159792004</t>
  </si>
  <si>
    <t xml:space="preserve">RITIKA BHAUTESH SEVARA</t>
  </si>
  <si>
    <t xml:space="preserve">O89063420510238159792004</t>
  </si>
  <si>
    <t xml:space="preserve">MOUSIN ABDULWAJID SHAIKH</t>
  </si>
  <si>
    <t xml:space="preserve">O8860986339174159792004</t>
  </si>
  <si>
    <t xml:space="preserve">ABDUL WAJID SHAIKH</t>
  </si>
  <si>
    <t xml:space="preserve">O8859593679156159792004</t>
  </si>
  <si>
    <t xml:space="preserve">VISHAL SUBHASH SHARMA</t>
  </si>
  <si>
    <t xml:space="preserve">O2330199591113159792004</t>
  </si>
  <si>
    <t xml:space="preserve">SANJEEVKUMAR RAMCHANDRA KALKEKAR</t>
  </si>
  <si>
    <t xml:space="preserve">O2300099261101159792004</t>
  </si>
  <si>
    <t xml:space="preserve">VINAYKUMAR V MUKHEKAR</t>
  </si>
  <si>
    <t xml:space="preserve">O1080386850756159792004</t>
  </si>
  <si>
    <t xml:space="preserve">MOHAMMAD ASHRAF ALAM</t>
  </si>
  <si>
    <t xml:space="preserve">O89161954910420159792004</t>
  </si>
  <si>
    <t xml:space="preserve">BURUGU RAMESH</t>
  </si>
  <si>
    <t xml:space="preserve">O3280069641308159792004</t>
  </si>
  <si>
    <t xml:space="preserve">ABHISHEK YADAV</t>
  </si>
  <si>
    <t xml:space="preserve">O8332513291890159792004</t>
  </si>
  <si>
    <t xml:space="preserve">PRANAV CHIMOTE</t>
  </si>
  <si>
    <t xml:space="preserve">O89184216210452159792004</t>
  </si>
  <si>
    <t xml:space="preserve">VIINOD PADMASANAN</t>
  </si>
  <si>
    <t xml:space="preserve">O8329210311857159792004</t>
  </si>
  <si>
    <t xml:space="preserve">VANDANA MILIND CHIMOTE</t>
  </si>
  <si>
    <t xml:space="preserve">O3860048651403159792004</t>
  </si>
  <si>
    <t xml:space="preserve">O93908587413902159792004</t>
  </si>
  <si>
    <t xml:space="preserve">TANMAY NITUL JAIN</t>
  </si>
  <si>
    <t xml:space="preserve">O93941805714008159792004</t>
  </si>
  <si>
    <t xml:space="preserve">RAHUL SINGH</t>
  </si>
  <si>
    <t xml:space="preserve">O90054683511792159792004</t>
  </si>
  <si>
    <t xml:space="preserve">ISAAC ROHIT DESMOND</t>
  </si>
  <si>
    <t xml:space="preserve">O8798975628289159792004</t>
  </si>
  <si>
    <t xml:space="preserve">VINAYAK C PALAV</t>
  </si>
  <si>
    <t xml:space="preserve">O8503829734218159792004</t>
  </si>
  <si>
    <t xml:space="preserve">MIHIR GANACHARI</t>
  </si>
  <si>
    <t xml:space="preserve">O90909465812887159792004</t>
  </si>
  <si>
    <t xml:space="preserve">AMIT BABULAL RAVAL</t>
  </si>
  <si>
    <t xml:space="preserve">O5080057221539159792004</t>
  </si>
  <si>
    <t xml:space="preserve">RAJIV SABAJIRAO RANE</t>
  </si>
  <si>
    <t xml:space="preserve">O0040561250031159792004</t>
  </si>
  <si>
    <t xml:space="preserve">RAHUL HARESH GANWANI</t>
  </si>
  <si>
    <t xml:space="preserve">O8820598348563159792004</t>
  </si>
  <si>
    <t xml:space="preserve">O8781210897981159792004</t>
  </si>
  <si>
    <t xml:space="preserve">SANA SAJID MULLA</t>
  </si>
  <si>
    <t xml:space="preserve">O89456509010862159792004</t>
  </si>
  <si>
    <t xml:space="preserve">KIRAN PRAKASH TORASKAR</t>
  </si>
  <si>
    <t xml:space="preserve">O8689329166664159792004</t>
  </si>
  <si>
    <t xml:space="preserve">O8313952751702159792004</t>
  </si>
  <si>
    <t xml:space="preserve">PIYUSH PANNALAL JAIN</t>
  </si>
  <si>
    <t xml:space="preserve">O8527582644631159792004</t>
  </si>
  <si>
    <t xml:space="preserve">PIYUSH PAWAN AGRAWAL</t>
  </si>
  <si>
    <t xml:space="preserve">O8674018036432159792004</t>
  </si>
  <si>
    <t xml:space="preserve">KAMALA LAKSHMANAN</t>
  </si>
  <si>
    <t xml:space="preserve">O89703530911189159792004</t>
  </si>
  <si>
    <t xml:space="preserve">VAIDHYANATHAN SUBBARAMAN</t>
  </si>
  <si>
    <t xml:space="preserve">O1860022351023159792004</t>
  </si>
  <si>
    <t xml:space="preserve">HEENA ANILKUMAR BEHRANI</t>
  </si>
  <si>
    <t xml:space="preserve">O89880866311372159792004</t>
  </si>
  <si>
    <t xml:space="preserve">ATUL B SHAH</t>
  </si>
  <si>
    <t xml:space="preserve">O0201595440293159792004</t>
  </si>
  <si>
    <t xml:space="preserve">O8700881556831159792004</t>
  </si>
  <si>
    <t xml:space="preserve">ASHISH SHARMA</t>
  </si>
  <si>
    <t xml:space="preserve">O8453611153420159792004</t>
  </si>
  <si>
    <t xml:space="preserve">O8347913322047159792004</t>
  </si>
  <si>
    <t xml:space="preserve">O8576515685368159792004</t>
  </si>
  <si>
    <t xml:space="preserve">SHYAM SUNDAR SARRAF</t>
  </si>
  <si>
    <t xml:space="preserve">O8873331019490159792004</t>
  </si>
  <si>
    <t xml:space="preserve">KARSAN KARMAN GANDHI</t>
  </si>
  <si>
    <t xml:space="preserve">O8313216951692159792004</t>
  </si>
  <si>
    <t xml:space="preserve">KEVIN CYRIL MENEZES</t>
  </si>
  <si>
    <t xml:space="preserve">O8311154051660159792004</t>
  </si>
  <si>
    <t xml:space="preserve">O8523420224574159792004</t>
  </si>
  <si>
    <t xml:space="preserve">O8868970219347159792004</t>
  </si>
  <si>
    <t xml:space="preserve">O8343463601984159792004</t>
  </si>
  <si>
    <t xml:space="preserve">PREETI SHARMA</t>
  </si>
  <si>
    <t xml:space="preserve">O90414680112010159792004</t>
  </si>
  <si>
    <t xml:space="preserve">VERINDER KULDIP SINGH CHADHA</t>
  </si>
  <si>
    <t xml:space="preserve">O89946514611500159792004</t>
  </si>
  <si>
    <t xml:space="preserve">ANAS ANSARI</t>
  </si>
  <si>
    <t xml:space="preserve">O89569630311028159792004</t>
  </si>
  <si>
    <t xml:space="preserve">SANJAY VIJAY SAWANT</t>
  </si>
  <si>
    <t xml:space="preserve">O1730192300983159792004</t>
  </si>
  <si>
    <t xml:space="preserve">SANJAY THAKARSHIBHAI PATEL</t>
  </si>
  <si>
    <t xml:space="preserve">O8771851727821159792004</t>
  </si>
  <si>
    <t xml:space="preserve">PARESH I AMIN (HUF)</t>
  </si>
  <si>
    <t xml:space="preserve">O93945862814038159792004</t>
  </si>
  <si>
    <t xml:space="preserve">GAURANG ARUNKUMAR SHAH</t>
  </si>
  <si>
    <t xml:space="preserve">O8506602284269159792004</t>
  </si>
  <si>
    <t xml:space="preserve">VANAJA KRISHNAMANI</t>
  </si>
  <si>
    <t xml:space="preserve">O8807615218403159792004</t>
  </si>
  <si>
    <t xml:space="preserve">VEDANT KHANDELWAL U/G VIVETTA KHANDELWAL</t>
  </si>
  <si>
    <t xml:space="preserve">O8752827697500159792004</t>
  </si>
  <si>
    <t xml:space="preserve">SUBHASH BANDU LONDHE</t>
  </si>
  <si>
    <t xml:space="preserve">O8752251157489159792004</t>
  </si>
  <si>
    <t xml:space="preserve">VIBHAV RAUT</t>
  </si>
  <si>
    <t xml:space="preserve">O8359355762193159792004</t>
  </si>
  <si>
    <t xml:space="preserve">HARSH DEVIDAS GUJRATHI</t>
  </si>
  <si>
    <t xml:space="preserve">O8352377662110159792004</t>
  </si>
  <si>
    <t xml:space="preserve">VIKAS VEDPRAKASH SOOD</t>
  </si>
  <si>
    <t xml:space="preserve">O0480128120508159792004</t>
  </si>
  <si>
    <t xml:space="preserve">MEGHA HARSHAL GHAG</t>
  </si>
  <si>
    <t xml:space="preserve">O8563921485147159792004</t>
  </si>
  <si>
    <t xml:space="preserve">O8386371862493159792004</t>
  </si>
  <si>
    <t xml:space="preserve">AFTAB ANVAR ALVI</t>
  </si>
  <si>
    <t xml:space="preserve">O1260156740857159792004</t>
  </si>
  <si>
    <t xml:space="preserve">AVINASH JUDE DSOUZA</t>
  </si>
  <si>
    <t xml:space="preserve">O0280090900355159792004</t>
  </si>
  <si>
    <t xml:space="preserve">SAHIR SARFARAZ SEKHON</t>
  </si>
  <si>
    <t xml:space="preserve">O0200894400291159792004</t>
  </si>
  <si>
    <t xml:space="preserve">PARVEZ ALAM KHAN</t>
  </si>
  <si>
    <t xml:space="preserve">O0630174890572159792004</t>
  </si>
  <si>
    <t xml:space="preserve">HIMANSHU GUPTA</t>
  </si>
  <si>
    <t xml:space="preserve">O8503436964207159792004</t>
  </si>
  <si>
    <t xml:space="preserve">MANMOHAN</t>
  </si>
  <si>
    <t xml:space="preserve">O8313218461693159792004</t>
  </si>
  <si>
    <t xml:space="preserve">HUSSAIN JAFFER LAKDAWALA U/G JAFFER JUZAR LAKDAWALA</t>
  </si>
  <si>
    <t xml:space="preserve">O8796891588256159792004</t>
  </si>
  <si>
    <t xml:space="preserve">HASMUKH HUKHMICHAND BAFNA</t>
  </si>
  <si>
    <t xml:space="preserve">O8783636968038159792004</t>
  </si>
  <si>
    <t xml:space="preserve">KALPANA NARENDRA SAINDANE</t>
  </si>
  <si>
    <t xml:space="preserve">O8313807541700159792004</t>
  </si>
  <si>
    <t xml:space="preserve">SANKET SHASHIKANT WADTE</t>
  </si>
  <si>
    <t xml:space="preserve">O8830509028742159792004</t>
  </si>
  <si>
    <t xml:space="preserve">DHRUV HEMANT THAKKAR</t>
  </si>
  <si>
    <t xml:space="preserve">O8696971916780159792004</t>
  </si>
  <si>
    <t xml:space="preserve">CHANDRA PRAKASH KHANDELWAL</t>
  </si>
  <si>
    <t xml:space="preserve">O0042149700039159792004</t>
  </si>
  <si>
    <t xml:space="preserve">O8490388313959159792004</t>
  </si>
  <si>
    <t xml:space="preserve">KAPADIA DRASHTI</t>
  </si>
  <si>
    <t xml:space="preserve">O8496088834053159792004</t>
  </si>
  <si>
    <t xml:space="preserve">HEMIN D MOTIWALA</t>
  </si>
  <si>
    <t xml:space="preserve">O8451483953386159792004</t>
  </si>
  <si>
    <t xml:space="preserve">DILIP PUNAMBHAI PATEL</t>
  </si>
  <si>
    <t xml:space="preserve">O0470331360502159792004</t>
  </si>
  <si>
    <t xml:space="preserve">DOBARIYA BHAVESH KESHAVLAL</t>
  </si>
  <si>
    <t xml:space="preserve">O8462848203534159792004</t>
  </si>
  <si>
    <t xml:space="preserve">SATISHBHAI BHUPATBHAI VIRAMGAMA</t>
  </si>
  <si>
    <t xml:space="preserve">O93992149215970159792004</t>
  </si>
  <si>
    <t xml:space="preserve">VAGHANI ARCHANABEN VARUNBHAI</t>
  </si>
  <si>
    <t xml:space="preserve">SURAT</t>
  </si>
  <si>
    <t xml:space="preserve">O8788022898110159792004</t>
  </si>
  <si>
    <t xml:space="preserve">NAVADIYA HASMUKHBHAI SAVJIBHAI</t>
  </si>
  <si>
    <t xml:space="preserve">O8574284575338159792004</t>
  </si>
  <si>
    <t xml:space="preserve">FARDEEN MOHAMMAD YASEEN MEWATI</t>
  </si>
  <si>
    <t xml:space="preserve">O90640813512476159792004</t>
  </si>
  <si>
    <t xml:space="preserve">WADIWALA PRADEEP</t>
  </si>
  <si>
    <t xml:space="preserve">O89180659610446159792004</t>
  </si>
  <si>
    <t xml:space="preserve">SHRIHARI S AMBEKAR</t>
  </si>
  <si>
    <t xml:space="preserve">O0130633020202159792004</t>
  </si>
  <si>
    <t xml:space="preserve">GEETABEN BALUBHAI GAJERA</t>
  </si>
  <si>
    <t xml:space="preserve">O8360535142207159792004</t>
  </si>
  <si>
    <t xml:space="preserve">BALUBHAI VALLABHBHAI GAJERA</t>
  </si>
  <si>
    <t xml:space="preserve">O8360205882201159792004</t>
  </si>
  <si>
    <t xml:space="preserve">MUKESH KUMAR RAI</t>
  </si>
  <si>
    <t xml:space="preserve">O8373926982372159792004</t>
  </si>
  <si>
    <t xml:space="preserve">O0131373200217159792004</t>
  </si>
  <si>
    <t xml:space="preserve">CHEMUDUPATI MALAYAVATHI</t>
  </si>
  <si>
    <t xml:space="preserve">DD003306200422414</t>
  </si>
  <si>
    <t xml:space="preserve">K V SATHISH</t>
  </si>
  <si>
    <t xml:space="preserve">DD538512200422413</t>
  </si>
  <si>
    <t xml:space="preserve">ABISHEK G</t>
  </si>
  <si>
    <t xml:space="preserve">DD866216200422412</t>
  </si>
  <si>
    <t xml:space="preserve">VALARMATHI D</t>
  </si>
  <si>
    <t xml:space="preserve">DD161248200422531</t>
  </si>
  <si>
    <t xml:space="preserve">LOVELY NEWME</t>
  </si>
  <si>
    <t xml:space="preserve">DD298560200422530</t>
  </si>
  <si>
    <t xml:space="preserve">MAGESH E</t>
  </si>
  <si>
    <t xml:space="preserve">DD695100200422529</t>
  </si>
  <si>
    <t xml:space="preserve">VASANTHA SARATHY</t>
  </si>
  <si>
    <t xml:space="preserve">DD108271200422528</t>
  </si>
  <si>
    <t xml:space="preserve">LAKSHMIPATHI GOVINDARAJAN</t>
  </si>
  <si>
    <t xml:space="preserve">DD270853200422527</t>
  </si>
  <si>
    <t xml:space="preserve">R N GIRIDARAA</t>
  </si>
  <si>
    <t xml:space="preserve">DD760316200422526</t>
  </si>
  <si>
    <t xml:space="preserve">PRAVEEN N S</t>
  </si>
  <si>
    <t xml:space="preserve">DD219818200422525</t>
  </si>
  <si>
    <t xml:space="preserve">PRAKASH PRIYADARSHAN GNANASEKARAN</t>
  </si>
  <si>
    <t xml:space="preserve">DD062755200422524</t>
  </si>
  <si>
    <t xml:space="preserve">BALAJI CHITTIBABU</t>
  </si>
  <si>
    <t xml:space="preserve">DD623577200422523</t>
  </si>
  <si>
    <t xml:space="preserve">SHEIK MOHAMMED S</t>
  </si>
  <si>
    <t xml:space="preserve">DD109568200422522</t>
  </si>
  <si>
    <t xml:space="preserve">ROBY JOHNSON</t>
  </si>
  <si>
    <t xml:space="preserve">DD084267200422521</t>
  </si>
  <si>
    <t xml:space="preserve">GUNASUNDARI</t>
  </si>
  <si>
    <t xml:space="preserve">DD303494200422520</t>
  </si>
  <si>
    <t xml:space="preserve">DEEPA</t>
  </si>
  <si>
    <t xml:space="preserve">DD128524200422519</t>
  </si>
  <si>
    <t xml:space="preserve">SWARNA NAYAGI J</t>
  </si>
  <si>
    <t xml:space="preserve">DD622018200422518</t>
  </si>
  <si>
    <t xml:space="preserve">RAJAMANI B</t>
  </si>
  <si>
    <t xml:space="preserve">DD027166200422517</t>
  </si>
  <si>
    <t xml:space="preserve">KIRUBHAKARAN</t>
  </si>
  <si>
    <t xml:space="preserve">DD733281200422516</t>
  </si>
  <si>
    <t xml:space="preserve">VINOTHKUMAR S</t>
  </si>
  <si>
    <t xml:space="preserve">DD068976200422515</t>
  </si>
  <si>
    <t xml:space="preserve">YOKESWARAN G A</t>
  </si>
  <si>
    <t xml:space="preserve">DD253783200422514</t>
  </si>
  <si>
    <t xml:space="preserve">HARINARAYANAN S</t>
  </si>
  <si>
    <t xml:space="preserve">DD420284200422513</t>
  </si>
  <si>
    <t xml:space="preserve">SUNDARAMANI</t>
  </si>
  <si>
    <t xml:space="preserve">DD919495200422512</t>
  </si>
  <si>
    <t xml:space="preserve">JAYACHANDRAN G K</t>
  </si>
  <si>
    <t xml:space="preserve">DD151484200422511</t>
  </si>
  <si>
    <t xml:space="preserve">DANIEL</t>
  </si>
  <si>
    <t xml:space="preserve">DD961061200422510</t>
  </si>
  <si>
    <t xml:space="preserve">GOPI V</t>
  </si>
  <si>
    <t xml:space="preserve">DD128935200422509</t>
  </si>
  <si>
    <t xml:space="preserve">SHUBHAM KADOLKAR</t>
  </si>
  <si>
    <t xml:space="preserve">DD711327200422508</t>
  </si>
  <si>
    <t xml:space="preserve">YUVARAJ JOTIBA BALEKUNDRI</t>
  </si>
  <si>
    <t xml:space="preserve">DD727447200422507</t>
  </si>
  <si>
    <t xml:space="preserve">JAYALAXMI RAMACHANDRA BHUTALI</t>
  </si>
  <si>
    <t xml:space="preserve">DD434675200422506</t>
  </si>
  <si>
    <t xml:space="preserve">SHIVANAND G NINGANUR</t>
  </si>
  <si>
    <t xml:space="preserve">DD360067200422505</t>
  </si>
  <si>
    <t xml:space="preserve">SRISHAIL</t>
  </si>
  <si>
    <t xml:space="preserve">DD641148200422504</t>
  </si>
  <si>
    <t xml:space="preserve">PRAMOD REDDY</t>
  </si>
  <si>
    <t xml:space="preserve">DD669680200422503</t>
  </si>
  <si>
    <t xml:space="preserve">VISHWANATH</t>
  </si>
  <si>
    <t xml:space="preserve">DD295632200422502</t>
  </si>
  <si>
    <t xml:space="preserve">DD768013200422501</t>
  </si>
  <si>
    <t xml:space="preserve">PARTHASAI RAMAKRISHNA M</t>
  </si>
  <si>
    <t xml:space="preserve">DD828997200422500</t>
  </si>
  <si>
    <t xml:space="preserve">SUKANYA</t>
  </si>
  <si>
    <t xml:space="preserve">DD438257200422499</t>
  </si>
  <si>
    <t xml:space="preserve">ISRARUL HASSAN</t>
  </si>
  <si>
    <t xml:space="preserve">DD951048200422498</t>
  </si>
  <si>
    <t xml:space="preserve">RATNAKAR AMBIG</t>
  </si>
  <si>
    <t xml:space="preserve">DD295828200422497</t>
  </si>
  <si>
    <t xml:space="preserve">NALINE LOKESH</t>
  </si>
  <si>
    <t xml:space="preserve">DD671536200422496</t>
  </si>
  <si>
    <t xml:space="preserve">CHIRAG M JAIN</t>
  </si>
  <si>
    <t xml:space="preserve">DD427284200422495</t>
  </si>
  <si>
    <t xml:space="preserve">RAVINDRA RAO SUSHMA</t>
  </si>
  <si>
    <t xml:space="preserve">DD560610200422494</t>
  </si>
  <si>
    <t xml:space="preserve">ANOOP KUMAR P</t>
  </si>
  <si>
    <t xml:space="preserve">DD420460200422493</t>
  </si>
  <si>
    <t xml:space="preserve">ABHISHEK K B</t>
  </si>
  <si>
    <t xml:space="preserve">DD420457200422492</t>
  </si>
  <si>
    <t xml:space="preserve">NETHRAVATHI T</t>
  </si>
  <si>
    <t xml:space="preserve">DD413681200422491</t>
  </si>
  <si>
    <t xml:space="preserve">HEMACHANDRA MEGHASHYAM TENDULKAR</t>
  </si>
  <si>
    <t xml:space="preserve">DD735418200422490</t>
  </si>
  <si>
    <t xml:space="preserve">MANJU C</t>
  </si>
  <si>
    <t xml:space="preserve">DD120446200422489</t>
  </si>
  <si>
    <t xml:space="preserve">ANAND NAYAK M</t>
  </si>
  <si>
    <t xml:space="preserve">DD968835200422488</t>
  </si>
  <si>
    <t xml:space="preserve">PREMKUMAR ASHOK ACHARI</t>
  </si>
  <si>
    <t xml:space="preserve">DD058762200422487</t>
  </si>
  <si>
    <t xml:space="preserve">VINCENT D SOUZA</t>
  </si>
  <si>
    <t xml:space="preserve">DD085300200422486</t>
  </si>
  <si>
    <t xml:space="preserve">MAQSOOD</t>
  </si>
  <si>
    <t xml:space="preserve">DD786177200422485</t>
  </si>
  <si>
    <t xml:space="preserve">G SANTHOSH</t>
  </si>
  <si>
    <t xml:space="preserve">DD025157200422484</t>
  </si>
  <si>
    <t xml:space="preserve">VINAY KUMAR B C</t>
  </si>
  <si>
    <t xml:space="preserve">DD819547200422483</t>
  </si>
  <si>
    <t xml:space="preserve">M D RASHMI</t>
  </si>
  <si>
    <t xml:space="preserve">DD084556200422482</t>
  </si>
  <si>
    <t xml:space="preserve">PRABHANJAN R</t>
  </si>
  <si>
    <t xml:space="preserve">DD155128200422481</t>
  </si>
  <si>
    <t xml:space="preserve">CHANDRASHEKHARA M</t>
  </si>
  <si>
    <t xml:space="preserve">DD274114200422480</t>
  </si>
  <si>
    <t xml:space="preserve">T. S. ENTERPRISES</t>
  </si>
  <si>
    <t xml:space="preserve">DD598672200422072</t>
  </si>
  <si>
    <t xml:space="preserve">YOGESH KUMAR JETHI</t>
  </si>
  <si>
    <t xml:space="preserve">DD416587200422071</t>
  </si>
  <si>
    <t xml:space="preserve">HARMESH KUMAR</t>
  </si>
  <si>
    <t xml:space="preserve">DD358735200422070</t>
  </si>
  <si>
    <t xml:space="preserve">VARUN SHARMA</t>
  </si>
  <si>
    <t xml:space="preserve">DD014719200422069</t>
  </si>
  <si>
    <t xml:space="preserve">DIVINE GROUP</t>
  </si>
  <si>
    <t xml:space="preserve">DD892722200422068</t>
  </si>
  <si>
    <t xml:space="preserve">BADRI VISHAL PROTECTION AND COMPANY</t>
  </si>
  <si>
    <t xml:space="preserve">DD320688200422067</t>
  </si>
  <si>
    <t xml:space="preserve">DEEPIKA KUMARI</t>
  </si>
  <si>
    <t xml:space="preserve">DD917532200422066</t>
  </si>
  <si>
    <t xml:space="preserve">DD737937200422065</t>
  </si>
  <si>
    <t xml:space="preserve">DD216410200422064</t>
  </si>
  <si>
    <t xml:space="preserve">BIMLA GERA</t>
  </si>
  <si>
    <t xml:space="preserve">DD216355200422063</t>
  </si>
  <si>
    <t xml:space="preserve">SURESH KUMARI</t>
  </si>
  <si>
    <t xml:space="preserve">DD376781200422062</t>
  </si>
  <si>
    <t xml:space="preserve">RAJ KUMAR</t>
  </si>
  <si>
    <t xml:space="preserve">DD376781200422061</t>
  </si>
  <si>
    <t xml:space="preserve">VIKAS</t>
  </si>
  <si>
    <t xml:space="preserve">DD446394200422060</t>
  </si>
  <si>
    <t xml:space="preserve">SAGAR SAIGAL</t>
  </si>
  <si>
    <t xml:space="preserve">DD733285200422059</t>
  </si>
  <si>
    <t xml:space="preserve">UPENDRA SINGH</t>
  </si>
  <si>
    <t xml:space="preserve">DD630315200422058</t>
  </si>
  <si>
    <t xml:space="preserve">SARTHAK MAHESHWARI</t>
  </si>
  <si>
    <t xml:space="preserve">DD446600200422057</t>
  </si>
  <si>
    <t xml:space="preserve">SUMIT NARAYAN SHARMA</t>
  </si>
  <si>
    <t xml:space="preserve">DD075114200422056</t>
  </si>
  <si>
    <t xml:space="preserve">DINESH KUMAR CHATURVEDI</t>
  </si>
  <si>
    <t xml:space="preserve">DD746664200422055</t>
  </si>
  <si>
    <t xml:space="preserve">PAWAS SHARMA</t>
  </si>
  <si>
    <t xml:space="preserve">DD849269200422054</t>
  </si>
  <si>
    <t xml:space="preserve">NANDLAL</t>
  </si>
  <si>
    <t xml:space="preserve">DD224068200422053</t>
  </si>
  <si>
    <t xml:space="preserve">KIRAN</t>
  </si>
  <si>
    <t xml:space="preserve">DD348908200422052</t>
  </si>
  <si>
    <t xml:space="preserve">RAMESH P SINGH</t>
  </si>
  <si>
    <t xml:space="preserve">DD469664200422051</t>
  </si>
  <si>
    <t xml:space="preserve">SIKANDER ALI</t>
  </si>
  <si>
    <t xml:space="preserve">DD811625200422050</t>
  </si>
  <si>
    <t xml:space="preserve">MOHD RIZWAN</t>
  </si>
  <si>
    <t xml:space="preserve">DD390574200422049</t>
  </si>
  <si>
    <t xml:space="preserve">MADHU BALA</t>
  </si>
  <si>
    <t xml:space="preserve">DD892975200422048</t>
  </si>
  <si>
    <t xml:space="preserve">POOJA</t>
  </si>
  <si>
    <t xml:space="preserve">DD761244200422047</t>
  </si>
  <si>
    <t xml:space="preserve">MUNESH RATHORE</t>
  </si>
  <si>
    <t xml:space="preserve">DD256265200422046</t>
  </si>
  <si>
    <t xml:space="preserve">PANKAJ SAWHNEY</t>
  </si>
  <si>
    <t xml:space="preserve">DD030093200422045</t>
  </si>
  <si>
    <t xml:space="preserve">RIYAZ AHMED SIDDIQUI</t>
  </si>
  <si>
    <t xml:space="preserve">DD035595200422044</t>
  </si>
  <si>
    <t xml:space="preserve">MOHIT NAGPAL</t>
  </si>
  <si>
    <t xml:space="preserve">DD886470200422043</t>
  </si>
  <si>
    <t xml:space="preserve">SANJU DEVI</t>
  </si>
  <si>
    <t xml:space="preserve">DD074964200422042</t>
  </si>
  <si>
    <t xml:space="preserve">VINAY PANDEY</t>
  </si>
  <si>
    <t xml:space="preserve">DD131155200422041</t>
  </si>
  <si>
    <t xml:space="preserve">RAKESH</t>
  </si>
  <si>
    <t xml:space="preserve">DD811803200422040</t>
  </si>
  <si>
    <t xml:space="preserve">SAGAR YADAV</t>
  </si>
  <si>
    <t xml:space="preserve">DD672119200422039</t>
  </si>
  <si>
    <t xml:space="preserve">BANIMA GOSWAMI SARMA</t>
  </si>
  <si>
    <t xml:space="preserve">DD520215200422038</t>
  </si>
  <si>
    <t xml:space="preserve">KARAMVIR SINGH</t>
  </si>
  <si>
    <t xml:space="preserve">DD149907200422037</t>
  </si>
  <si>
    <t xml:space="preserve">UTTAM MAITY</t>
  </si>
  <si>
    <t xml:space="preserve">DD623561200422036</t>
  </si>
  <si>
    <t xml:space="preserve">HIMANSHU CHOUDHARY</t>
  </si>
  <si>
    <t xml:space="preserve">DD909687200422035</t>
  </si>
  <si>
    <t xml:space="preserve">ANJU SEHGAL</t>
  </si>
  <si>
    <t xml:space="preserve">DD764197200422034</t>
  </si>
  <si>
    <t xml:space="preserve">TANVEER</t>
  </si>
  <si>
    <t xml:space="preserve">DD386038200422033</t>
  </si>
  <si>
    <t xml:space="preserve">ANUNAY SINGH</t>
  </si>
  <si>
    <t xml:space="preserve">DD608438200422032</t>
  </si>
  <si>
    <t xml:space="preserve">VINAY KUMAR SHARMA</t>
  </si>
  <si>
    <t xml:space="preserve">DD784628200422031</t>
  </si>
  <si>
    <t xml:space="preserve">VISHAL PANDEY</t>
  </si>
  <si>
    <t xml:space="preserve">DD130657200422030</t>
  </si>
  <si>
    <t xml:space="preserve">POONAM CHOPRA</t>
  </si>
  <si>
    <t xml:space="preserve">DD822369200422029</t>
  </si>
  <si>
    <t xml:space="preserve">MD PAPPU REHMAN</t>
  </si>
  <si>
    <t xml:space="preserve">DD464480200422028</t>
  </si>
  <si>
    <t xml:space="preserve">BHOOPESH KUMAR GUNJAN</t>
  </si>
  <si>
    <t xml:space="preserve">DD446225200422027</t>
  </si>
  <si>
    <t xml:space="preserve">SUNIL BABUSING PARDESHI</t>
  </si>
  <si>
    <t xml:space="preserve">DD354901200422281</t>
  </si>
  <si>
    <t xml:space="preserve">DEEPA KAILAS DUSANE</t>
  </si>
  <si>
    <t xml:space="preserve">DD834479200422280</t>
  </si>
  <si>
    <t xml:space="preserve">BHUSHAN BHASKAR PATKAR</t>
  </si>
  <si>
    <t xml:space="preserve">DD818747200422279</t>
  </si>
  <si>
    <t xml:space="preserve">VIJAY AUTO DEAL</t>
  </si>
  <si>
    <t xml:space="preserve">DD395859200422278</t>
  </si>
  <si>
    <t xml:space="preserve">APURVA DEEPAK KULKARNI</t>
  </si>
  <si>
    <t xml:space="preserve">DD673124200422277</t>
  </si>
  <si>
    <t xml:space="preserve">PUSHPA SANDIP KUTE</t>
  </si>
  <si>
    <t xml:space="preserve">DD505311200422276</t>
  </si>
  <si>
    <t xml:space="preserve">INDIRA GOPALAKRISHNAN</t>
  </si>
  <si>
    <t xml:space="preserve">DD852270200422275</t>
  </si>
  <si>
    <t xml:space="preserve">DIA AMAR JOSHI</t>
  </si>
  <si>
    <t xml:space="preserve">DD679298200422274</t>
  </si>
  <si>
    <t xml:space="preserve">SANGEETA SASMAL</t>
  </si>
  <si>
    <t xml:space="preserve">DD951693200422273</t>
  </si>
  <si>
    <t xml:space="preserve">VIKAS SHANTILAL KOTHARI</t>
  </si>
  <si>
    <t xml:space="preserve">DD522465200422272</t>
  </si>
  <si>
    <t xml:space="preserve">ROHIT PRAKASH SAWANT</t>
  </si>
  <si>
    <t xml:space="preserve">DD579155200422271</t>
  </si>
  <si>
    <t xml:space="preserve">SAVITA SURESH GAVALI</t>
  </si>
  <si>
    <t xml:space="preserve">DD128954200422270</t>
  </si>
  <si>
    <t xml:space="preserve">PRATAP BALIRAM DHANE</t>
  </si>
  <si>
    <t xml:space="preserve">DD549988200422269</t>
  </si>
  <si>
    <t xml:space="preserve">NANASAHEB SURESH SHELKE</t>
  </si>
  <si>
    <t xml:space="preserve">DD386402200422268</t>
  </si>
  <si>
    <t xml:space="preserve">AJAY SANJAY SURYAWANSHI</t>
  </si>
  <si>
    <t xml:space="preserve">DD565367200422267</t>
  </si>
  <si>
    <t xml:space="preserve">ANIL VIKRAM HONDE</t>
  </si>
  <si>
    <t xml:space="preserve">DD857124200422266</t>
  </si>
  <si>
    <t xml:space="preserve">AJINKYA AVINASH BAGAL</t>
  </si>
  <si>
    <t xml:space="preserve">DD620912200422265</t>
  </si>
  <si>
    <t xml:space="preserve">SAGAR KISHOR PAWAR</t>
  </si>
  <si>
    <t xml:space="preserve">DD643673200422264</t>
  </si>
  <si>
    <t xml:space="preserve">AKSHAY CHANDRAKANT TRIMAL</t>
  </si>
  <si>
    <t xml:space="preserve">DD040716200422263</t>
  </si>
  <si>
    <t xml:space="preserve">PANSE VINAY KONDDEO</t>
  </si>
  <si>
    <t xml:space="preserve">DD112105200422262</t>
  </si>
  <si>
    <t xml:space="preserve">KAUSHIKI PILLAY</t>
  </si>
  <si>
    <t xml:space="preserve">DD213205200422261</t>
  </si>
  <si>
    <t xml:space="preserve">SHITAL VASANT KALE</t>
  </si>
  <si>
    <t xml:space="preserve">DD238817200422260</t>
  </si>
  <si>
    <t xml:space="preserve">SUDHIR SHANTARAM GHATPANDE</t>
  </si>
  <si>
    <t xml:space="preserve">DD674174200422259</t>
  </si>
  <si>
    <t xml:space="preserve">SOURABH TUKARAM TUPE</t>
  </si>
  <si>
    <t xml:space="preserve">DD298677200422258</t>
  </si>
  <si>
    <t xml:space="preserve">NEERAJ NANDKISHOR ITRAJ</t>
  </si>
  <si>
    <t xml:space="preserve">DD988044200422257</t>
  </si>
  <si>
    <t xml:space="preserve">DEEPALI SUSHANT JOSHI</t>
  </si>
  <si>
    <t xml:space="preserve">DD207774200422256</t>
  </si>
  <si>
    <t xml:space="preserve">ABOLI SUNIL KADAM</t>
  </si>
  <si>
    <t xml:space="preserve">DD949702200422255</t>
  </si>
  <si>
    <t xml:space="preserve">UTKARSH ULHAS NADGOUDA</t>
  </si>
  <si>
    <t xml:space="preserve">DD762007200422254</t>
  </si>
  <si>
    <t xml:space="preserve">GIRISH RAMESH TUPE</t>
  </si>
  <si>
    <t xml:space="preserve">DD338690200422253</t>
  </si>
  <si>
    <t xml:space="preserve">RAMESH NARAYAN SURALAKAR</t>
  </si>
  <si>
    <t xml:space="preserve">DD996467200422252</t>
  </si>
  <si>
    <t xml:space="preserve">MAHADEV NAGAPPA GAIKWAD</t>
  </si>
  <si>
    <t xml:space="preserve">DD775987200422251</t>
  </si>
  <si>
    <t xml:space="preserve">SIMRAN BISHAMKUMAR PESWANI</t>
  </si>
  <si>
    <t xml:space="preserve">DD214761200422250</t>
  </si>
  <si>
    <t xml:space="preserve">GANESH SHRIKANT MORE</t>
  </si>
  <si>
    <t xml:space="preserve">DD337641200422249</t>
  </si>
  <si>
    <t xml:space="preserve">RAMESH DHANRAJ GANGARDE</t>
  </si>
  <si>
    <t xml:space="preserve">DD721667200422248</t>
  </si>
  <si>
    <t xml:space="preserve">MADHAVI SURESH BHAGWAT</t>
  </si>
  <si>
    <t xml:space="preserve">DD234909200422247</t>
  </si>
  <si>
    <t xml:space="preserve">ARBAZ ASHRAF ALI CHIMAVAKAR</t>
  </si>
  <si>
    <t xml:space="preserve">DD609774200422246</t>
  </si>
  <si>
    <t xml:space="preserve">PANKAJ ANGENATH OJHA</t>
  </si>
  <si>
    <t xml:space="preserve">DD660916200422245</t>
  </si>
  <si>
    <t xml:space="preserve">ABT CARGO CARRIER</t>
  </si>
  <si>
    <t xml:space="preserve">DD323040200422244</t>
  </si>
  <si>
    <t xml:space="preserve">POONAM SWAPNIL BHOSALE</t>
  </si>
  <si>
    <t xml:space="preserve">DD642648200422243</t>
  </si>
  <si>
    <t xml:space="preserve">AASHIQ ALI AYYUB MALDAR</t>
  </si>
  <si>
    <t xml:space="preserve">DD397654200422242</t>
  </si>
  <si>
    <t xml:space="preserve">ASIF MOLLA</t>
  </si>
  <si>
    <t xml:space="preserve">DD432975200422530</t>
  </si>
  <si>
    <t xml:space="preserve">SHYAM SUNDAR RATHI</t>
  </si>
  <si>
    <t xml:space="preserve">DD999047200422529</t>
  </si>
  <si>
    <t xml:space="preserve">SYED MD SHAHEER</t>
  </si>
  <si>
    <t xml:space="preserve">DD197798200422528</t>
  </si>
  <si>
    <t xml:space="preserve">NARGIS ZIA</t>
  </si>
  <si>
    <t xml:space="preserve">DD639972200422527</t>
  </si>
  <si>
    <t xml:space="preserve">VISHAL SAMUEL TUPPER</t>
  </si>
  <si>
    <t xml:space="preserve">DD175881200422526</t>
  </si>
  <si>
    <t xml:space="preserve">SHADAB ALAM</t>
  </si>
  <si>
    <t xml:space="preserve">DD083066200422525</t>
  </si>
  <si>
    <t xml:space="preserve">SOMA ADHIKARY</t>
  </si>
  <si>
    <t xml:space="preserve">DD783969200422524</t>
  </si>
  <si>
    <t xml:space="preserve">KARAN ARYA</t>
  </si>
  <si>
    <t xml:space="preserve">DD214916200422523</t>
  </si>
  <si>
    <t xml:space="preserve">TOTON DAS</t>
  </si>
  <si>
    <t xml:space="preserve">DD703096200422522</t>
  </si>
  <si>
    <t xml:space="preserve">SUBHADIP BHAUMIK</t>
  </si>
  <si>
    <t xml:space="preserve">DD579180200422521</t>
  </si>
  <si>
    <t xml:space="preserve">KABERI PAUL</t>
  </si>
  <si>
    <t xml:space="preserve">DD565830200422520</t>
  </si>
  <si>
    <t xml:space="preserve">DD565830200422519</t>
  </si>
  <si>
    <t xml:space="preserve">SUNNY JAISWAL</t>
  </si>
  <si>
    <t xml:space="preserve">DD985294200422518</t>
  </si>
  <si>
    <t xml:space="preserve">SANGEETA KUMARI</t>
  </si>
  <si>
    <t xml:space="preserve">DD197900200422517</t>
  </si>
  <si>
    <t xml:space="preserve">ASHARFI LAL JAISWAL</t>
  </si>
  <si>
    <t xml:space="preserve">DD402157200422516</t>
  </si>
  <si>
    <t xml:space="preserve">SANTANA SARKAR</t>
  </si>
  <si>
    <t xml:space="preserve">DD703096200422515</t>
  </si>
  <si>
    <t xml:space="preserve">ASWATHY KRISHNA S</t>
  </si>
  <si>
    <t xml:space="preserve">DD997673200422514</t>
  </si>
  <si>
    <t xml:space="preserve">SHARATH KUMAR A J</t>
  </si>
  <si>
    <t xml:space="preserve">DD084912200422513</t>
  </si>
  <si>
    <t xml:space="preserve">JAYAKUMAR G</t>
  </si>
  <si>
    <t xml:space="preserve">DD036631200422512</t>
  </si>
  <si>
    <t xml:space="preserve">AKHILESH ARAVIND</t>
  </si>
  <si>
    <t xml:space="preserve">DD003089200422511</t>
  </si>
  <si>
    <t xml:space="preserve">BABU ANTONY</t>
  </si>
  <si>
    <t xml:space="preserve">DD233371200422510</t>
  </si>
  <si>
    <t xml:space="preserve">SHAJAHAN</t>
  </si>
  <si>
    <t xml:space="preserve">DD420851200422509</t>
  </si>
  <si>
    <t xml:space="preserve">RAVEESH V R</t>
  </si>
  <si>
    <t xml:space="preserve">DD264167200422508</t>
  </si>
  <si>
    <t xml:space="preserve">TINU FRANCIS</t>
  </si>
  <si>
    <t xml:space="preserve">DD214253200422507</t>
  </si>
  <si>
    <t xml:space="preserve">ISMAIL MOOCHINGAL</t>
  </si>
  <si>
    <t xml:space="preserve">DD893300200422506</t>
  </si>
  <si>
    <t xml:space="preserve">ABDUL NAZIR L K</t>
  </si>
  <si>
    <t xml:space="preserve">DD711564200422505</t>
  </si>
  <si>
    <t xml:space="preserve">MILU TRADERS</t>
  </si>
  <si>
    <t xml:space="preserve">DD029234200422504</t>
  </si>
  <si>
    <t xml:space="preserve">ABDULLA PALLAKKAN</t>
  </si>
  <si>
    <t xml:space="preserve">DD725877200422503</t>
  </si>
  <si>
    <t xml:space="preserve">ASHLY VARGHESE</t>
  </si>
  <si>
    <t xml:space="preserve">DD648824200422502</t>
  </si>
  <si>
    <t xml:space="preserve">TAMILARASI PARAMESHWARAN</t>
  </si>
  <si>
    <t xml:space="preserve">DD561605200422501</t>
  </si>
  <si>
    <t xml:space="preserve">NIVETHA R</t>
  </si>
  <si>
    <t xml:space="preserve">DD029064200422500</t>
  </si>
  <si>
    <t xml:space="preserve">JESLI C J</t>
  </si>
  <si>
    <t xml:space="preserve">DD250422200422499</t>
  </si>
  <si>
    <t xml:space="preserve">PRABU P</t>
  </si>
  <si>
    <t xml:space="preserve">DD000792200422498</t>
  </si>
  <si>
    <t xml:space="preserve">SURESH M</t>
  </si>
  <si>
    <t xml:space="preserve">DD835929200422497</t>
  </si>
  <si>
    <t xml:space="preserve">KARUPPASAMY</t>
  </si>
  <si>
    <t xml:space="preserve">DD109766200422496</t>
  </si>
  <si>
    <t xml:space="preserve">FAIROSE A</t>
  </si>
  <si>
    <t xml:space="preserve">DD934341200422495</t>
  </si>
  <si>
    <t xml:space="preserve">DD580419200422494</t>
  </si>
  <si>
    <t xml:space="preserve">BALAMURUGAN A</t>
  </si>
  <si>
    <t xml:space="preserve">DD022644200422493</t>
  </si>
  <si>
    <t xml:space="preserve">MOHAN KUMAR ANBAZHAGAN</t>
  </si>
  <si>
    <t xml:space="preserve">DD796545200422492</t>
  </si>
  <si>
    <t xml:space="preserve">THIRUMOORTHI RANJITHKUMAR</t>
  </si>
  <si>
    <t xml:space="preserve">DD085106200422491</t>
  </si>
  <si>
    <t xml:space="preserve">NAVEEN PRABU MANI</t>
  </si>
  <si>
    <t xml:space="preserve">DD229875200422490</t>
  </si>
  <si>
    <t xml:space="preserve">MANJUNATH K</t>
  </si>
  <si>
    <t xml:space="preserve">DD870688200422489</t>
  </si>
  <si>
    <t xml:space="preserve">MADHAN KUMAR SAKTHIVEL</t>
  </si>
  <si>
    <t xml:space="preserve">DD031700200422488</t>
  </si>
  <si>
    <t xml:space="preserve">NAVEENKUMAR RAVICHINDRAN</t>
  </si>
  <si>
    <t xml:space="preserve">DD377791200422487</t>
  </si>
  <si>
    <t xml:space="preserve">R. SRINIVASAN</t>
  </si>
  <si>
    <t xml:space="preserve">DD229039200422486</t>
  </si>
  <si>
    <t xml:space="preserve">KARTHIKEYAN GOPAL</t>
  </si>
  <si>
    <t xml:space="preserve">DD355466200422485</t>
  </si>
  <si>
    <t xml:space="preserve">V PRASADKUMAR</t>
  </si>
  <si>
    <t xml:space="preserve">DD768254200422484</t>
  </si>
  <si>
    <t xml:space="preserve">DHIVAN MYDEEN</t>
  </si>
  <si>
    <t xml:space="preserve">DD725598200422483</t>
  </si>
  <si>
    <t xml:space="preserve">KARTHIGAISELVAM PERIAKARUPPAN</t>
  </si>
  <si>
    <t xml:space="preserve">DD984114200422482</t>
  </si>
  <si>
    <t xml:space="preserve">RAMACHANDRAN P</t>
  </si>
  <si>
    <t xml:space="preserve">DD199217200422481</t>
  </si>
  <si>
    <t xml:space="preserve">REKA</t>
  </si>
  <si>
    <t xml:space="preserve">DD662192200422480</t>
  </si>
  <si>
    <t xml:space="preserve">M SUGANYA</t>
  </si>
  <si>
    <t xml:space="preserve">DD573759200422479</t>
  </si>
  <si>
    <t xml:space="preserve">SENTHILKUMAR LINGAPPAN</t>
  </si>
  <si>
    <t xml:space="preserve">DD608270200422478</t>
  </si>
  <si>
    <t xml:space="preserve">ARAVINDHASAMY</t>
  </si>
  <si>
    <t xml:space="preserve">DD752959200422477</t>
  </si>
  <si>
    <t xml:space="preserve">SUDHAKAR GANESAN</t>
  </si>
  <si>
    <t xml:space="preserve">DD808394200422476</t>
  </si>
  <si>
    <t xml:space="preserve">ANBAZHAGAN VEERAPPAN</t>
  </si>
  <si>
    <t xml:space="preserve">DD172504200422475</t>
  </si>
  <si>
    <t xml:space="preserve">BADHUSHA SHAHUL HAMEED A</t>
  </si>
  <si>
    <t xml:space="preserve">DD912965200422474</t>
  </si>
  <si>
    <t xml:space="preserve">SULTHAN SAIYATHU IBARAIM SAHGUL AMEDHU</t>
  </si>
  <si>
    <t xml:space="preserve">DD294820200422473</t>
  </si>
  <si>
    <t xml:space="preserve">VENGATACHALAPATHY</t>
  </si>
  <si>
    <t xml:space="preserve">DD395648200422472</t>
  </si>
  <si>
    <t xml:space="preserve">AVIRAL JAIN</t>
  </si>
  <si>
    <t xml:space="preserve">DD915630200422026</t>
  </si>
  <si>
    <t xml:space="preserve">VIJAYKUMAR R</t>
  </si>
  <si>
    <t xml:space="preserve">DD991329190422556</t>
  </si>
  <si>
    <t xml:space="preserve">RAMESH KUMAR T</t>
  </si>
  <si>
    <t xml:space="preserve">DD348005190422555</t>
  </si>
  <si>
    <t xml:space="preserve">KALPESHKUMAR</t>
  </si>
  <si>
    <t xml:space="preserve">DD502321190422554</t>
  </si>
  <si>
    <t xml:space="preserve">N JEYA MARIMUTHU</t>
  </si>
  <si>
    <t xml:space="preserve">DD538741190422553</t>
  </si>
  <si>
    <t xml:space="preserve">BOOPATHI K</t>
  </si>
  <si>
    <t xml:space="preserve">DD981174190422552</t>
  </si>
  <si>
    <t xml:space="preserve">PRABANJAN PAGALAVAN</t>
  </si>
  <si>
    <t xml:space="preserve">DD804561190422551</t>
  </si>
  <si>
    <t xml:space="preserve">ANBU M</t>
  </si>
  <si>
    <t xml:space="preserve">DD025351190422550</t>
  </si>
  <si>
    <t xml:space="preserve">RACHEL JAISEELI AGUSTIN</t>
  </si>
  <si>
    <t xml:space="preserve">DD187246190422549</t>
  </si>
  <si>
    <t xml:space="preserve">AMMU M</t>
  </si>
  <si>
    <t xml:space="preserve">DD853065190422548</t>
  </si>
  <si>
    <t xml:space="preserve">SIVAKUMAR KUNJITHAPATHAM</t>
  </si>
  <si>
    <t xml:space="preserve">DD250864190422547</t>
  </si>
  <si>
    <t xml:space="preserve">PARI ELANGOVAN</t>
  </si>
  <si>
    <t xml:space="preserve">DD963421190422546</t>
  </si>
  <si>
    <t xml:space="preserve">TAUSIF AHMED I</t>
  </si>
  <si>
    <t xml:space="preserve">DD760329190422545</t>
  </si>
  <si>
    <t xml:space="preserve">SREE DEVI SREENIVASAN</t>
  </si>
  <si>
    <t xml:space="preserve">DD308024190422544</t>
  </si>
  <si>
    <t xml:space="preserve">DHANALAKSHMI M</t>
  </si>
  <si>
    <t xml:space="preserve">DD026354190422543</t>
  </si>
  <si>
    <t xml:space="preserve">M R KRITHIKA</t>
  </si>
  <si>
    <t xml:space="preserve">DD982448190422542</t>
  </si>
  <si>
    <t xml:space="preserve">KEERTHIVASAN PALANIYANDI</t>
  </si>
  <si>
    <t xml:space="preserve">DD391564190422541</t>
  </si>
  <si>
    <t xml:space="preserve">SURYA</t>
  </si>
  <si>
    <t xml:space="preserve">DD155421190422540</t>
  </si>
  <si>
    <t xml:space="preserve">S ALEX PANDIAN</t>
  </si>
  <si>
    <t xml:space="preserve">DD030861190422539</t>
  </si>
  <si>
    <t xml:space="preserve">HANAMANT GOPALI</t>
  </si>
  <si>
    <t xml:space="preserve">DD878767190422538</t>
  </si>
  <si>
    <t xml:space="preserve">GAURAV HALDER</t>
  </si>
  <si>
    <t xml:space="preserve">DD214185200422025</t>
  </si>
  <si>
    <t xml:space="preserve">ANOOP RAMACHANDRAN</t>
  </si>
  <si>
    <t xml:space="preserve">DD587585200422024</t>
  </si>
  <si>
    <t xml:space="preserve">ANKIT KUMAR</t>
  </si>
  <si>
    <t xml:space="preserve">DD338731200422023</t>
  </si>
  <si>
    <t xml:space="preserve">KAUSHIK BOSE</t>
  </si>
  <si>
    <t xml:space="preserve">DD028827200422022</t>
  </si>
  <si>
    <t xml:space="preserve">SANTOSH KUMAR</t>
  </si>
  <si>
    <t xml:space="preserve">DD427039200422021</t>
  </si>
  <si>
    <t xml:space="preserve">TASVEER SINGH</t>
  </si>
  <si>
    <t xml:space="preserve">DD083429200422020</t>
  </si>
  <si>
    <t xml:space="preserve">GOURI SHANKAR</t>
  </si>
  <si>
    <t xml:space="preserve">DD002691200422019</t>
  </si>
  <si>
    <t xml:space="preserve">SATYENDRA MISHRA</t>
  </si>
  <si>
    <t xml:space="preserve">DD615011200422018</t>
  </si>
  <si>
    <t xml:space="preserve">SHASHI KANT SONI</t>
  </si>
  <si>
    <t xml:space="preserve">DD066238200422017</t>
  </si>
  <si>
    <t xml:space="preserve">GULMOHAMAD</t>
  </si>
  <si>
    <t xml:space="preserve">DD030035200422016</t>
  </si>
  <si>
    <t xml:space="preserve">N8820808978169142181904</t>
  </si>
  <si>
    <t xml:space="preserve">N8410940682681142181904</t>
  </si>
  <si>
    <t xml:space="preserve">N8651301095754142181904</t>
  </si>
  <si>
    <t xml:space="preserve">N8333688471783142181904</t>
  </si>
  <si>
    <t xml:space="preserve">N93904253713375142181904</t>
  </si>
  <si>
    <t xml:space="preserve">N1600025290944142181904</t>
  </si>
  <si>
    <t xml:space="preserve">N1600025280943142181904</t>
  </si>
  <si>
    <t xml:space="preserve">N1190057960788142181904</t>
  </si>
  <si>
    <t xml:space="preserve">N0220100470283142181904</t>
  </si>
  <si>
    <t xml:space="preserve">N90866625012277142181904</t>
  </si>
  <si>
    <t xml:space="preserve">N90866624912276142181904</t>
  </si>
  <si>
    <t xml:space="preserve">N90058076411268142181904</t>
  </si>
  <si>
    <t xml:space="preserve">N89452041610336142181904</t>
  </si>
  <si>
    <t xml:space="preserve">N8895688519510142181904</t>
  </si>
  <si>
    <t xml:space="preserve">N8484794843632142181904</t>
  </si>
  <si>
    <t xml:space="preserve">N2760102181185142181904</t>
  </si>
  <si>
    <t xml:space="preserve">N0950000250702142181904</t>
  </si>
  <si>
    <t xml:space="preserve">N8870427809001142181904</t>
  </si>
  <si>
    <t xml:space="preserve">N8510574644064142181904</t>
  </si>
  <si>
    <t xml:space="preserve">N8458412013293142181904</t>
  </si>
  <si>
    <t xml:space="preserve">N8519712884238142181904</t>
  </si>
  <si>
    <t xml:space="preserve">N0420329120465142181904</t>
  </si>
  <si>
    <t xml:space="preserve">N90879011712298142181904</t>
  </si>
  <si>
    <t xml:space="preserve">N8493780203782142181904</t>
  </si>
  <si>
    <t xml:space="preserve">N8691234726365142181904</t>
  </si>
  <si>
    <t xml:space="preserve">N8569945524977142181904</t>
  </si>
  <si>
    <t xml:space="preserve">N8526446194338142181904</t>
  </si>
  <si>
    <t xml:space="preserve">N8461783223330142181904</t>
  </si>
  <si>
    <t xml:space="preserve">N6270015981509142181904</t>
  </si>
  <si>
    <t xml:space="preserve">N4320101141397142181904</t>
  </si>
  <si>
    <t xml:space="preserve">N8503961163949142181904</t>
  </si>
  <si>
    <t xml:space="preserve">N89414531110274142181904</t>
  </si>
  <si>
    <t xml:space="preserve">N8801087167916142181904</t>
  </si>
  <si>
    <t xml:space="preserve">N89604304510565142181904</t>
  </si>
  <si>
    <t xml:space="preserve">N8507754754002142181904</t>
  </si>
  <si>
    <t xml:space="preserve">SMITA VARMA</t>
  </si>
  <si>
    <t xml:space="preserve">N90963043112456142181904</t>
  </si>
  <si>
    <t xml:space="preserve">N8442882423061142181904</t>
  </si>
  <si>
    <t xml:space="preserve">N8753622677180142181904</t>
  </si>
  <si>
    <t xml:space="preserve">N8753617397179142181904</t>
  </si>
  <si>
    <t xml:space="preserve">N8749836777111142181904</t>
  </si>
  <si>
    <t xml:space="preserve">N0490125900510142181904</t>
  </si>
  <si>
    <t xml:space="preserve">N8319570661664142181904</t>
  </si>
  <si>
    <t xml:space="preserve">N5330010241474142181904</t>
  </si>
  <si>
    <t xml:space="preserve">N8751109697134142181904</t>
  </si>
  <si>
    <t xml:space="preserve">N0660061790592142181904</t>
  </si>
  <si>
    <t xml:space="preserve">N8373077412232142181904</t>
  </si>
  <si>
    <t xml:space="preserve">N91115178012804142181904</t>
  </si>
  <si>
    <t xml:space="preserve">N8901124929604142181904</t>
  </si>
  <si>
    <t xml:space="preserve">N1200580780829142181904</t>
  </si>
  <si>
    <t xml:space="preserve">N0070208800075142181904</t>
  </si>
  <si>
    <t xml:space="preserve">KUSHAL KUMAR</t>
  </si>
  <si>
    <t xml:space="preserve">N8901903639626142181904</t>
  </si>
  <si>
    <t xml:space="preserve">SUMEET RAJPUT</t>
  </si>
  <si>
    <t xml:space="preserve">N8525032904309142181904</t>
  </si>
  <si>
    <t xml:space="preserve">SIDDHARTH GUPTA</t>
  </si>
  <si>
    <t xml:space="preserve">N8862612138829142181904</t>
  </si>
  <si>
    <t xml:space="preserve">N8592580715240142181904</t>
  </si>
  <si>
    <t xml:space="preserve">N8392024992455142181904</t>
  </si>
  <si>
    <t xml:space="preserve">N93884435213308142181904</t>
  </si>
  <si>
    <t xml:space="preserve">N89419036010291142181904</t>
  </si>
  <si>
    <t xml:space="preserve">N8743340516974142181904</t>
  </si>
  <si>
    <t xml:space="preserve">N8513044474111142181904</t>
  </si>
  <si>
    <t xml:space="preserve">N8313477431583142181904</t>
  </si>
  <si>
    <t xml:space="preserve">PANKAJ SRIVASTAVA</t>
  </si>
  <si>
    <t xml:space="preserve">N0480496290507142181904</t>
  </si>
  <si>
    <t xml:space="preserve">N89534488710473142181904</t>
  </si>
  <si>
    <t xml:space="preserve">N89429776210304142181904</t>
  </si>
  <si>
    <t xml:space="preserve">TAMALI SEN GUPTA</t>
  </si>
  <si>
    <t xml:space="preserve">N8479508963551142181904</t>
  </si>
  <si>
    <t xml:space="preserve">AAKRITI KUMARI</t>
  </si>
  <si>
    <t xml:space="preserve">N8740197566913142181904</t>
  </si>
  <si>
    <t xml:space="preserve">PRABIR JANA</t>
  </si>
  <si>
    <t xml:space="preserve">N0150157500227142181904</t>
  </si>
  <si>
    <t xml:space="preserve">N89795833510759142181904</t>
  </si>
  <si>
    <t xml:space="preserve">DARSHAN LAL KALRA</t>
  </si>
  <si>
    <t xml:space="preserve">N8322089751688142181904</t>
  </si>
  <si>
    <t xml:space="preserve">N93869989613266142181904</t>
  </si>
  <si>
    <t xml:space="preserve">ARUN KUMAR CHOUDHARY</t>
  </si>
  <si>
    <t xml:space="preserve">N142012472007913951804</t>
  </si>
  <si>
    <t xml:space="preserve">SAMARJIT ROY</t>
  </si>
  <si>
    <t xml:space="preserve">N153014046008013951804</t>
  </si>
  <si>
    <t xml:space="preserve">NIDHI VIJAY OZA</t>
  </si>
  <si>
    <t xml:space="preserve">DD066873200422205</t>
  </si>
  <si>
    <t xml:space="preserve">VEENA SINGH</t>
  </si>
  <si>
    <t xml:space="preserve">DD010650200422204</t>
  </si>
  <si>
    <t xml:space="preserve">HEMANSHU SURESHCHANDRA ZAVERI</t>
  </si>
  <si>
    <t xml:space="preserve">DD832768200422203</t>
  </si>
  <si>
    <t xml:space="preserve">DANISH MUNAWAR KHAN</t>
  </si>
  <si>
    <t xml:space="preserve">DD612643200422202</t>
  </si>
  <si>
    <t xml:space="preserve">BHUPENDRA MANILAL LIMBANI</t>
  </si>
  <si>
    <t xml:space="preserve">DD841442200422201</t>
  </si>
  <si>
    <t xml:space="preserve">SALMAN</t>
  </si>
  <si>
    <t xml:space="preserve">DD295685200422200</t>
  </si>
  <si>
    <t xml:space="preserve">ALISHA MOHSIN SHAIKH</t>
  </si>
  <si>
    <t xml:space="preserve">DD681857200422199</t>
  </si>
  <si>
    <t xml:space="preserve">POOJA PRABHAKAR NIRGUN</t>
  </si>
  <si>
    <t xml:space="preserve">DD056223200422198</t>
  </si>
  <si>
    <t xml:space="preserve">SK RAKHIBUDDIN</t>
  </si>
  <si>
    <t xml:space="preserve">DD138956200422197</t>
  </si>
  <si>
    <t xml:space="preserve">DATTATRAYA NARAYAN CHAVAN</t>
  </si>
  <si>
    <t xml:space="preserve">DD177132200422196</t>
  </si>
  <si>
    <t xml:space="preserve">SOUNDARYA H M</t>
  </si>
  <si>
    <t xml:space="preserve">DD038904200422479</t>
  </si>
  <si>
    <t xml:space="preserve">JAGADISH K J</t>
  </si>
  <si>
    <t xml:space="preserve">DD467986200422478</t>
  </si>
  <si>
    <t xml:space="preserve">AFSAR PASHA</t>
  </si>
  <si>
    <t xml:space="preserve">DD131127200422477</t>
  </si>
  <si>
    <t xml:space="preserve">SANDESH M G</t>
  </si>
  <si>
    <t xml:space="preserve">DD539125200422476</t>
  </si>
  <si>
    <t xml:space="preserve">ANIL TIWARI</t>
  </si>
  <si>
    <t xml:space="preserve">DD858767200422475</t>
  </si>
  <si>
    <t xml:space="preserve">CONCENTRA</t>
  </si>
  <si>
    <t xml:space="preserve">DD618785200422474</t>
  </si>
  <si>
    <t xml:space="preserve">RAHUL KUMAR</t>
  </si>
  <si>
    <t xml:space="preserve">DD708078200422473</t>
  </si>
  <si>
    <t xml:space="preserve">RAMAIAH C</t>
  </si>
  <si>
    <t xml:space="preserve">DD820757200422472</t>
  </si>
  <si>
    <t xml:space="preserve">DURGAMMA</t>
  </si>
  <si>
    <t xml:space="preserve">DD105901200422471</t>
  </si>
  <si>
    <t xml:space="preserve">VARUN VERMA</t>
  </si>
  <si>
    <t xml:space="preserve">DD903696200422470</t>
  </si>
  <si>
    <t xml:space="preserve">NIVEDITHA V</t>
  </si>
  <si>
    <t xml:space="preserve">DD018764200422469</t>
  </si>
  <si>
    <t xml:space="preserve">WAMAN GANESH PRABHU</t>
  </si>
  <si>
    <t xml:space="preserve">DD026105200422468</t>
  </si>
  <si>
    <t xml:space="preserve">GIRISH K N</t>
  </si>
  <si>
    <t xml:space="preserve">DD861883200422467</t>
  </si>
  <si>
    <t xml:space="preserve">BHAGYARAJA S</t>
  </si>
  <si>
    <t xml:space="preserve">DD699401200422466</t>
  </si>
  <si>
    <t xml:space="preserve">BHARATH P</t>
  </si>
  <si>
    <t xml:space="preserve">DD792199200422465</t>
  </si>
  <si>
    <t xml:space="preserve">VINOD KUMAR B</t>
  </si>
  <si>
    <t xml:space="preserve">DD783218200422464</t>
  </si>
  <si>
    <t xml:space="preserve">TRINA DEB</t>
  </si>
  <si>
    <t xml:space="preserve">DD340001200422463</t>
  </si>
  <si>
    <t xml:space="preserve">VISHANTH JAYAKUMAR</t>
  </si>
  <si>
    <t xml:space="preserve">DD985715200422462</t>
  </si>
  <si>
    <t xml:space="preserve">MONICA GANGADRAPAL</t>
  </si>
  <si>
    <t xml:space="preserve">DD540586200422461</t>
  </si>
  <si>
    <t xml:space="preserve">GOVINDARAJ V</t>
  </si>
  <si>
    <t xml:space="preserve">DD556224200422460</t>
  </si>
  <si>
    <t xml:space="preserve">RAJUL VINAYCHANDRA PAREKH</t>
  </si>
  <si>
    <t xml:space="preserve">DD979581200422459</t>
  </si>
  <si>
    <t xml:space="preserve">K TEJAS</t>
  </si>
  <si>
    <t xml:space="preserve">DD977394200422458</t>
  </si>
  <si>
    <t xml:space="preserve">SHREYAS G B</t>
  </si>
  <si>
    <t xml:space="preserve">DD105590200422457</t>
  </si>
  <si>
    <t xml:space="preserve">DR GIRISH G</t>
  </si>
  <si>
    <t xml:space="preserve">DD010346200422456</t>
  </si>
  <si>
    <t xml:space="preserve">AGARI NAVEEN BHANDARY</t>
  </si>
  <si>
    <t xml:space="preserve">DD293603200422455</t>
  </si>
  <si>
    <t xml:space="preserve">FRANCIS XEVIER A</t>
  </si>
  <si>
    <t xml:space="preserve">DD029654200422454</t>
  </si>
  <si>
    <t xml:space="preserve">V LOKESH</t>
  </si>
  <si>
    <t xml:space="preserve">DD841498200422453</t>
  </si>
  <si>
    <t xml:space="preserve">SURESH JAYASURYA</t>
  </si>
  <si>
    <t xml:space="preserve">DD293250200422452</t>
  </si>
  <si>
    <t xml:space="preserve">RANDEEP KUMAR</t>
  </si>
  <si>
    <t xml:space="preserve">DD388870200422451</t>
  </si>
  <si>
    <t xml:space="preserve">THRINETHRA D S</t>
  </si>
  <si>
    <t xml:space="preserve">DD339959200422450</t>
  </si>
  <si>
    <t xml:space="preserve">MANISH P M</t>
  </si>
  <si>
    <t xml:space="preserve">DD447840200422449</t>
  </si>
  <si>
    <t xml:space="preserve">AISHWARYA BHAT R</t>
  </si>
  <si>
    <t xml:space="preserve">DD302821200422448</t>
  </si>
  <si>
    <t xml:space="preserve">JHENKAR J</t>
  </si>
  <si>
    <t xml:space="preserve">DD529725200422447</t>
  </si>
  <si>
    <t xml:space="preserve">MANOJ A</t>
  </si>
  <si>
    <t xml:space="preserve">DD914040200422446</t>
  </si>
  <si>
    <t xml:space="preserve">PUNEET CHHABRA</t>
  </si>
  <si>
    <t xml:space="preserve">DD991422200422445</t>
  </si>
  <si>
    <t xml:space="preserve">NETHRAVATHI</t>
  </si>
  <si>
    <t xml:space="preserve">DD228807200422444</t>
  </si>
  <si>
    <t xml:space="preserve">AMRITA DEHARIYA</t>
  </si>
  <si>
    <t xml:space="preserve">DD824359200422443</t>
  </si>
  <si>
    <t xml:space="preserve">MOHAMMED NYAMATH ALI SHAIK</t>
  </si>
  <si>
    <t xml:space="preserve">DD459658200422442</t>
  </si>
  <si>
    <t xml:space="preserve">SAMEER BAIG</t>
  </si>
  <si>
    <t xml:space="preserve">DD417587200422441</t>
  </si>
  <si>
    <t xml:space="preserve">ABDUL MUFEED SHAMADARI</t>
  </si>
  <si>
    <t xml:space="preserve">DD417606200422440</t>
  </si>
  <si>
    <t xml:space="preserve">BOREGOWDA K</t>
  </si>
  <si>
    <t xml:space="preserve">DD423331200422439</t>
  </si>
  <si>
    <t xml:space="preserve">PRIYANKA SHAM BHAT</t>
  </si>
  <si>
    <t xml:space="preserve">DD980238200422438</t>
  </si>
  <si>
    <t xml:space="preserve">ARJUN M</t>
  </si>
  <si>
    <t xml:space="preserve">DD521284200422437</t>
  </si>
  <si>
    <t xml:space="preserve">S K KAMRUDDIN</t>
  </si>
  <si>
    <t xml:space="preserve">DD030188200422436</t>
  </si>
  <si>
    <t xml:space="preserve">A SHASHIKALA</t>
  </si>
  <si>
    <t xml:space="preserve">DD321741200422435</t>
  </si>
  <si>
    <t xml:space="preserve">LELLAPALLI KESHORE KUMAR</t>
  </si>
  <si>
    <t xml:space="preserve">DD914071200422434</t>
  </si>
  <si>
    <t xml:space="preserve">VADDI KISHOR</t>
  </si>
  <si>
    <t xml:space="preserve">DD361066200422433</t>
  </si>
  <si>
    <t xml:space="preserve">MORU DAVIDU RAJU</t>
  </si>
  <si>
    <t xml:space="preserve">DD344904200422432</t>
  </si>
  <si>
    <t xml:space="preserve">ILLA SRINIVASU</t>
  </si>
  <si>
    <t xml:space="preserve">DD531195200422431</t>
  </si>
  <si>
    <t xml:space="preserve">TURANGI ANIL KUMAR</t>
  </si>
  <si>
    <t xml:space="preserve">DD262725200422430</t>
  </si>
  <si>
    <t xml:space="preserve">PALUKURI SUBRAHMANYAM</t>
  </si>
  <si>
    <t xml:space="preserve">DD311368200422429</t>
  </si>
  <si>
    <t xml:space="preserve">V S SANDEEP PALAKODETI</t>
  </si>
  <si>
    <t xml:space="preserve">DD089920200422428</t>
  </si>
  <si>
    <t xml:space="preserve">DANNANA KISHORE</t>
  </si>
  <si>
    <t xml:space="preserve">DD287075200422427</t>
  </si>
  <si>
    <t xml:space="preserve">MIDATHADA JAYANTHI</t>
  </si>
  <si>
    <t xml:space="preserve">DD946384200422426</t>
  </si>
  <si>
    <t xml:space="preserve">MADHU PRASHANTI VARAHAGIRI</t>
  </si>
  <si>
    <t xml:space="preserve">DD085227200422425</t>
  </si>
  <si>
    <t xml:space="preserve">KALAVALAPALLI LAVANYA</t>
  </si>
  <si>
    <t xml:space="preserve">DD971338200422424</t>
  </si>
  <si>
    <t xml:space="preserve">PELLETI SRINIVASULU</t>
  </si>
  <si>
    <t xml:space="preserve">DD896791200422423</t>
  </si>
  <si>
    <t xml:space="preserve">PASALA PRATHAP</t>
  </si>
  <si>
    <t xml:space="preserve">DD762244200422422</t>
  </si>
  <si>
    <t xml:space="preserve">SHAIK IMTIYAZ</t>
  </si>
  <si>
    <t xml:space="preserve">DD026778200422421</t>
  </si>
  <si>
    <t xml:space="preserve">GARLAPATI VENKATASUDHAKAR</t>
  </si>
  <si>
    <t xml:space="preserve">DD077946200422420</t>
  </si>
  <si>
    <t xml:space="preserve">CHOWDARY RAVATA RAM</t>
  </si>
  <si>
    <t xml:space="preserve">DD688289200422419</t>
  </si>
  <si>
    <t xml:space="preserve">BEZAWADA GNANAKOUSHIK</t>
  </si>
  <si>
    <t xml:space="preserve">DD019720200422418</t>
  </si>
  <si>
    <t xml:space="preserve">GUMMALLA SRINIVASARAO</t>
  </si>
  <si>
    <t xml:space="preserve">DD720702200422417</t>
  </si>
  <si>
    <t xml:space="preserve">MUDEM YAMINI RAJESWARI</t>
  </si>
  <si>
    <t xml:space="preserve">DD877994200422416</t>
  </si>
  <si>
    <t xml:space="preserve">MUDEM SANDHYA GAYATHRI</t>
  </si>
  <si>
    <t xml:space="preserve">DD153603200422415</t>
  </si>
  <si>
    <t xml:space="preserve">JADA VIDYA SAGAR</t>
  </si>
  <si>
    <t xml:space="preserve">DD153593200422414</t>
  </si>
  <si>
    <t xml:space="preserve">MARAM ANUDEEP</t>
  </si>
  <si>
    <t xml:space="preserve">DD022381200422413</t>
  </si>
  <si>
    <t xml:space="preserve">AVULA RAJ KUMAR REDDY</t>
  </si>
  <si>
    <t xml:space="preserve">DD808158200422412</t>
  </si>
  <si>
    <t xml:space="preserve">1604SSKCIF0388190422</t>
  </si>
  <si>
    <t xml:space="preserve">1604SSKCIF0387190422</t>
  </si>
  <si>
    <t xml:space="preserve">1604SSKCIF0386190422</t>
  </si>
  <si>
    <t xml:space="preserve">1604SSKCIF0385190422</t>
  </si>
  <si>
    <t xml:space="preserve">1604SSKCIF0384190422</t>
  </si>
  <si>
    <t xml:space="preserve">1604SSKCIF0383190422</t>
  </si>
  <si>
    <t xml:space="preserve">1604SSKCIF0382190422</t>
  </si>
  <si>
    <t xml:space="preserve">1604SSKCIF0381190422</t>
  </si>
  <si>
    <t xml:space="preserve">1604SSKCIF0380190422</t>
  </si>
  <si>
    <t xml:space="preserve">1604SSKCIF0379190422</t>
  </si>
  <si>
    <t xml:space="preserve">1604SSKCIF0378190422</t>
  </si>
  <si>
    <t xml:space="preserve">1604SSKCIF0377190422</t>
  </si>
  <si>
    <t xml:space="preserve">1604SSKCIF0376190422</t>
  </si>
  <si>
    <t xml:space="preserve">1604SSKCIF0375190422</t>
  </si>
  <si>
    <t xml:space="preserve">1604SSKCIF0374190422</t>
  </si>
  <si>
    <t xml:space="preserve">1604SSKCIF0373190422</t>
  </si>
  <si>
    <t xml:space="preserve">Chaitanya Kamalraj Gooty</t>
  </si>
  <si>
    <t xml:space="preserve">1604SSKCIF0372190422</t>
  </si>
  <si>
    <t xml:space="preserve">1604SSKCIF0371190422</t>
  </si>
  <si>
    <t xml:space="preserve">1604SSKCIF0370190422</t>
  </si>
  <si>
    <t xml:space="preserve">Konduru Sandeep Kumar</t>
  </si>
  <si>
    <t xml:space="preserve">1604SSKCIF0369190422</t>
  </si>
  <si>
    <t xml:space="preserve">1604SSKCIF0368190422</t>
  </si>
  <si>
    <t xml:space="preserve">1604SSKCIF0367190422</t>
  </si>
  <si>
    <t xml:space="preserve">1604SSKCIF0366190422</t>
  </si>
  <si>
    <t xml:space="preserve">1604SSKCIF0365190422</t>
  </si>
  <si>
    <t xml:space="preserve">Kunchala Srinivasa Reddy</t>
  </si>
  <si>
    <t xml:space="preserve">1604SSKCIF0364190422</t>
  </si>
  <si>
    <t xml:space="preserve">SANATHAN ALLIED INDUSTRIES LLP</t>
  </si>
  <si>
    <t xml:space="preserve">1604SSKCIF0363190422</t>
  </si>
  <si>
    <t xml:space="preserve">1604SSKCIF0362190422</t>
  </si>
  <si>
    <t xml:space="preserve">K  Muniyasamy</t>
  </si>
  <si>
    <t xml:space="preserve">1604SSKCIF0593190422</t>
  </si>
  <si>
    <t xml:space="preserve">1604SSKCIF0592190422</t>
  </si>
  <si>
    <t xml:space="preserve">CHANDRANRAJA M B</t>
  </si>
  <si>
    <t xml:space="preserve">1604SSKCIF0591190422</t>
  </si>
  <si>
    <t xml:space="preserve">1604SSKCIF0589190422</t>
  </si>
  <si>
    <t xml:space="preserve">1604SSKCIF0588190422</t>
  </si>
  <si>
    <t xml:space="preserve">1604SSKCIF0587190422</t>
  </si>
  <si>
    <t xml:space="preserve">1604SSKCIF0586190422</t>
  </si>
  <si>
    <t xml:space="preserve">1604SSKCIF0585190422</t>
  </si>
  <si>
    <t xml:space="preserve">1604SSKCIF0584190422</t>
  </si>
  <si>
    <t xml:space="preserve">1604SSKCIF0583190422</t>
  </si>
  <si>
    <t xml:space="preserve">1604SSKCIF0582190422</t>
  </si>
  <si>
    <t xml:space="preserve">1604SSKCIF0581190422</t>
  </si>
  <si>
    <t xml:space="preserve">1604SSKCIF0580190422</t>
  </si>
  <si>
    <t xml:space="preserve">PRABAKAR ANTONY DURAI</t>
  </si>
  <si>
    <t xml:space="preserve">1604SSKCIF0579190422</t>
  </si>
  <si>
    <t xml:space="preserve">1604SSKCIF0578190422</t>
  </si>
  <si>
    <t xml:space="preserve">Thillainatarasan</t>
  </si>
  <si>
    <t xml:space="preserve">1604SSKCIF0577190422</t>
  </si>
  <si>
    <t xml:space="preserve">1604SSKCIF0576190422</t>
  </si>
  <si>
    <t xml:space="preserve">1604SSKCIF0575190422</t>
  </si>
  <si>
    <t xml:space="preserve">NIRMALA  ARUNACHALAM</t>
  </si>
  <si>
    <t xml:space="preserve">1604SSKCIF0574190422</t>
  </si>
  <si>
    <t xml:space="preserve">SELVARAJ  PRAKASH</t>
  </si>
  <si>
    <t xml:space="preserve">1604SSKCIF0573190422</t>
  </si>
  <si>
    <t xml:space="preserve">1604SSKCIF0572190422</t>
  </si>
  <si>
    <t xml:space="preserve">1604SSKCIF0571190422</t>
  </si>
  <si>
    <t xml:space="preserve">1604SSKCIF0570190422</t>
  </si>
  <si>
    <t xml:space="preserve">1604SSKCIF0569190422</t>
  </si>
  <si>
    <t xml:space="preserve">1604SSKCIF0568190422</t>
  </si>
  <si>
    <t xml:space="preserve">1604SSKCIF0567190422</t>
  </si>
  <si>
    <t xml:space="preserve">1604SSKCIF0566190422</t>
  </si>
  <si>
    <t xml:space="preserve">1604SSKCIF0565190422</t>
  </si>
  <si>
    <t xml:space="preserve">1604SSKCIF0564190422</t>
  </si>
  <si>
    <t xml:space="preserve">Abdul  Kani</t>
  </si>
  <si>
    <t xml:space="preserve">1604SSKCIF0563190422</t>
  </si>
  <si>
    <t xml:space="preserve">1604SSKCIF0562190422</t>
  </si>
  <si>
    <t xml:space="preserve">1604SSKCIF0561190422</t>
  </si>
  <si>
    <t xml:space="preserve">1604SSKCIF0560190422</t>
  </si>
  <si>
    <t xml:space="preserve">1604SSKCIF0559190422</t>
  </si>
  <si>
    <t xml:space="preserve">1604SSKCIF0558190422</t>
  </si>
  <si>
    <t xml:space="preserve">S GOVINDARAJ</t>
  </si>
  <si>
    <t xml:space="preserve">1604SSKCIF0557190422</t>
  </si>
  <si>
    <t xml:space="preserve">S T MADAN</t>
  </si>
  <si>
    <t xml:space="preserve">1604SSKCIF0556190422</t>
  </si>
  <si>
    <t xml:space="preserve">C SAMUVEL</t>
  </si>
  <si>
    <t xml:space="preserve">1604SSKCIF0555190422</t>
  </si>
  <si>
    <t xml:space="preserve">R NACHIAPPAN</t>
  </si>
  <si>
    <t xml:space="preserve">1604SSKCIF0554190422</t>
  </si>
  <si>
    <t xml:space="preserve">RAVINDRA KUMAR SINGH</t>
  </si>
  <si>
    <t xml:space="preserve">1604SSKCIF0553190422</t>
  </si>
  <si>
    <t xml:space="preserve">HARIPRIYA K</t>
  </si>
  <si>
    <t xml:space="preserve">1604SSKCIF0552190422</t>
  </si>
  <si>
    <t xml:space="preserve">DEEPIKA  N</t>
  </si>
  <si>
    <t xml:space="preserve">1604SSKCIF0551190422</t>
  </si>
  <si>
    <t xml:space="preserve">1604SSKCIF0550190422</t>
  </si>
  <si>
    <t xml:space="preserve">1604SSKCIF0549190422</t>
  </si>
  <si>
    <t xml:space="preserve">1604SSKCIF0548190422</t>
  </si>
  <si>
    <t xml:space="preserve">1604SSKCIF0547190422</t>
  </si>
  <si>
    <t xml:space="preserve">1604SSKCIF0546190422</t>
  </si>
  <si>
    <t xml:space="preserve">1604SSKCIF0545190422</t>
  </si>
  <si>
    <t xml:space="preserve">1604SSKCIF0544190422</t>
  </si>
  <si>
    <t xml:space="preserve">1604SSKCIF0543190422</t>
  </si>
  <si>
    <t xml:space="preserve">1604SSKCIF0542190422</t>
  </si>
  <si>
    <t xml:space="preserve">1604SSKCIF0541190422</t>
  </si>
  <si>
    <t xml:space="preserve">1604SSKCIF0540190422</t>
  </si>
  <si>
    <t xml:space="preserve">DEEPALAKSHMI RAMESH KUMAR</t>
  </si>
  <si>
    <t xml:space="preserve">1604SSKCIF0539190422</t>
  </si>
  <si>
    <t xml:space="preserve">1604SSKCIF0538190422</t>
  </si>
  <si>
    <t xml:space="preserve">A  Rahim</t>
  </si>
  <si>
    <t xml:space="preserve">1604SSKCIF0537190422</t>
  </si>
  <si>
    <t xml:space="preserve">SOORAJ  VISWANATHAN</t>
  </si>
  <si>
    <t xml:space="preserve">1604SSKCIF0536190422</t>
  </si>
  <si>
    <t xml:space="preserve">ARUNDATHI  KRISHNA</t>
  </si>
  <si>
    <t xml:space="preserve">1604SSKCIF0535190422</t>
  </si>
  <si>
    <t xml:space="preserve">1604SSKCIF0534190422</t>
  </si>
  <si>
    <t xml:space="preserve">1604SSKCIF0533190422</t>
  </si>
  <si>
    <t xml:space="preserve">1604SSKCIF0532190422</t>
  </si>
  <si>
    <t xml:space="preserve">ANBUMANI</t>
  </si>
  <si>
    <t xml:space="preserve">1604SSKCIF0531190422</t>
  </si>
  <si>
    <t xml:space="preserve">1604SSKCIF0530190422</t>
  </si>
  <si>
    <t xml:space="preserve">Sathya  K</t>
  </si>
  <si>
    <t xml:space="preserve">1604SSKCIF0529190422</t>
  </si>
  <si>
    <t xml:space="preserve">1604SSKCIF0528190422</t>
  </si>
  <si>
    <t xml:space="preserve">1604SSKCIF0527190422</t>
  </si>
  <si>
    <t xml:space="preserve">GIRISH GOWDA K R</t>
  </si>
  <si>
    <t xml:space="preserve">DD888150200422411</t>
  </si>
  <si>
    <t xml:space="preserve">DD956601200422015</t>
  </si>
  <si>
    <t xml:space="preserve">AMMAR KHAN</t>
  </si>
  <si>
    <t xml:space="preserve">DD587611200422014</t>
  </si>
  <si>
    <t xml:space="preserve">SHUJAT ALI</t>
  </si>
  <si>
    <t xml:space="preserve">DD541961200422013</t>
  </si>
  <si>
    <t xml:space="preserve">AMRIK SINGH</t>
  </si>
  <si>
    <t xml:space="preserve">DD956685200422012</t>
  </si>
  <si>
    <t xml:space="preserve">LATIKA BHATNAGAR</t>
  </si>
  <si>
    <t xml:space="preserve">DD028364200422011</t>
  </si>
  <si>
    <t xml:space="preserve">DARSHAN SAMBHYRA</t>
  </si>
  <si>
    <t xml:space="preserve">DD074715200422010</t>
  </si>
  <si>
    <t xml:space="preserve">DIL PUKAR</t>
  </si>
  <si>
    <t xml:space="preserve">DD144190200422009</t>
  </si>
  <si>
    <t xml:space="preserve">SUNNY CATERERS</t>
  </si>
  <si>
    <t xml:space="preserve">DD079961200422008</t>
  </si>
  <si>
    <t xml:space="preserve">POOJA DANU</t>
  </si>
  <si>
    <t xml:space="preserve">DD164630200422007</t>
  </si>
  <si>
    <t xml:space="preserve">MAMTA</t>
  </si>
  <si>
    <t xml:space="preserve">DD396004200422006</t>
  </si>
  <si>
    <t xml:space="preserve">VIJAY ARORA</t>
  </si>
  <si>
    <t xml:space="preserve">DD863347200422005</t>
  </si>
  <si>
    <t xml:space="preserve">VICKY DAS</t>
  </si>
  <si>
    <t xml:space="preserve">DD888984200422004</t>
  </si>
  <si>
    <t xml:space="preserve">NARESH YADAV</t>
  </si>
  <si>
    <t xml:space="preserve">DD641852200422003</t>
  </si>
  <si>
    <t xml:space="preserve">FAKIR CHANDRA</t>
  </si>
  <si>
    <t xml:space="preserve">DD388019200422002</t>
  </si>
  <si>
    <t xml:space="preserve">BIMLA</t>
  </si>
  <si>
    <t xml:space="preserve">DD388019200422001</t>
  </si>
  <si>
    <t xml:space="preserve">DD832534200422719</t>
  </si>
  <si>
    <t xml:space="preserve">SANDEEP SARAS</t>
  </si>
  <si>
    <t xml:space="preserve">DD832534200422718</t>
  </si>
  <si>
    <t xml:space="preserve">MEHUL KUMAR SINGH</t>
  </si>
  <si>
    <t xml:space="preserve">DD486039200422717</t>
  </si>
  <si>
    <t xml:space="preserve">KRISHNA KUMAR THAKUR</t>
  </si>
  <si>
    <t xml:space="preserve">DD276397200422716</t>
  </si>
  <si>
    <t xml:space="preserve">RAHUL RANJAN</t>
  </si>
  <si>
    <t xml:space="preserve">DD276355200422715</t>
  </si>
  <si>
    <t xml:space="preserve">ADITIYA RAJ</t>
  </si>
  <si>
    <t xml:space="preserve">DD063810200422714</t>
  </si>
  <si>
    <t xml:space="preserve">SRI RAM TRADE LINKS</t>
  </si>
  <si>
    <t xml:space="preserve">DD599649200422713</t>
  </si>
  <si>
    <t xml:space="preserve">SURENDRA SAHNI</t>
  </si>
  <si>
    <t xml:space="preserve">DD676985200422712</t>
  </si>
  <si>
    <t xml:space="preserve">DD879423200422711</t>
  </si>
  <si>
    <t xml:space="preserve">SATISH KUMAR</t>
  </si>
  <si>
    <t xml:space="preserve">DD704114200422710</t>
  </si>
  <si>
    <t xml:space="preserve">PRASANTA BORA</t>
  </si>
  <si>
    <t xml:space="preserve">DD875894200422709</t>
  </si>
  <si>
    <t xml:space="preserve">DD277909200422708</t>
  </si>
  <si>
    <t xml:space="preserve">SANJEET DASH</t>
  </si>
  <si>
    <t xml:space="preserve">DD247512200422707</t>
  </si>
  <si>
    <t xml:space="preserve">SHWETA SURESH KAWADE</t>
  </si>
  <si>
    <t xml:space="preserve">DD077833200422185</t>
  </si>
  <si>
    <t xml:space="preserve">SHAH SMITKUMAR HASMUKHLAL</t>
  </si>
  <si>
    <t xml:space="preserve">DD546802200422173</t>
  </si>
  <si>
    <t xml:space="preserve">MADHURI SANKET CHAPHEKAR</t>
  </si>
  <si>
    <t xml:space="preserve">DD615794200422214</t>
  </si>
  <si>
    <t xml:space="preserve">CHAPHEKAR SANKET UDAY</t>
  </si>
  <si>
    <t xml:space="preserve">DD615794200422213</t>
  </si>
  <si>
    <t xml:space="preserve">ANIL DHANJI BHANUSHALI</t>
  </si>
  <si>
    <t xml:space="preserve">DD843569200422212</t>
  </si>
  <si>
    <t xml:space="preserve">SUMEESH SURENDRAN</t>
  </si>
  <si>
    <t xml:space="preserve">DD422203200422211</t>
  </si>
  <si>
    <t xml:space="preserve">RAJESH DATTARAM BHEKARE</t>
  </si>
  <si>
    <t xml:space="preserve">DD709110200422210</t>
  </si>
  <si>
    <t xml:space="preserve">SANDEEP GORAKH PRASAD GUPTA</t>
  </si>
  <si>
    <t xml:space="preserve">DD930370200422209</t>
  </si>
  <si>
    <t xml:space="preserve">RAKESH RAMDEV CHOUDHARI</t>
  </si>
  <si>
    <t xml:space="preserve">DD979643200422208</t>
  </si>
  <si>
    <t xml:space="preserve">UJJWALA VISHAL KADAM</t>
  </si>
  <si>
    <t xml:space="preserve">DD056210200422207</t>
  </si>
  <si>
    <t xml:space="preserve">MEENU ARVIND AGARWAL</t>
  </si>
  <si>
    <t xml:space="preserve">DD952256200422206</t>
  </si>
  <si>
    <t xml:space="preserve">KRISHNA MAHIPAT KADAM</t>
  </si>
  <si>
    <t xml:space="preserve">DD818960200422205</t>
  </si>
  <si>
    <t xml:space="preserve">NIRAJ SHRAVAN YADAV</t>
  </si>
  <si>
    <t xml:space="preserve">DD604536200422204</t>
  </si>
  <si>
    <t xml:space="preserve">HARSH KIRTI PANCHAL</t>
  </si>
  <si>
    <t xml:space="preserve">DD251325200422203</t>
  </si>
  <si>
    <t xml:space="preserve">YALLALING SHIVANAND POOJARI</t>
  </si>
  <si>
    <t xml:space="preserve">DD078331200422202</t>
  </si>
  <si>
    <t xml:space="preserve">CHETAN PRAKASH ANDRE</t>
  </si>
  <si>
    <t xml:space="preserve">DD084284200422201</t>
  </si>
  <si>
    <t xml:space="preserve">AASHWIJ MALLYA</t>
  </si>
  <si>
    <t xml:space="preserve">DD633356200422200</t>
  </si>
  <si>
    <t xml:space="preserve">ANUSHKA AMIT BHIVANDKAR</t>
  </si>
  <si>
    <t xml:space="preserve">DD614940200422199</t>
  </si>
  <si>
    <t xml:space="preserve">SANDEEP SHIVLAL BHOSALE</t>
  </si>
  <si>
    <t xml:space="preserve">DD849732200422198</t>
  </si>
  <si>
    <t xml:space="preserve">PRASHANT SHAILESH SHAH</t>
  </si>
  <si>
    <t xml:space="preserve">DD211685200422197</t>
  </si>
  <si>
    <t xml:space="preserve">RAJESHKUMAR INDRARAJ PASI</t>
  </si>
  <si>
    <t xml:space="preserve">DD392198200422196</t>
  </si>
  <si>
    <t xml:space="preserve">MEGHA MILIND BHATKAR</t>
  </si>
  <si>
    <t xml:space="preserve">DD900832200422195</t>
  </si>
  <si>
    <t xml:space="preserve">DEVENDRA DIPAK THIK</t>
  </si>
  <si>
    <t xml:space="preserve">DD356179200422194</t>
  </si>
  <si>
    <t xml:space="preserve">RAVINDRA BABAN JOSHI</t>
  </si>
  <si>
    <t xml:space="preserve">DD847742200422193</t>
  </si>
  <si>
    <t xml:space="preserve">NIRMAL NITIN GUJARATHI</t>
  </si>
  <si>
    <t xml:space="preserve">DD351734200422192</t>
  </si>
  <si>
    <t xml:space="preserve">RAJESH MADAN GAJANE</t>
  </si>
  <si>
    <t xml:space="preserve">DD778640200422191</t>
  </si>
  <si>
    <t xml:space="preserve">NITESH RANJAN</t>
  </si>
  <si>
    <t xml:space="preserve">DD659141200422190</t>
  </si>
  <si>
    <t xml:space="preserve">KRISHNA KUMAR OMPRAKASH SHUKLA</t>
  </si>
  <si>
    <t xml:space="preserve">DD016518200422189</t>
  </si>
  <si>
    <t xml:space="preserve">BHARGAVI RAGHUNANDHAN BODDU</t>
  </si>
  <si>
    <t xml:space="preserve">DD804482200422188</t>
  </si>
  <si>
    <t xml:space="preserve">IBRAR ANSARI</t>
  </si>
  <si>
    <t xml:space="preserve">DD458549200422187</t>
  </si>
  <si>
    <t xml:space="preserve">CHAUDHRY KHADIJA RASHID</t>
  </si>
  <si>
    <t xml:space="preserve">DD143244200422186</t>
  </si>
  <si>
    <t xml:space="preserve">MAHFUZ SAMIM QURESHI</t>
  </si>
  <si>
    <t xml:space="preserve">DD153636200422184</t>
  </si>
  <si>
    <t xml:space="preserve">SURESH KUMAR</t>
  </si>
  <si>
    <t xml:space="preserve">DD610391200422183</t>
  </si>
  <si>
    <t xml:space="preserve">JAYSHREE CHANDRAKANT SONI</t>
  </si>
  <si>
    <t xml:space="preserve">DD717657200422182</t>
  </si>
  <si>
    <t xml:space="preserve">SATISH RAJBALI JAISWAL</t>
  </si>
  <si>
    <t xml:space="preserve">DD813594200422181</t>
  </si>
  <si>
    <t xml:space="preserve">VIJAYKUMAR RAMANLAL TALATI</t>
  </si>
  <si>
    <t xml:space="preserve">DD991558200422180</t>
  </si>
  <si>
    <t xml:space="preserve">ANAMIKA SANJAY RAVAL</t>
  </si>
  <si>
    <t xml:space="preserve">DD978886200422179</t>
  </si>
  <si>
    <t xml:space="preserve">JENIL VIRAL PATEL</t>
  </si>
  <si>
    <t xml:space="preserve">DD411127200422178</t>
  </si>
  <si>
    <t xml:space="preserve">NAVEEN KUMAR SINGH</t>
  </si>
  <si>
    <t xml:space="preserve">DD663906200422177</t>
  </si>
  <si>
    <t xml:space="preserve">KIRAN KUMAR MAGANLAL BHANDARI</t>
  </si>
  <si>
    <t xml:space="preserve">DD964897200422176</t>
  </si>
  <si>
    <t xml:space="preserve">PATEL GAURANG ISHWARLAL</t>
  </si>
  <si>
    <t xml:space="preserve">DD119735200422175</t>
  </si>
  <si>
    <t xml:space="preserve">RIYA YOGESH PATEL</t>
  </si>
  <si>
    <t xml:space="preserve">DD096893200422174</t>
  </si>
  <si>
    <t xml:space="preserve">DESAI BHAVIKA SANKETKUMAR</t>
  </si>
  <si>
    <t xml:space="preserve">DD954922200422172</t>
  </si>
  <si>
    <t xml:space="preserve">ANUJ NITINBHAI DESAI</t>
  </si>
  <si>
    <t xml:space="preserve">DD489110200422171</t>
  </si>
  <si>
    <t xml:space="preserve">UMRETIYA BHAVESH RAMESHBHAI</t>
  </si>
  <si>
    <t xml:space="preserve">DD706657200422170</t>
  </si>
  <si>
    <t xml:space="preserve">SAVALIYA DARSHAK BHAGVANBHAI</t>
  </si>
  <si>
    <t xml:space="preserve">DD916564200422169</t>
  </si>
  <si>
    <t xml:space="preserve">SHRADDHA JIGNESH KAKADIYA</t>
  </si>
  <si>
    <t xml:space="preserve">DD956864200422168</t>
  </si>
  <si>
    <t xml:space="preserve">DUNGRANI KAJAL MANISHBHAI</t>
  </si>
  <si>
    <t xml:space="preserve">DD132641200422167</t>
  </si>
  <si>
    <t xml:space="preserve">LUVANI SHAILESHBHAI</t>
  </si>
  <si>
    <t xml:space="preserve">DD504197200422166</t>
  </si>
  <si>
    <t xml:space="preserve">JASOLIYA SEJALBEN CHANDRAKANTBHAI</t>
  </si>
  <si>
    <t xml:space="preserve">DD233455200422165</t>
  </si>
  <si>
    <t xml:space="preserve">BAMANIYA VIRAMBHAI RAMABHAI</t>
  </si>
  <si>
    <t xml:space="preserve">DD173121200422164</t>
  </si>
  <si>
    <t xml:space="preserve">SHAH VANLILABEN</t>
  </si>
  <si>
    <t xml:space="preserve">DD335016200422163</t>
  </si>
  <si>
    <t xml:space="preserve">PATELIYA HARISHBHAI MOTIBHAI</t>
  </si>
  <si>
    <t xml:space="preserve">DD680626200422162</t>
  </si>
  <si>
    <t xml:space="preserve">PRIYANKA JASRAMSINGH BAGHEL</t>
  </si>
  <si>
    <t xml:space="preserve">DD711022200422161</t>
  </si>
  <si>
    <t xml:space="preserve">VIKAS NAVIN THAKUR</t>
  </si>
  <si>
    <t xml:space="preserve">DD985139200422160</t>
  </si>
  <si>
    <t xml:space="preserve">BHATT KRISHNAMBEN BHAGVATIPRASAD</t>
  </si>
  <si>
    <t xml:space="preserve">DD524956200422159</t>
  </si>
  <si>
    <t xml:space="preserve">BHATT TRUPTIBEN TRILOKKUMAR</t>
  </si>
  <si>
    <t xml:space="preserve">DD963732200422158</t>
  </si>
  <si>
    <t xml:space="preserve">SHAIKH KAFIL AHMED ZULFIKAR</t>
  </si>
  <si>
    <t xml:space="preserve">DD988060200422157</t>
  </si>
  <si>
    <t xml:space="preserve">OCTANE INFRA-SPACE</t>
  </si>
  <si>
    <t xml:space="preserve">DD794536200422156</t>
  </si>
  <si>
    <t xml:space="preserve">ATUL DHANPAL DEVADIYA</t>
  </si>
  <si>
    <t xml:space="preserve">DD985553200422155</t>
  </si>
  <si>
    <t xml:space="preserve">PRAJAPATI BHAVESH PRABHUBHAI</t>
  </si>
  <si>
    <t xml:space="preserve">DD212555200422154</t>
  </si>
  <si>
    <t xml:space="preserve">ARYAN AVNISHKUMAR MODI</t>
  </si>
  <si>
    <t xml:space="preserve">DD132955200422153</t>
  </si>
  <si>
    <t xml:space="preserve">RAJESHBHAI PATEL</t>
  </si>
  <si>
    <t xml:space="preserve">DD131622200422152</t>
  </si>
  <si>
    <t xml:space="preserve">MUKESHKUMAR VINODCHANDRA PANDYA</t>
  </si>
  <si>
    <t xml:space="preserve">DD641197200422151</t>
  </si>
  <si>
    <t xml:space="preserve">KANSARA CHAHANA MITESH</t>
  </si>
  <si>
    <t xml:space="preserve">DD575585200422150</t>
  </si>
  <si>
    <t xml:space="preserve">NITINBHAI KUKABHAI MOLADIYA</t>
  </si>
  <si>
    <t xml:space="preserve">DD900821200422149</t>
  </si>
  <si>
    <t xml:space="preserve">RAMESHBHAI JESINGBHAI PATEL</t>
  </si>
  <si>
    <t xml:space="preserve">DD134486200422148</t>
  </si>
  <si>
    <t xml:space="preserve">PREMILABEN RAMESHBHAI PATEL</t>
  </si>
  <si>
    <t xml:space="preserve">DD134486200422147</t>
  </si>
  <si>
    <t xml:space="preserve">KADRI SHAKILHUSAIN HASANALI</t>
  </si>
  <si>
    <t xml:space="preserve">DD209672200422146</t>
  </si>
  <si>
    <t xml:space="preserve">TAKODARA SANDIPKUMAR</t>
  </si>
  <si>
    <t xml:space="preserve">DD507643200422145</t>
  </si>
  <si>
    <t xml:space="preserve">DHWANI HARDIK PATEL</t>
  </si>
  <si>
    <t xml:space="preserve">DD639626200422144</t>
  </si>
  <si>
    <t xml:space="preserve">PARMAR BHAVIK</t>
  </si>
  <si>
    <t xml:space="preserve">DD645539200422143</t>
  </si>
  <si>
    <t xml:space="preserve">JAYENDRA GOVINDLAL PARIKH</t>
  </si>
  <si>
    <t xml:space="preserve">DD307503200422142</t>
  </si>
  <si>
    <t xml:space="preserve">LEENA J PARIKH</t>
  </si>
  <si>
    <t xml:space="preserve">DD307503200422141</t>
  </si>
  <si>
    <t xml:space="preserve">DARJI PARAG BACHUBHAI</t>
  </si>
  <si>
    <t xml:space="preserve">DD958382200422140</t>
  </si>
  <si>
    <t xml:space="preserve">AVANI MEHUL PATEL</t>
  </si>
  <si>
    <t xml:space="preserve">DD608279200422138</t>
  </si>
  <si>
    <t xml:space="preserve">SHAIKH MOHAMMEDFAHAD MOHAMMEDHANIF</t>
  </si>
  <si>
    <t xml:space="preserve">DD770921200422139</t>
  </si>
  <si>
    <t xml:space="preserve">KHATRI NIYAMATBAI</t>
  </si>
  <si>
    <t xml:space="preserve">DD624157200422137</t>
  </si>
  <si>
    <t xml:space="preserve">KRUSHNDEVSINH ASHOKSINH JADEJA</t>
  </si>
  <si>
    <t xml:space="preserve">DD809427200422136</t>
  </si>
  <si>
    <t xml:space="preserve">CHANDRASINH JIVUBHA GOHIL</t>
  </si>
  <si>
    <t xml:space="preserve">DD396563200422135</t>
  </si>
  <si>
    <t xml:space="preserve">MANISH KUMAR SINGH</t>
  </si>
  <si>
    <t xml:space="preserve">DD686635200422134</t>
  </si>
  <si>
    <t xml:space="preserve">JETHAVA YOGESHBHAI DEVJIBHAI</t>
  </si>
  <si>
    <t xml:space="preserve">DD862018200422133</t>
  </si>
  <si>
    <t xml:space="preserve">ISHWARLAL CHAUHAN</t>
  </si>
  <si>
    <t xml:space="preserve">DD107823200422132</t>
  </si>
  <si>
    <t xml:space="preserve">DALSANIYA KALPESHBHAI KARMANBHAI</t>
  </si>
  <si>
    <t xml:space="preserve">DD540104200422130</t>
  </si>
  <si>
    <t xml:space="preserve">J PRAYUKTHA</t>
  </si>
  <si>
    <t xml:space="preserve">N8889627657774113501704</t>
  </si>
  <si>
    <t xml:space="preserve">VIPPARTHI NAGESHWAR RAO</t>
  </si>
  <si>
    <t xml:space="preserve">N8494246053253113501704</t>
  </si>
  <si>
    <t xml:space="preserve">LANKALA RAJU REDDY</t>
  </si>
  <si>
    <t xml:space="preserve">N8432661092549113501704</t>
  </si>
  <si>
    <t xml:space="preserve">DR MANJULA</t>
  </si>
  <si>
    <t xml:space="preserve">N8740257075774113501704</t>
  </si>
  <si>
    <t xml:space="preserve">CHENCHURAMAIAH KALIKAYA</t>
  </si>
  <si>
    <t xml:space="preserve">N8357077151805113501704</t>
  </si>
  <si>
    <t xml:space="preserve">VADAKATTU VINOD KUMAR</t>
  </si>
  <si>
    <t xml:space="preserve">N0081514180122113501704</t>
  </si>
  <si>
    <t xml:space="preserve">N8491228263213113501704</t>
  </si>
  <si>
    <t xml:space="preserve">SABITA DEVI AGRAWAL</t>
  </si>
  <si>
    <t xml:space="preserve">N8801057006611113501704</t>
  </si>
  <si>
    <t xml:space="preserve">CHANDRAKIRAN SAHU</t>
  </si>
  <si>
    <t xml:space="preserve">N9065791619724113501704</t>
  </si>
  <si>
    <t xml:space="preserve">ABHISHEK	GUPTA</t>
  </si>
  <si>
    <t xml:space="preserve">N8733294275624113501704</t>
  </si>
  <si>
    <t xml:space="preserve">N8504729203395113501704</t>
  </si>
  <si>
    <t xml:space="preserve">RAM ASRANI</t>
  </si>
  <si>
    <t xml:space="preserve">N1280074590787113501704</t>
  </si>
  <si>
    <t xml:space="preserve">ATHARV SHARMA U/G BARKHA SHARMA</t>
  </si>
  <si>
    <t xml:space="preserve">N8760516776059113501704</t>
  </si>
  <si>
    <t xml:space="preserve">SIDDHARTH SACHETI</t>
  </si>
  <si>
    <t xml:space="preserve">N91128090310468113501704</t>
  </si>
  <si>
    <t xml:space="preserve">KARISHMA JAIN</t>
  </si>
  <si>
    <t xml:space="preserve">N91103043510420113501704</t>
  </si>
  <si>
    <t xml:space="preserve">REKHA DWIVEDI</t>
  </si>
  <si>
    <t xml:space="preserve">N1280386930790113501704</t>
  </si>
  <si>
    <t xml:space="preserve">SURJEET MITRA</t>
  </si>
  <si>
    <t xml:space="preserve">N3110138361149113501704</t>
  </si>
  <si>
    <t xml:space="preserve">ANURADHA VERMA</t>
  </si>
  <si>
    <t xml:space="preserve">N8618698014646113501704</t>
  </si>
  <si>
    <t xml:space="preserve">MANOJ MAHESHWARI</t>
  </si>
  <si>
    <t xml:space="preserve">N8421930952452113501704</t>
  </si>
  <si>
    <t xml:space="preserve">KANAHAYA SINGH</t>
  </si>
  <si>
    <t xml:space="preserve">N0430895980420113501704</t>
  </si>
  <si>
    <t xml:space="preserve">SAGAR RAMESH SAHU</t>
  </si>
  <si>
    <t xml:space="preserve">N8943409028516113501704</t>
  </si>
  <si>
    <t xml:space="preserve">AKANKSHA TRIVEDI</t>
  </si>
  <si>
    <t xml:space="preserve">N8584897484415113501704</t>
  </si>
  <si>
    <t xml:space="preserve">AVIKA THANTHARATEY</t>
  </si>
  <si>
    <t xml:space="preserve">N8663232885000113501704</t>
  </si>
  <si>
    <t xml:space="preserve">RAJIV RAMLAL CHOUDHARY</t>
  </si>
  <si>
    <t xml:space="preserve">N8040002441415113501704</t>
  </si>
  <si>
    <t xml:space="preserve">SEEMA JAYANT PANDE</t>
  </si>
  <si>
    <t xml:space="preserve">N0480009400454113501704</t>
  </si>
  <si>
    <t xml:space="preserve">YOGESH GHANSHYAM TAORI</t>
  </si>
  <si>
    <t xml:space="preserve">N8466712792925113501704</t>
  </si>
  <si>
    <t xml:space="preserve">SHELGAONKAR</t>
  </si>
  <si>
    <t xml:space="preserve">N8351184101769113501704</t>
  </si>
  <si>
    <t xml:space="preserve">VIJAYA SURESH GUPTA</t>
  </si>
  <si>
    <t xml:space="preserve">N8778133936304113501704</t>
  </si>
  <si>
    <t xml:space="preserve">MANISHA SHARMA</t>
  </si>
  <si>
    <t xml:space="preserve">N8335346631624113501704</t>
  </si>
  <si>
    <t xml:space="preserve">HITESH KISHOR AGIWAL</t>
  </si>
  <si>
    <t xml:space="preserve">N9056052679612113501704</t>
  </si>
  <si>
    <t xml:space="preserve">SUVARNA VIRENDRA DESHMUKH</t>
  </si>
  <si>
    <t xml:space="preserve">N8898765487928113501704</t>
  </si>
  <si>
    <t xml:space="preserve">MUKESH RADHAKISHAN ARTANI</t>
  </si>
  <si>
    <t xml:space="preserve">N8320996771529113501704</t>
  </si>
  <si>
    <t xml:space="preserve">ANUJ SWAROOP</t>
  </si>
  <si>
    <t xml:space="preserve">N8852265567165113501704</t>
  </si>
  <si>
    <t xml:space="preserve">N8429574412511113501704</t>
  </si>
  <si>
    <t xml:space="preserve">ANUP RAMACHANDRAN</t>
  </si>
  <si>
    <t xml:space="preserve">N8421440722444113501704</t>
  </si>
  <si>
    <t xml:space="preserve">N4002385581252113501704</t>
  </si>
  <si>
    <t xml:space="preserve">PURTI SINHA</t>
  </si>
  <si>
    <t xml:space="preserve">N8492557903232113501704</t>
  </si>
  <si>
    <t xml:space="preserve">N8959349908698113501704</t>
  </si>
  <si>
    <t xml:space="preserve">N90981500110180113501704</t>
  </si>
  <si>
    <t xml:space="preserve">SUVARNA MAHADEO KALBHOR</t>
  </si>
  <si>
    <t xml:space="preserve">N8530214163786113501704</t>
  </si>
  <si>
    <t xml:space="preserve">N8477723543040113501704</t>
  </si>
  <si>
    <t xml:space="preserve">NIKITA SRIVASTAVA</t>
  </si>
  <si>
    <t xml:space="preserve">N8825576776850113501704</t>
  </si>
  <si>
    <t xml:space="preserve">N8895128507883113501704</t>
  </si>
  <si>
    <t xml:space="preserve">N8747815785887113501704</t>
  </si>
  <si>
    <t xml:space="preserve">N0600432110518113501704</t>
  </si>
  <si>
    <t xml:space="preserve">N0360367420380113501704</t>
  </si>
  <si>
    <t xml:space="preserve">N8505680323409113501704</t>
  </si>
  <si>
    <t xml:space="preserve">N2460166371053113501704</t>
  </si>
  <si>
    <t xml:space="preserve">N8486680603134113501704</t>
  </si>
  <si>
    <t xml:space="preserve">N8442944472665113501704</t>
  </si>
  <si>
    <t xml:space="preserve">LANKESH SURESH NINGHOT</t>
  </si>
  <si>
    <t xml:space="preserve">N8987839418919113501704</t>
  </si>
  <si>
    <t xml:space="preserve">AKSHATA R</t>
  </si>
  <si>
    <t xml:space="preserve">DD769772200422410</t>
  </si>
  <si>
    <t xml:space="preserve">KIRAN GOWDA K</t>
  </si>
  <si>
    <t xml:space="preserve">DD782286200422409</t>
  </si>
  <si>
    <t xml:space="preserve">INDIRA A</t>
  </si>
  <si>
    <t xml:space="preserve">DD214376200422408</t>
  </si>
  <si>
    <t xml:space="preserve">HEMANT RAJ</t>
  </si>
  <si>
    <t xml:space="preserve">DD601994200422407</t>
  </si>
  <si>
    <t xml:space="preserve">T R SUGANDHA RAJ</t>
  </si>
  <si>
    <t xml:space="preserve">DD392475200422406</t>
  </si>
  <si>
    <t xml:space="preserve">VALISI REDDY MANIKUMAR REDDY</t>
  </si>
  <si>
    <t xml:space="preserve">DD560207200422405</t>
  </si>
  <si>
    <t xml:space="preserve">VINOD KUMAR M</t>
  </si>
  <si>
    <t xml:space="preserve">DD986181200422404</t>
  </si>
  <si>
    <t xml:space="preserve">KAVYA M</t>
  </si>
  <si>
    <t xml:space="preserve">DD392805200422403</t>
  </si>
  <si>
    <t xml:space="preserve">MOHAMMED IMDADULLA</t>
  </si>
  <si>
    <t xml:space="preserve">DD211500200422402</t>
  </si>
  <si>
    <t xml:space="preserve">R SHWETHA</t>
  </si>
  <si>
    <t xml:space="preserve">DD962006200422401</t>
  </si>
  <si>
    <t xml:space="preserve">ZEENATH</t>
  </si>
  <si>
    <t xml:space="preserve">DD005315200422400</t>
  </si>
  <si>
    <t xml:space="preserve">ASMA BEGUM</t>
  </si>
  <si>
    <t xml:space="preserve">DD985074200422399</t>
  </si>
  <si>
    <t xml:space="preserve">OMER NIYAZ</t>
  </si>
  <si>
    <t xml:space="preserve">DD084297200422398</t>
  </si>
  <si>
    <t xml:space="preserve">MAHESH KUMAR</t>
  </si>
  <si>
    <t xml:space="preserve">DD530217200422397</t>
  </si>
  <si>
    <t xml:space="preserve">CHINTALAPATI PRIYANKA VARMA</t>
  </si>
  <si>
    <t xml:space="preserve">DD608060200422396</t>
  </si>
  <si>
    <t xml:space="preserve">BHUPATHI RAJU. RAJANI KUMARI</t>
  </si>
  <si>
    <t xml:space="preserve">DD664855200422395</t>
  </si>
  <si>
    <t xml:space="preserve">GUMPINA NUKA RAJU</t>
  </si>
  <si>
    <t xml:space="preserve">DD429459200422394</t>
  </si>
  <si>
    <t xml:space="preserve">PATTA SIVA VENKATA PRASAD</t>
  </si>
  <si>
    <t xml:space="preserve">DD988219200422393</t>
  </si>
  <si>
    <t xml:space="preserve">ACHUTA VENKATESH KUMAR</t>
  </si>
  <si>
    <t xml:space="preserve">DD579249200422392</t>
  </si>
  <si>
    <t xml:space="preserve">NEMANI VENKATA SRINIVAS</t>
  </si>
  <si>
    <t xml:space="preserve">DD809935200422391</t>
  </si>
  <si>
    <t xml:space="preserve">NIRANJAN VADADA</t>
  </si>
  <si>
    <t xml:space="preserve">DD410127200422390</t>
  </si>
  <si>
    <t xml:space="preserve">PILLA KISHORE</t>
  </si>
  <si>
    <t xml:space="preserve">DD249824200422389</t>
  </si>
  <si>
    <t xml:space="preserve">MEKA SUDHAKAR</t>
  </si>
  <si>
    <t xml:space="preserve">DD473272200422388</t>
  </si>
  <si>
    <t xml:space="preserve">ASHOK C H</t>
  </si>
  <si>
    <t xml:space="preserve">DD801747200422387</t>
  </si>
  <si>
    <t xml:space="preserve">SHAIK NAZEER</t>
  </si>
  <si>
    <t xml:space="preserve">DD374967200422386</t>
  </si>
  <si>
    <t xml:space="preserve">BERA AADI SANKAR</t>
  </si>
  <si>
    <t xml:space="preserve">DD769191200422385</t>
  </si>
  <si>
    <t xml:space="preserve">HIDAYATULLAH MOHAMMED</t>
  </si>
  <si>
    <t xml:space="preserve">DD665366200422384</t>
  </si>
  <si>
    <t xml:space="preserve">TADAPANENI SIVASANKAR</t>
  </si>
  <si>
    <t xml:space="preserve">DD806622200422383</t>
  </si>
  <si>
    <t xml:space="preserve">ANJANEYA FAMILY RESTAURANTS</t>
  </si>
  <si>
    <t xml:space="preserve">DD142907200422382</t>
  </si>
  <si>
    <t xml:space="preserve">GOPISETTY VENKATA RAMANA RAO</t>
  </si>
  <si>
    <t xml:space="preserve">DD941451200422381</t>
  </si>
  <si>
    <t xml:space="preserve">SITANSU KUMAR BEHERA</t>
  </si>
  <si>
    <t xml:space="preserve">DD171768200422706</t>
  </si>
  <si>
    <t xml:space="preserve">LIPTIRANI RAUT</t>
  </si>
  <si>
    <t xml:space="preserve">DD028936200422705</t>
  </si>
  <si>
    <t xml:space="preserve">PRIYANKA NAYAK</t>
  </si>
  <si>
    <t xml:space="preserve">DD303625200422704</t>
  </si>
  <si>
    <t xml:space="preserve">RAJESH KUMAR PARIDA</t>
  </si>
  <si>
    <t xml:space="preserve">DD060901200422703</t>
  </si>
  <si>
    <t xml:space="preserve">RADHA MOHAN JENA</t>
  </si>
  <si>
    <t xml:space="preserve">DD154026200422702</t>
  </si>
  <si>
    <t xml:space="preserve">SRIKANT KUMAR PATTANAIK</t>
  </si>
  <si>
    <t xml:space="preserve">DD762061200422701</t>
  </si>
  <si>
    <t xml:space="preserve">KAMALESH SAHOO</t>
  </si>
  <si>
    <t xml:space="preserve">DD725327200422700</t>
  </si>
  <si>
    <t xml:space="preserve">CHINGAKHAM PRASANNA SINGH</t>
  </si>
  <si>
    <t xml:space="preserve">DD702910200422699</t>
  </si>
  <si>
    <t xml:space="preserve">CH.JAYA DEVI SINGH</t>
  </si>
  <si>
    <t xml:space="preserve">DD702910200422698</t>
  </si>
  <si>
    <t xml:space="preserve">MOHAN GHUWALEWALA</t>
  </si>
  <si>
    <t xml:space="preserve">DD183345200422697</t>
  </si>
  <si>
    <t xml:space="preserve">SOUMEN BERA</t>
  </si>
  <si>
    <t xml:space="preserve">DD180545200422696</t>
  </si>
  <si>
    <t xml:space="preserve">DD782801190422561</t>
  </si>
  <si>
    <t xml:space="preserve">DD138390190422560</t>
  </si>
  <si>
    <t xml:space="preserve">DD778696190422559</t>
  </si>
  <si>
    <t xml:space="preserve">DD992542190422558</t>
  </si>
  <si>
    <t xml:space="preserve">DD301984190422557</t>
  </si>
  <si>
    <t xml:space="preserve">O8501586223899142181904</t>
  </si>
  <si>
    <t xml:space="preserve">O8900924599600142181904</t>
  </si>
  <si>
    <t xml:space="preserve">O8861671148815142181904</t>
  </si>
  <si>
    <t xml:space="preserve">O0760204920636142181904</t>
  </si>
  <si>
    <t xml:space="preserve">O8830814158328142181904</t>
  </si>
  <si>
    <t xml:space="preserve">O0081939190122142181904</t>
  </si>
  <si>
    <t xml:space="preserve">O8569945525254159792004</t>
  </si>
  <si>
    <t xml:space="preserve">O8420672382930159792004</t>
  </si>
  <si>
    <t xml:space="preserve">JYOTI JARAVTA</t>
  </si>
  <si>
    <t xml:space="preserve">O8415183352861159792004</t>
  </si>
  <si>
    <t xml:space="preserve">MANOJ SHARMA</t>
  </si>
  <si>
    <t xml:space="preserve">O8317331471739159792004</t>
  </si>
  <si>
    <t xml:space="preserve">ADITYA KHANNA</t>
  </si>
  <si>
    <t xml:space="preserve">O2680008481208159792004</t>
  </si>
  <si>
    <t xml:space="preserve">NARENDER SINGH JARAVTA</t>
  </si>
  <si>
    <t xml:space="preserve">O0220544790314159792004</t>
  </si>
  <si>
    <t xml:space="preserve">PUNEET RAJ ABROL</t>
  </si>
  <si>
    <t xml:space="preserve">O3020041961259159792004</t>
  </si>
  <si>
    <t xml:space="preserve">BABITA RASTOGI</t>
  </si>
  <si>
    <t xml:space="preserve">O8644695915976159792004</t>
  </si>
  <si>
    <t xml:space="preserve">SANTOSH RANI</t>
  </si>
  <si>
    <t xml:space="preserve">O8597427155650159792004</t>
  </si>
  <si>
    <t xml:space="preserve">KRITIKA SETH</t>
  </si>
  <si>
    <t xml:space="preserve">O8584134425482159792004</t>
  </si>
  <si>
    <t xml:space="preserve">RUMI SHEIKH</t>
  </si>
  <si>
    <t xml:space="preserve">O93962017314189159792004</t>
  </si>
  <si>
    <t xml:space="preserve">VIPAN GOYAL</t>
  </si>
  <si>
    <t xml:space="preserve">O2070039291060159792004</t>
  </si>
  <si>
    <t xml:space="preserve">1604SSKCIF0080190422</t>
  </si>
  <si>
    <t xml:space="preserve">O8374012702241142181904</t>
  </si>
  <si>
    <t xml:space="preserve">O8511436864083142181904</t>
  </si>
  <si>
    <t xml:space="preserve">O8811884578068142181904</t>
  </si>
  <si>
    <t xml:space="preserve">O8530477394410142181904</t>
  </si>
  <si>
    <t xml:space="preserve">O8813574178091142181904</t>
  </si>
  <si>
    <t xml:space="preserve">O8897572189548142181904</t>
  </si>
  <si>
    <t xml:space="preserve">O0480134260503142181904</t>
  </si>
  <si>
    <t xml:space="preserve">O8826995848274142181904</t>
  </si>
  <si>
    <t xml:space="preserve">O0480553710508142181904</t>
  </si>
  <si>
    <t xml:space="preserve">O0042842650040142181904</t>
  </si>
  <si>
    <t xml:space="preserve">O0480323700504142181904</t>
  </si>
  <si>
    <t xml:space="preserve">O8785174957674142181904</t>
  </si>
  <si>
    <t xml:space="preserve">O8669233446051142181904</t>
  </si>
  <si>
    <t xml:space="preserve">O3180008871253142181904</t>
  </si>
  <si>
    <t xml:space="preserve">O1740052010975142181904</t>
  </si>
  <si>
    <t xml:space="preserve">O1740037890974142181904</t>
  </si>
  <si>
    <t xml:space="preserve">O8364985102157142181904</t>
  </si>
  <si>
    <t xml:space="preserve">O4720024581429142181904</t>
  </si>
  <si>
    <t xml:space="preserve">O93987381714194142181904</t>
  </si>
  <si>
    <t xml:space="preserve">O8402370612580142181904</t>
  </si>
  <si>
    <t xml:space="preserve">VAIBHAV VIJAY SAVADI</t>
  </si>
  <si>
    <t xml:space="preserve">O8346693471926142181904</t>
  </si>
  <si>
    <t xml:space="preserve">O8853760248669142181904</t>
  </si>
  <si>
    <t xml:space="preserve">O8502968273931142181904</t>
  </si>
  <si>
    <t xml:space="preserve">O90713247612041142181904</t>
  </si>
  <si>
    <t xml:space="preserve">O8822055368203142181904</t>
  </si>
  <si>
    <t xml:space="preserve">O90789605912168142181904</t>
  </si>
  <si>
    <t xml:space="preserve">O8650104915727142181904</t>
  </si>
  <si>
    <t xml:space="preserve">O8420356072789142181904</t>
  </si>
  <si>
    <t xml:space="preserve">N8730854266720142181904</t>
  </si>
  <si>
    <t xml:space="preserve">N4280160971393142181904</t>
  </si>
  <si>
    <t xml:space="preserve">N8409085872665142181904</t>
  </si>
  <si>
    <t xml:space="preserve">O8862612138829142181904</t>
  </si>
  <si>
    <t xml:space="preserve">O90057336111267142181904</t>
  </si>
  <si>
    <t xml:space="preserve">RAKESH KUMAR GAUR</t>
  </si>
  <si>
    <t xml:space="preserve">O8781715847615142181904</t>
  </si>
  <si>
    <t xml:space="preserve">JAI PRAKASH</t>
  </si>
  <si>
    <t xml:space="preserve">O8744161946991142181904</t>
  </si>
  <si>
    <t xml:space="preserve">O8479508963551142181904</t>
  </si>
  <si>
    <t xml:space="preserve">ARADHANA PRASAD</t>
  </si>
  <si>
    <t xml:space="preserve">O90898870212329142181904</t>
  </si>
  <si>
    <t xml:space="preserve">O8740197566913142181904</t>
  </si>
  <si>
    <t xml:space="preserve">O0150157500227142181904</t>
  </si>
  <si>
    <t xml:space="preserve">O89795833510759142181904</t>
  </si>
  <si>
    <t xml:space="preserve">O8322089751688142181904</t>
  </si>
  <si>
    <t xml:space="preserve">O93869989613266142181904</t>
  </si>
  <si>
    <t xml:space="preserve">O8385921472357142181904</t>
  </si>
  <si>
    <t xml:space="preserve">O0340142810394142181904</t>
  </si>
  <si>
    <t xml:space="preserve">O93877774013295142181904</t>
  </si>
  <si>
    <t xml:space="preserve">O8440588783023142181904</t>
  </si>
  <si>
    <t xml:space="preserve">O90489757711635142181904</t>
  </si>
  <si>
    <t xml:space="preserve">O8499959873881142181904</t>
  </si>
  <si>
    <t xml:space="preserve">O91005888012612142181904</t>
  </si>
  <si>
    <t xml:space="preserve">O8448427873153142181904</t>
  </si>
  <si>
    <t xml:space="preserve">O5150000181462142181904</t>
  </si>
  <si>
    <t xml:space="preserve">O8861188568805142181904</t>
  </si>
  <si>
    <t xml:space="preserve">O8435373812961142181904</t>
  </si>
  <si>
    <t xml:space="preserve">O8314512141597142181904</t>
  </si>
  <si>
    <t xml:space="preserve">O8314228631595142181904</t>
  </si>
  <si>
    <t xml:space="preserve">O89569927010522142181904</t>
  </si>
  <si>
    <t xml:space="preserve">O0680030640605142181904</t>
  </si>
  <si>
    <t xml:space="preserve">VAIBHAV PETWAL</t>
  </si>
  <si>
    <t xml:space="preserve">O8349158811950142181904</t>
  </si>
  <si>
    <t xml:space="preserve">O8321181351678142181904</t>
  </si>
  <si>
    <t xml:space="preserve">O0300569000365142181904</t>
  </si>
  <si>
    <t xml:space="preserve">O89543575910487142181904</t>
  </si>
  <si>
    <t xml:space="preserve">O8454924463250142181904</t>
  </si>
  <si>
    <t xml:space="preserve">O8350018341966142181904</t>
  </si>
  <si>
    <t xml:space="preserve">O89543552010486142181904</t>
  </si>
  <si>
    <t xml:space="preserve">O8362485022127142181904</t>
  </si>
  <si>
    <t xml:space="preserve">O1280216410857142181904</t>
  </si>
  <si>
    <t xml:space="preserve">O90545561611762142181904</t>
  </si>
  <si>
    <t xml:space="preserve">O90059422911272142181904</t>
  </si>
  <si>
    <t xml:space="preserve">O89282421410045142181904</t>
  </si>
  <si>
    <t xml:space="preserve">O8571947565003142181904</t>
  </si>
  <si>
    <t xml:space="preserve">O8467579193402142181904</t>
  </si>
  <si>
    <t xml:space="preserve">SHANTANU MUKHERJEE</t>
  </si>
  <si>
    <t xml:space="preserve">O8413933852718142181904</t>
  </si>
  <si>
    <t xml:space="preserve">O8376492342270142181904</t>
  </si>
  <si>
    <t xml:space="preserve">O8358019472060142181904</t>
  </si>
  <si>
    <t xml:space="preserve">O0430528580471142181904</t>
  </si>
  <si>
    <t xml:space="preserve">O8524609024302142181904</t>
  </si>
  <si>
    <t xml:space="preserve">1604SSKCIF0087190422</t>
  </si>
  <si>
    <t xml:space="preserve">1604SSKCIF0086190422</t>
  </si>
  <si>
    <t xml:space="preserve">1604SSKCIF0085190422</t>
  </si>
  <si>
    <t xml:space="preserve">1604SSKCIF0084190422</t>
  </si>
  <si>
    <t xml:space="preserve">1604SSKCIF0083190422</t>
  </si>
  <si>
    <t xml:space="preserve">1604SSKCIF0082190422</t>
  </si>
  <si>
    <t xml:space="preserve">1604SSKCIF0081190422</t>
  </si>
  <si>
    <t xml:space="preserve">SAPTARSHI ROY CHAUDHURY</t>
  </si>
  <si>
    <t xml:space="preserve">O3510070591307142181904</t>
  </si>
  <si>
    <t xml:space="preserve">O0080646160102142181904</t>
  </si>
  <si>
    <t xml:space="preserve">O8353322502003142181904</t>
  </si>
  <si>
    <t xml:space="preserve">O8545554104646142181904</t>
  </si>
  <si>
    <t xml:space="preserve">Shubham  Kumar</t>
  </si>
  <si>
    <t xml:space="preserve">1604SSKCIF0093190422</t>
  </si>
  <si>
    <t xml:space="preserve">1604SSKCIF0092190422</t>
  </si>
  <si>
    <t xml:space="preserve">1604SSKCIF0091190422</t>
  </si>
  <si>
    <t xml:space="preserve">1604SSKCIF0090190422</t>
  </si>
  <si>
    <t xml:space="preserve">1604SSKCIF0089190422</t>
  </si>
  <si>
    <t xml:space="preserve">1604SSKCIF0088190422</t>
  </si>
  <si>
    <t xml:space="preserve">1604SSKCIF0094190422</t>
  </si>
  <si>
    <t xml:space="preserve">1604SSKCIF0109190422</t>
  </si>
  <si>
    <t xml:space="preserve">1604SSKCIF0108190422</t>
  </si>
  <si>
    <t xml:space="preserve">MADLANI HITESH DINESH</t>
  </si>
  <si>
    <t xml:space="preserve">1604SSKCIF0107190422</t>
  </si>
  <si>
    <t xml:space="preserve">1604SSKCIF0106190422</t>
  </si>
  <si>
    <t xml:space="preserve">KAKKAD  NIHAR NITINKUMAR</t>
  </si>
  <si>
    <t xml:space="preserve">1604SSKCIF0105190422</t>
  </si>
  <si>
    <t xml:space="preserve">1604SSKCIF0104190422</t>
  </si>
  <si>
    <t xml:space="preserve">DD942888200422650</t>
  </si>
  <si>
    <t xml:space="preserve">DD565814200422649</t>
  </si>
  <si>
    <t xml:space="preserve">RAM SUREMAN PAL</t>
  </si>
  <si>
    <t xml:space="preserve">DD565814200422648</t>
  </si>
  <si>
    <t xml:space="preserve">DD807657200422647</t>
  </si>
  <si>
    <t xml:space="preserve">DD659008200422646</t>
  </si>
  <si>
    <t xml:space="preserve">DD974626200422645</t>
  </si>
  <si>
    <t xml:space="preserve">DD470702200422644</t>
  </si>
  <si>
    <t xml:space="preserve">DD748414200422643</t>
  </si>
  <si>
    <t xml:space="preserve">DD375876200422642</t>
  </si>
  <si>
    <t xml:space="preserve">SURUPA GHOSH</t>
  </si>
  <si>
    <t xml:space="preserve">DD375876200422641</t>
  </si>
  <si>
    <t xml:space="preserve">DD659174200422640</t>
  </si>
  <si>
    <t xml:space="preserve">DD943331200422639</t>
  </si>
  <si>
    <t xml:space="preserve">DD942291200422637</t>
  </si>
  <si>
    <t xml:space="preserve">DD163908200422638</t>
  </si>
  <si>
    <t xml:space="preserve">DD566082200422636</t>
  </si>
  <si>
    <t xml:space="preserve">DD941791200422635</t>
  </si>
  <si>
    <t xml:space="preserve">DD306677200422634</t>
  </si>
  <si>
    <t xml:space="preserve">DD941775200422633</t>
  </si>
  <si>
    <t xml:space="preserve">DD249709200422632</t>
  </si>
  <si>
    <t xml:space="preserve">SUSHILKUMAR G JAIN TATED</t>
  </si>
  <si>
    <t xml:space="preserve">DD415497200422631</t>
  </si>
  <si>
    <t xml:space="preserve">VANISHRI H ACHARYA</t>
  </si>
  <si>
    <t xml:space="preserve">DD200733200422630</t>
  </si>
  <si>
    <t xml:space="preserve">DD876184200422629</t>
  </si>
  <si>
    <t xml:space="preserve">DD407946200422628</t>
  </si>
  <si>
    <t xml:space="preserve">DD943674200422627</t>
  </si>
  <si>
    <t xml:space="preserve">DD959584200422626</t>
  </si>
  <si>
    <t xml:space="preserve">DD114463200422625</t>
  </si>
  <si>
    <t xml:space="preserve">DD343914200422624</t>
  </si>
  <si>
    <t xml:space="preserve">DD594778200422623</t>
  </si>
  <si>
    <t xml:space="preserve">DD309267200422622</t>
  </si>
  <si>
    <t xml:space="preserve">DD831350200422621</t>
  </si>
  <si>
    <t xml:space="preserve">DD767594200422620</t>
  </si>
  <si>
    <t xml:space="preserve">DD711963200422619</t>
  </si>
  <si>
    <t xml:space="preserve">DD941571200422618</t>
  </si>
  <si>
    <t xml:space="preserve">DD281355200422617</t>
  </si>
  <si>
    <t xml:space="preserve">DD379309200422616</t>
  </si>
  <si>
    <t xml:space="preserve">DD277647200422615</t>
  </si>
  <si>
    <t xml:space="preserve">DD769492200422614</t>
  </si>
  <si>
    <t xml:space="preserve">DD357267200422613</t>
  </si>
  <si>
    <t xml:space="preserve">VISHAL SUNIL JADHAV</t>
  </si>
  <si>
    <t xml:space="preserve">DD382359200422612</t>
  </si>
  <si>
    <t xml:space="preserve">VITTHAL PUNDLIK GAIKAR</t>
  </si>
  <si>
    <t xml:space="preserve">DD398107200422611</t>
  </si>
  <si>
    <t xml:space="preserve">DD941597200422610</t>
  </si>
  <si>
    <t xml:space="preserve">DD137905200422609</t>
  </si>
  <si>
    <t xml:space="preserve">DD686220200422608</t>
  </si>
  <si>
    <t xml:space="preserve">DD865430200422607</t>
  </si>
  <si>
    <t xml:space="preserve">DD943344200422606</t>
  </si>
  <si>
    <t xml:space="preserve">DD833020200422605</t>
  </si>
  <si>
    <t xml:space="preserve">DD681886200422604</t>
  </si>
  <si>
    <t xml:space="preserve">DD980836200422603</t>
  </si>
  <si>
    <t xml:space="preserve">RAJENDRA DAGADU MORE</t>
  </si>
  <si>
    <t xml:space="preserve">DD818850200422602</t>
  </si>
  <si>
    <t xml:space="preserve">DD152262200422601</t>
  </si>
  <si>
    <t xml:space="preserve">DD191184200422600</t>
  </si>
  <si>
    <t xml:space="preserve">DD299139200422599</t>
  </si>
  <si>
    <t xml:space="preserve">DD848001200422598</t>
  </si>
  <si>
    <t xml:space="preserve">DD913921200422597</t>
  </si>
  <si>
    <t xml:space="preserve">DD217031200422596</t>
  </si>
  <si>
    <t xml:space="preserve">DD529931200422595</t>
  </si>
  <si>
    <t xml:space="preserve">KAIZAD M DASTOOR</t>
  </si>
  <si>
    <t xml:space="preserve">DD309443200422594</t>
  </si>
  <si>
    <t xml:space="preserve">DD964991200422593</t>
  </si>
  <si>
    <t xml:space="preserve">DD540612200422592</t>
  </si>
  <si>
    <t xml:space="preserve">DD301378200422591</t>
  </si>
  <si>
    <t xml:space="preserve">DD862049200422590</t>
  </si>
  <si>
    <t xml:space="preserve">DD497994200422589</t>
  </si>
  <si>
    <t xml:space="preserve">DD057212200422588</t>
  </si>
  <si>
    <t xml:space="preserve">DD514261200422587</t>
  </si>
  <si>
    <t xml:space="preserve">DD763747200422586</t>
  </si>
  <si>
    <t xml:space="preserve">DD524284200422585</t>
  </si>
  <si>
    <t xml:space="preserve">DD917824200422584</t>
  </si>
  <si>
    <t xml:space="preserve">DD611107200422583</t>
  </si>
  <si>
    <t xml:space="preserve">K. RAVINDRANATHAN</t>
  </si>
  <si>
    <t xml:space="preserve">DD449819200422582</t>
  </si>
  <si>
    <t xml:space="preserve">DD623592200422581</t>
  </si>
  <si>
    <t xml:space="preserve">DD160551200422580</t>
  </si>
  <si>
    <t xml:space="preserve">DD828464200422579</t>
  </si>
  <si>
    <t xml:space="preserve">DD023341200422578</t>
  </si>
  <si>
    <t xml:space="preserve">DD836127200422577</t>
  </si>
  <si>
    <t xml:space="preserve">MAHENDRA SINGH</t>
  </si>
  <si>
    <t xml:space="preserve">DD836127200422576</t>
  </si>
  <si>
    <t xml:space="preserve">O8375576022387159792004</t>
  </si>
  <si>
    <t xml:space="preserve">O93797463313582159792004</t>
  </si>
  <si>
    <t xml:space="preserve">RAKESH ROUSHAN</t>
  </si>
  <si>
    <t xml:space="preserve">O8795022258221159792004</t>
  </si>
  <si>
    <t xml:space="preserve">O8482548633812159792004</t>
  </si>
  <si>
    <t xml:space="preserve">O3370114691322159792004</t>
  </si>
  <si>
    <t xml:space="preserve">O93744966813472159792004</t>
  </si>
  <si>
    <t xml:space="preserve">SANJIV KUMAR</t>
  </si>
  <si>
    <t xml:space="preserve">O8768766307776159792004</t>
  </si>
  <si>
    <t xml:space="preserve">O8553935175024159792004</t>
  </si>
  <si>
    <t xml:space="preserve">O8535650044788159792004</t>
  </si>
  <si>
    <t xml:space="preserve">O8347961192049159792004</t>
  </si>
  <si>
    <t xml:space="preserve">O8849155559016159792004</t>
  </si>
  <si>
    <t xml:space="preserve">O1530131640932159792004</t>
  </si>
  <si>
    <t xml:space="preserve">O0240057710329159792004</t>
  </si>
  <si>
    <t xml:space="preserve">O8400170042680159792004</t>
  </si>
  <si>
    <t xml:space="preserve">O90877420312826159792004</t>
  </si>
  <si>
    <t xml:space="preserve">O8756006917556159792004</t>
  </si>
  <si>
    <t xml:space="preserve">O8401657882698159792004</t>
  </si>
  <si>
    <t xml:space="preserve">O8329049031854159792004</t>
  </si>
  <si>
    <t xml:space="preserve">MEGHNA SHALINI MOITRA</t>
  </si>
  <si>
    <t xml:space="preserve">O0110271290178159792004</t>
  </si>
  <si>
    <t xml:space="preserve">O8402027322703159792004</t>
  </si>
  <si>
    <t xml:space="preserve">O0110090880182159792004</t>
  </si>
  <si>
    <t xml:space="preserve">O89523868310958159792004</t>
  </si>
  <si>
    <t xml:space="preserve">O1500210850924159792004</t>
  </si>
  <si>
    <t xml:space="preserve">ASH NARAIN PRASAD</t>
  </si>
  <si>
    <t xml:space="preserve">DD677328200422574</t>
  </si>
  <si>
    <t xml:space="preserve">1604SSKCIF0103190422</t>
  </si>
  <si>
    <t xml:space="preserve">O8748009085893113501704</t>
  </si>
  <si>
    <t xml:space="preserve">O8741078965791113501704</t>
  </si>
  <si>
    <t xml:space="preserve">O8657108574926113501704</t>
  </si>
  <si>
    <t xml:space="preserve">O93894081110925113501704</t>
  </si>
  <si>
    <t xml:space="preserve">O8338225481644113501704</t>
  </si>
  <si>
    <t xml:space="preserve">O8874367427487113501704</t>
  </si>
  <si>
    <t xml:space="preserve">GAYATRI DEVI MOYILLA</t>
  </si>
  <si>
    <t xml:space="preserve">KRISHNA DISTRICT</t>
  </si>
  <si>
    <t xml:space="preserve">O8801884266627113501704</t>
  </si>
  <si>
    <t xml:space="preserve">O8348106581742113501704</t>
  </si>
  <si>
    <t xml:space="preserve">O8326813821556113501704</t>
  </si>
  <si>
    <t xml:space="preserve">O8343225431692113501704</t>
  </si>
  <si>
    <t xml:space="preserve">HEBBARE TEJESHAWARA RAGHU KUMAR RAO</t>
  </si>
  <si>
    <t xml:space="preserve">O9054508699577113501704</t>
  </si>
  <si>
    <t xml:space="preserve">O8459794262839113501704</t>
  </si>
  <si>
    <t xml:space="preserve">RAMAYANAM DINESH BABU</t>
  </si>
  <si>
    <t xml:space="preserve">O8968118398765113501704</t>
  </si>
  <si>
    <t xml:space="preserve">O8869253897395113501704</t>
  </si>
  <si>
    <t xml:space="preserve">O8903915878001113501704</t>
  </si>
  <si>
    <t xml:space="preserve">O8393239662174113501704</t>
  </si>
  <si>
    <t xml:space="preserve">O2730003531094113501704</t>
  </si>
  <si>
    <t xml:space="preserve">O93920327410998113501704</t>
  </si>
  <si>
    <t xml:space="preserve">O0520436420477113501704</t>
  </si>
  <si>
    <t xml:space="preserve">O90965425310140113501704</t>
  </si>
  <si>
    <t xml:space="preserve">O8976567028830113501704</t>
  </si>
  <si>
    <t xml:space="preserve">O8429922662515113501704</t>
  </si>
  <si>
    <t xml:space="preserve">O2452309531044113501704</t>
  </si>
  <si>
    <t xml:space="preserve">O8832638166934113501704</t>
  </si>
  <si>
    <t xml:space="preserve">O8891739847818113501704</t>
  </si>
  <si>
    <t xml:space="preserve">O8575843734311113501704</t>
  </si>
  <si>
    <t xml:space="preserve">O0270271520305113501704</t>
  </si>
  <si>
    <t xml:space="preserve">O8737693225696113501704</t>
  </si>
  <si>
    <t xml:space="preserve">O8740257075774113501704</t>
  </si>
  <si>
    <t xml:space="preserve">O8501586223356113501704</t>
  </si>
  <si>
    <t xml:space="preserve">O93971003711233113501704</t>
  </si>
  <si>
    <t xml:space="preserve">O8733699005629113501704</t>
  </si>
  <si>
    <t xml:space="preserve">BINDIYA MISHRA</t>
  </si>
  <si>
    <t xml:space="preserve">O8993219588981113501704</t>
  </si>
  <si>
    <t xml:space="preserve">O8828273266880113501704</t>
  </si>
  <si>
    <t xml:space="preserve">O8720522225527113501704</t>
  </si>
  <si>
    <t xml:space="preserve">MANIKUMAR RANGANAYAKULA</t>
  </si>
  <si>
    <t xml:space="preserve">O8533678203843113501704</t>
  </si>
  <si>
    <t xml:space="preserve">O0760204920585113501704</t>
  </si>
  <si>
    <t xml:space="preserve">O0270564140307113501704</t>
  </si>
  <si>
    <t xml:space="preserve">PRADEEP KUMAR VUDUDALA</t>
  </si>
  <si>
    <t xml:space="preserve">O9056661419621113501704</t>
  </si>
  <si>
    <t xml:space="preserve">O0081273520120113501704</t>
  </si>
  <si>
    <t xml:space="preserve">O2780076151107113501704</t>
  </si>
  <si>
    <t xml:space="preserve">O8731314285588113501704</t>
  </si>
  <si>
    <t xml:space="preserve">O9047518929475113501704</t>
  </si>
  <si>
    <t xml:space="preserve">O8471383942974113501704</t>
  </si>
  <si>
    <t xml:space="preserve">SANDARIKARI BHARATH</t>
  </si>
  <si>
    <t xml:space="preserve">O8452361682774113501704</t>
  </si>
  <si>
    <t xml:space="preserve">O8377432831998113501704</t>
  </si>
  <si>
    <t xml:space="preserve">O9074356729834113501704</t>
  </si>
  <si>
    <t xml:space="preserve">O5150000181336113501704</t>
  </si>
  <si>
    <t xml:space="preserve">O8591377494486113501704</t>
  </si>
  <si>
    <t xml:space="preserve">O8531495993807113501704</t>
  </si>
  <si>
    <t xml:space="preserve">O8501254753348113501704</t>
  </si>
  <si>
    <t xml:space="preserve">O8395577152195113501704</t>
  </si>
  <si>
    <t xml:space="preserve">O8889627657774113501704</t>
  </si>
  <si>
    <t xml:space="preserve">O8494246053253113501704</t>
  </si>
  <si>
    <t xml:space="preserve">O8738274915713113501704</t>
  </si>
  <si>
    <t xml:space="preserve">O8432661092549113501704</t>
  </si>
  <si>
    <t xml:space="preserve">O8357077151805113501704</t>
  </si>
  <si>
    <t xml:space="preserve">O8423626972467113501704</t>
  </si>
  <si>
    <t xml:space="preserve">O0081514180122113501704</t>
  </si>
  <si>
    <t xml:space="preserve">O8491228263213113501704</t>
  </si>
  <si>
    <t xml:space="preserve">O8801057006611113501704</t>
  </si>
  <si>
    <t xml:space="preserve">O9065791619724113501704</t>
  </si>
  <si>
    <t xml:space="preserve">O8733294275624113501704</t>
  </si>
  <si>
    <t xml:space="preserve">O1280074590787113501704</t>
  </si>
  <si>
    <t xml:space="preserve">O8760516776059113501704</t>
  </si>
  <si>
    <t xml:space="preserve">O91103043510420113501704</t>
  </si>
  <si>
    <t xml:space="preserve">SANGITA JAIN</t>
  </si>
  <si>
    <t xml:space="preserve">O91103043310419113501704</t>
  </si>
  <si>
    <t xml:space="preserve">O1280386930790113501704</t>
  </si>
  <si>
    <t xml:space="preserve">O8618698014646113501704</t>
  </si>
  <si>
    <t xml:space="preserve">O8421930952452113501704</t>
  </si>
  <si>
    <t xml:space="preserve">O0430895980420113501704</t>
  </si>
  <si>
    <t xml:space="preserve">O8943409028516113501704</t>
  </si>
  <si>
    <t xml:space="preserve">O8987839418919113501704</t>
  </si>
  <si>
    <t xml:space="preserve">O8584897484415113501704</t>
  </si>
  <si>
    <t xml:space="preserve">O0480009400454113501704</t>
  </si>
  <si>
    <t xml:space="preserve">O8351184101769113501704</t>
  </si>
  <si>
    <t xml:space="preserve">O8778133936304113501704</t>
  </si>
  <si>
    <t xml:space="preserve">O8335346631624113501704</t>
  </si>
  <si>
    <t xml:space="preserve">O9056052679612113501704</t>
  </si>
  <si>
    <t xml:space="preserve">O8898765487928113501704</t>
  </si>
  <si>
    <t xml:space="preserve">O8320996771529113501704</t>
  </si>
  <si>
    <t xml:space="preserve">O8852265567165113501704</t>
  </si>
  <si>
    <t xml:space="preserve">O8421440722444113501704</t>
  </si>
  <si>
    <t xml:space="preserve">O8466712792925113501704</t>
  </si>
  <si>
    <t xml:space="preserve">O8329897391747142181904</t>
  </si>
  <si>
    <t xml:space="preserve">O142012472007913951804</t>
  </si>
  <si>
    <t xml:space="preserve">DR PRIYA SRIVASTAV</t>
  </si>
  <si>
    <t xml:space="preserve">O005069602000513951804</t>
  </si>
  <si>
    <t xml:space="preserve">O153014046008013951804</t>
  </si>
  <si>
    <t xml:space="preserve">O849705411037413951804</t>
  </si>
  <si>
    <t xml:space="preserve">O865903544058413951804</t>
  </si>
  <si>
    <t xml:space="preserve">O857136053050213951804</t>
  </si>
  <si>
    <t xml:space="preserve">O837977505021513951804</t>
  </si>
  <si>
    <t xml:space="preserve">O874983673075213951804</t>
  </si>
  <si>
    <t xml:space="preserve">O850618667039113951804</t>
  </si>
  <si>
    <t xml:space="preserve">O834793195017513951804</t>
  </si>
  <si>
    <t xml:space="preserve">O832511871014413951804</t>
  </si>
  <si>
    <t xml:space="preserve">O514003172012713951804</t>
  </si>
  <si>
    <t xml:space="preserve">O834489762016913951804</t>
  </si>
  <si>
    <t xml:space="preserve">1604SSKCIF0102190422</t>
  </si>
  <si>
    <t xml:space="preserve">GAURANG VARSHNEY</t>
  </si>
  <si>
    <t xml:space="preserve">1604SSKCIF0101190422</t>
  </si>
  <si>
    <t xml:space="preserve">1604SSKCIF0100190422</t>
  </si>
  <si>
    <t xml:space="preserve">1604SSKCIF0099190422</t>
  </si>
  <si>
    <t xml:space="preserve">1604SSKCIF0098190422</t>
  </si>
  <si>
    <t xml:space="preserve">1604SSKCIF0097190422</t>
  </si>
  <si>
    <t xml:space="preserve">Ram  Goel</t>
  </si>
  <si>
    <t xml:space="preserve">1604SSKCIF0096190422</t>
  </si>
  <si>
    <t xml:space="preserve">SUDHANSU MOHAN BEURA</t>
  </si>
  <si>
    <t xml:space="preserve">1604SSKCIF0095190422</t>
  </si>
  <si>
    <t xml:space="preserve">DEV RISHI TEKRIWAL</t>
  </si>
  <si>
    <t xml:space="preserve">O874340831073213951804</t>
  </si>
  <si>
    <t xml:space="preserve">O076018441005813951804</t>
  </si>
  <si>
    <t xml:space="preserve">O864979897056413951804</t>
  </si>
  <si>
    <t xml:space="preserve">O863902321055013951804</t>
  </si>
  <si>
    <t xml:space="preserve">O871068050066813951804</t>
  </si>
  <si>
    <t xml:space="preserve">O859458981052613951804</t>
  </si>
  <si>
    <t xml:space="preserve">O850158622038213951804</t>
  </si>
  <si>
    <t xml:space="preserve">O883665533090813951804</t>
  </si>
  <si>
    <t xml:space="preserve">O022065516002513951804</t>
  </si>
  <si>
    <t xml:space="preserve">O886118856094713951804</t>
  </si>
  <si>
    <t xml:space="preserve">O851143686040113951804</t>
  </si>
  <si>
    <t xml:space="preserve">O890530190103513951804</t>
  </si>
  <si>
    <t xml:space="preserve">O865669614057713951804</t>
  </si>
  <si>
    <t xml:space="preserve">O874568441073913951804</t>
  </si>
  <si>
    <t xml:space="preserve">O850030584037913951804</t>
  </si>
  <si>
    <t xml:space="preserve">DURGESH KUMAR PANDEY</t>
  </si>
  <si>
    <t xml:space="preserve">O856507216049013951804</t>
  </si>
  <si>
    <t xml:space="preserve">O849570575037113951804</t>
  </si>
  <si>
    <t xml:space="preserve">O653001549013213951804</t>
  </si>
  <si>
    <t xml:space="preserve">O028018148003113951804</t>
  </si>
  <si>
    <t xml:space="preserve">O028017604003013951804</t>
  </si>
  <si>
    <t xml:space="preserve">O061010280005113951804</t>
  </si>
  <si>
    <t xml:space="preserve">O888113160099213951804</t>
  </si>
  <si>
    <t xml:space="preserve">O888113159099113951804</t>
  </si>
  <si>
    <t xml:space="preserve">O874698401074413951804</t>
  </si>
  <si>
    <t xml:space="preserve">O859411881052313951804</t>
  </si>
  <si>
    <t xml:space="preserve">O833775491015713951804</t>
  </si>
  <si>
    <t xml:space="preserve">O848757991035213951804</t>
  </si>
  <si>
    <t xml:space="preserve">O938778007134713951804</t>
  </si>
  <si>
    <t xml:space="preserve">O844125425028313951804</t>
  </si>
  <si>
    <t xml:space="preserve">REWANT KUMAR</t>
  </si>
  <si>
    <t xml:space="preserve">O835478409018313951804</t>
  </si>
  <si>
    <t xml:space="preserve">O207029339009913951804</t>
  </si>
  <si>
    <t xml:space="preserve">O838175976021913951804</t>
  </si>
  <si>
    <t xml:space="preserve">O8959090368694113501704</t>
  </si>
  <si>
    <t xml:space="preserve">PRAMOD KUMAR</t>
  </si>
  <si>
    <t xml:space="preserve">O1420205700822113501704</t>
  </si>
  <si>
    <t xml:space="preserve">O8693009545310113501704</t>
  </si>
  <si>
    <t xml:space="preserve">O8735412145655113501704</t>
  </si>
  <si>
    <t xml:space="preserve">O8668717535051113501704</t>
  </si>
  <si>
    <t xml:space="preserve">O8480581203075113501704</t>
  </si>
  <si>
    <t xml:space="preserve">O9075225099851113501704</t>
  </si>
  <si>
    <t xml:space="preserve">O4640020321299113501704</t>
  </si>
  <si>
    <t xml:space="preserve">O8837593846995113501704</t>
  </si>
  <si>
    <t xml:space="preserve">O8364338041887113501704</t>
  </si>
  <si>
    <t xml:space="preserve">O8557293984091113501704</t>
  </si>
  <si>
    <t xml:space="preserve">O8548523974003113501704</t>
  </si>
  <si>
    <t xml:space="preserve">O8529181103770113501704</t>
  </si>
  <si>
    <t xml:space="preserve">O8512560923517113501704</t>
  </si>
  <si>
    <t xml:space="preserve">O8756006916017113501704</t>
  </si>
  <si>
    <t xml:space="preserve">O0840303010624113501704</t>
  </si>
  <si>
    <t xml:space="preserve">O8650563574844113501704</t>
  </si>
  <si>
    <t xml:space="preserve">SHAMPA BHATTACHARYA ROY</t>
  </si>
  <si>
    <t xml:space="preserve">O2452160431042113501704</t>
  </si>
  <si>
    <t xml:space="preserve">O0070385300088113501704</t>
  </si>
  <si>
    <t xml:space="preserve">O8529181073769113501704</t>
  </si>
  <si>
    <t xml:space="preserve">O8421158412440113501704</t>
  </si>
  <si>
    <t xml:space="preserve">O8729856165573113501704</t>
  </si>
  <si>
    <t xml:space="preserve">O8357137341807113501704</t>
  </si>
  <si>
    <t xml:space="preserve">O0450005390433113501704</t>
  </si>
  <si>
    <t xml:space="preserve">O0110304760164113501704</t>
  </si>
  <si>
    <t xml:space="preserve">O8573959104282113501704</t>
  </si>
  <si>
    <t xml:space="preserve">O8564567344171113501704</t>
  </si>
  <si>
    <t xml:space="preserve">O0340148340364113501704</t>
  </si>
  <si>
    <t xml:space="preserve">O8777691986297113501704</t>
  </si>
  <si>
    <t xml:space="preserve">O8500964813346113501704</t>
  </si>
  <si>
    <t xml:space="preserve">O8525307463703113501704</t>
  </si>
  <si>
    <t xml:space="preserve">O8696090315360113501704</t>
  </si>
  <si>
    <t xml:space="preserve">O8555102304073113501704</t>
  </si>
  <si>
    <t xml:space="preserve">O0170454250222113501704</t>
  </si>
  <si>
    <t xml:space="preserve">O8575289164303113501704</t>
  </si>
  <si>
    <t xml:space="preserve">O8372387371958113501704</t>
  </si>
  <si>
    <t xml:space="preserve">O8576861294324113501704</t>
  </si>
  <si>
    <t xml:space="preserve">O8968233258768113501704</t>
  </si>
  <si>
    <t xml:space="preserve">O8437818532592113501704</t>
  </si>
  <si>
    <t xml:space="preserve">O2530104871065113501704</t>
  </si>
  <si>
    <t xml:space="preserve">O8455032212797113501704</t>
  </si>
  <si>
    <t xml:space="preserve">O93808332710720113501704</t>
  </si>
  <si>
    <t xml:space="preserve">O8699469955395113501704</t>
  </si>
  <si>
    <t xml:space="preserve">O0510073320473113501704</t>
  </si>
  <si>
    <t xml:space="preserve">O8994785189017113501704</t>
  </si>
  <si>
    <t xml:space="preserve">O8685687725228113501704</t>
  </si>
  <si>
    <t xml:space="preserve">O6910023541401113501704</t>
  </si>
  <si>
    <t xml:space="preserve">O8793971206498113501704</t>
  </si>
  <si>
    <t xml:space="preserve">O8657832164936113501704</t>
  </si>
  <si>
    <t xml:space="preserve">O0810037810608113501704</t>
  </si>
  <si>
    <t xml:space="preserve">N0250024460308142181904</t>
  </si>
  <si>
    <t xml:space="preserve">N0240687070307142181904</t>
  </si>
  <si>
    <t xml:space="preserve">N8665454956282159792004</t>
  </si>
  <si>
    <t xml:space="preserve">N89156195310409159792004</t>
  </si>
  <si>
    <t xml:space="preserve">N8512556904378159792004</t>
  </si>
  <si>
    <t xml:space="preserve">N93705364713406159792004</t>
  </si>
  <si>
    <t xml:space="preserve">N8362240672233159792004</t>
  </si>
  <si>
    <t xml:space="preserve">N8362240642232159792004</t>
  </si>
  <si>
    <t xml:space="preserve">N8345681092018159792004</t>
  </si>
  <si>
    <t xml:space="preserve">N8316965911733159792004</t>
  </si>
  <si>
    <t xml:space="preserve">N8316134251728159792004</t>
  </si>
  <si>
    <t xml:space="preserve">N0110542560187159792004</t>
  </si>
  <si>
    <t xml:space="preserve">N8779490907944159792004</t>
  </si>
  <si>
    <t xml:space="preserve">N8420848892932159792004</t>
  </si>
  <si>
    <t xml:space="preserve">VISHESH CHAHAL</t>
  </si>
  <si>
    <t xml:space="preserve">N8875466149528159792004</t>
  </si>
  <si>
    <t xml:space="preserve">N8572079215300159792004</t>
  </si>
  <si>
    <t xml:space="preserve">N8569945525254159792004</t>
  </si>
  <si>
    <t xml:space="preserve">N8505379954240159792004</t>
  </si>
  <si>
    <t xml:space="preserve">N8420672382930159792004</t>
  </si>
  <si>
    <t xml:space="preserve">N8415183352861159792004</t>
  </si>
  <si>
    <t xml:space="preserve">N2680008481208159792004</t>
  </si>
  <si>
    <t xml:space="preserve">PRIYAM SINHA</t>
  </si>
  <si>
    <t xml:space="preserve">N1780590821002159792004</t>
  </si>
  <si>
    <t xml:space="preserve">N0220544790314159792004</t>
  </si>
  <si>
    <t xml:space="preserve">N88951190210049159792004</t>
  </si>
  <si>
    <t xml:space="preserve">N3020041961259159792004</t>
  </si>
  <si>
    <t xml:space="preserve">N8837426338860159792004</t>
  </si>
  <si>
    <t xml:space="preserve">HEENA ARORA</t>
  </si>
  <si>
    <t xml:space="preserve">N8749348897439159792004</t>
  </si>
  <si>
    <t xml:space="preserve">N8644695915976159792004</t>
  </si>
  <si>
    <t xml:space="preserve">N8597427155650159792004</t>
  </si>
  <si>
    <t xml:space="preserve">N8584134425482159792004</t>
  </si>
  <si>
    <t xml:space="preserve">KAVITA DHINGRA</t>
  </si>
  <si>
    <t xml:space="preserve">N0550000550532159792004</t>
  </si>
  <si>
    <t xml:space="preserve">N93962017314189159792004</t>
  </si>
  <si>
    <t xml:space="preserve">N2070039291060159792004</t>
  </si>
  <si>
    <t xml:space="preserve">JYOTI BALA</t>
  </si>
  <si>
    <t xml:space="preserve">N8421595372950159792004</t>
  </si>
  <si>
    <t xml:space="preserve">N88948343910040159792004</t>
  </si>
  <si>
    <t xml:space="preserve">N8887425679862159792004</t>
  </si>
  <si>
    <t xml:space="preserve">N3710002821383159792004</t>
  </si>
  <si>
    <t xml:space="preserve">N89468518010878159792004</t>
  </si>
  <si>
    <t xml:space="preserve">N2070199451062159792004</t>
  </si>
  <si>
    <t xml:space="preserve">N89557935711008159792004</t>
  </si>
  <si>
    <t xml:space="preserve">N89030095110191159792004</t>
  </si>
  <si>
    <t xml:space="preserve">N2070330491063159792004</t>
  </si>
  <si>
    <t xml:space="preserve">N89112172310333159792004</t>
  </si>
  <si>
    <t xml:space="preserve">N0950180260722159792004</t>
  </si>
  <si>
    <t xml:space="preserve">SHASHI KISHORE</t>
  </si>
  <si>
    <t xml:space="preserve">N93750747413486159792004</t>
  </si>
  <si>
    <t xml:space="preserve">N8534079744760159792004</t>
  </si>
  <si>
    <t xml:space="preserve">N89321202010613159792004</t>
  </si>
  <si>
    <t xml:space="preserve">N8878630009615159792004</t>
  </si>
  <si>
    <t xml:space="preserve">N0400005250458159792004</t>
  </si>
  <si>
    <t xml:space="preserve">BHUPINDER KAUR</t>
  </si>
  <si>
    <t xml:space="preserve">N8528404194655159792004</t>
  </si>
  <si>
    <t xml:space="preserve">N8365799592281159792004</t>
  </si>
  <si>
    <t xml:space="preserve">N8558691205092159792004</t>
  </si>
  <si>
    <t xml:space="preserve">N2230030151091159792004</t>
  </si>
  <si>
    <t xml:space="preserve">N1200109030800159792004</t>
  </si>
  <si>
    <t xml:space="preserve">N93805451913599159792004</t>
  </si>
  <si>
    <t xml:space="preserve">N1200367150815159792004</t>
  </si>
  <si>
    <t xml:space="preserve">N90457454812095159792004</t>
  </si>
  <si>
    <t xml:space="preserve">N89385030310739159792004</t>
  </si>
  <si>
    <t xml:space="preserve">N4310011661472159792004</t>
  </si>
  <si>
    <t xml:space="preserve">N4730007291504159792004</t>
  </si>
  <si>
    <t xml:space="preserve">N93884435213829159792004</t>
  </si>
  <si>
    <t xml:space="preserve">N89419036010788159792004</t>
  </si>
  <si>
    <t xml:space="preserve">N8743340517332159792004</t>
  </si>
  <si>
    <t xml:space="preserve">N8881286039687159792004</t>
  </si>
  <si>
    <t xml:space="preserve">G S VENKATESH</t>
  </si>
  <si>
    <t xml:space="preserve">O8724717465543113501704</t>
  </si>
  <si>
    <t xml:space="preserve">O8495692483274113501704</t>
  </si>
  <si>
    <t xml:space="preserve">ABUZAR ABDUL SHUKUR MANIYAR</t>
  </si>
  <si>
    <t xml:space="preserve">O91160163010512113501704</t>
  </si>
  <si>
    <t xml:space="preserve">SHARIQ N SHAIKH</t>
  </si>
  <si>
    <t xml:space="preserve">O8533835653846113501704</t>
  </si>
  <si>
    <t xml:space="preserve">O1290237960793113501704</t>
  </si>
  <si>
    <t xml:space="preserve">O8376417231992113501704</t>
  </si>
  <si>
    <t xml:space="preserve">O9042572039410113501704</t>
  </si>
  <si>
    <t xml:space="preserve">O0770133950589113501704</t>
  </si>
  <si>
    <t xml:space="preserve">O0810098800609113501704</t>
  </si>
  <si>
    <t xml:space="preserve">O8877494017549113501704</t>
  </si>
  <si>
    <t xml:space="preserve">O8670385195073113501704</t>
  </si>
  <si>
    <t xml:space="preserve">O8830379756906113501704</t>
  </si>
  <si>
    <t xml:space="preserve">O8435984432579113501704</t>
  </si>
  <si>
    <t xml:space="preserve">BHOGIREDDI RAJABABU</t>
  </si>
  <si>
    <t xml:space="preserve">O8559482734117113501704</t>
  </si>
  <si>
    <t xml:space="preserve">O8789219756446113501704</t>
  </si>
  <si>
    <t xml:space="preserve">O8506824663430113501704</t>
  </si>
  <si>
    <t xml:space="preserve">O9072899319808113501704</t>
  </si>
  <si>
    <t xml:space="preserve">O8367074501914113501704</t>
  </si>
  <si>
    <t xml:space="preserve">O2270138550987113501704</t>
  </si>
  <si>
    <t xml:space="preserve">O0940015660651113501704</t>
  </si>
  <si>
    <t xml:space="preserve">O8914184358165113501704</t>
  </si>
  <si>
    <t xml:space="preserve">O8445753442693113501704</t>
  </si>
  <si>
    <t xml:space="preserve">O8378124632009113501704</t>
  </si>
  <si>
    <t xml:space="preserve">O8338897381653113501704</t>
  </si>
  <si>
    <t xml:space="preserve">O0060080860059113501704</t>
  </si>
  <si>
    <t xml:space="preserve">O8876820927530113501704</t>
  </si>
  <si>
    <t xml:space="preserve">O8430597782525113501704</t>
  </si>
  <si>
    <t xml:space="preserve">O8488553803171113501704</t>
  </si>
  <si>
    <t xml:space="preserve">O8496871423286113501704</t>
  </si>
  <si>
    <t xml:space="preserve">O8549479224012113501704</t>
  </si>
  <si>
    <t xml:space="preserve">O0201199960248113501704</t>
  </si>
  <si>
    <t xml:space="preserve">O0220374960269113501704</t>
  </si>
  <si>
    <t xml:space="preserve">O8801141256613113501704</t>
  </si>
  <si>
    <t xml:space="preserve">O8581461504381113501704</t>
  </si>
  <si>
    <t xml:space="preserve">O8503114593372113501704</t>
  </si>
  <si>
    <t xml:space="preserve">O0090922190137113501704</t>
  </si>
  <si>
    <t xml:space="preserve">O8764153906099113501704</t>
  </si>
  <si>
    <t xml:space="preserve">O8568960964218113501704</t>
  </si>
  <si>
    <t xml:space="preserve">O8396275982204113501704</t>
  </si>
  <si>
    <t xml:space="preserve">PIGILI LAKSHMI NARAYANA</t>
  </si>
  <si>
    <t xml:space="preserve">O8671563965082113501704</t>
  </si>
  <si>
    <t xml:space="preserve">O8410096942332113501704</t>
  </si>
  <si>
    <t xml:space="preserve">O2270086160986113501704</t>
  </si>
  <si>
    <t xml:space="preserve">O0050430850051113501704</t>
  </si>
  <si>
    <t xml:space="preserve">O8868450347385113501704</t>
  </si>
  <si>
    <t xml:space="preserve">O8478257493047113501704</t>
  </si>
  <si>
    <t xml:space="preserve">O8916047338187113501704</t>
  </si>
  <si>
    <t xml:space="preserve">O8852380887167113501704</t>
  </si>
  <si>
    <t xml:space="preserve">O8352883431782113501704</t>
  </si>
  <si>
    <t xml:space="preserve">N0050111670052159792004</t>
  </si>
  <si>
    <t xml:space="preserve">N0050101660045159792004</t>
  </si>
  <si>
    <t xml:space="preserve">N89763314411251159792004</t>
  </si>
  <si>
    <t xml:space="preserve">N5720022001573159792004</t>
  </si>
  <si>
    <t xml:space="preserve">N8481194663795159792004</t>
  </si>
  <si>
    <t xml:space="preserve">N8368337782304159792004</t>
  </si>
  <si>
    <t xml:space="preserve">O1780590821002159792004</t>
  </si>
  <si>
    <t xml:space="preserve">O8749348897439159792004</t>
  </si>
  <si>
    <t xml:space="preserve">1604SSKCIF0079190422</t>
  </si>
  <si>
    <t xml:space="preserve">1604SSKCIF0078190422</t>
  </si>
  <si>
    <t xml:space="preserve">1604SSKCIF0077190422</t>
  </si>
  <si>
    <t xml:space="preserve">1604SSKCIF0076190422</t>
  </si>
  <si>
    <t xml:space="preserve">1604SSKCIF0075190422</t>
  </si>
  <si>
    <t xml:space="preserve">CHANDRA  KANT</t>
  </si>
  <si>
    <t xml:space="preserve">1604SSKCIF0042190422</t>
  </si>
  <si>
    <t xml:space="preserve">Satish  Kumar</t>
  </si>
  <si>
    <t xml:space="preserve">1604SSKCIF0041190422</t>
  </si>
  <si>
    <t xml:space="preserve">1604SSKCIF0040190422</t>
  </si>
  <si>
    <t xml:space="preserve">1604SSKCIF0039190422</t>
  </si>
  <si>
    <t xml:space="preserve">Sanjeev  Kumar</t>
  </si>
  <si>
    <t xml:space="preserve">1604SSKCIF0038190422</t>
  </si>
  <si>
    <t xml:space="preserve">MANISH  GUPTA</t>
  </si>
  <si>
    <t xml:space="preserve">1604SSKCIF0037190422</t>
  </si>
  <si>
    <t xml:space="preserve">1604SSKCIF0036190422</t>
  </si>
  <si>
    <t xml:space="preserve">Rizwan  Maliq</t>
  </si>
  <si>
    <t xml:space="preserve">1604SSKCIF0035190422</t>
  </si>
  <si>
    <t xml:space="preserve">1604SSKCIF0034190422</t>
  </si>
  <si>
    <t xml:space="preserve">SANJAY    LAMBA</t>
  </si>
  <si>
    <t xml:space="preserve">1604SSKCIF0033190422</t>
  </si>
  <si>
    <t xml:space="preserve">1604SSKCIF0032190422</t>
  </si>
  <si>
    <t xml:space="preserve">1604SSKCIF0031190422</t>
  </si>
  <si>
    <t xml:space="preserve">DARSHAN CHOUDHARY</t>
  </si>
  <si>
    <t xml:space="preserve">1604SSKCIF0030190422</t>
  </si>
  <si>
    <t xml:space="preserve">1604SSKCIF0029190422</t>
  </si>
  <si>
    <t xml:space="preserve">Mahipal  Singh</t>
  </si>
  <si>
    <t xml:space="preserve">1604SSKCIF0028190422</t>
  </si>
  <si>
    <t xml:space="preserve">1604SSKCIF0027190422</t>
  </si>
  <si>
    <t xml:space="preserve">1604SSKCIF0026190422</t>
  </si>
  <si>
    <t xml:space="preserve">Rohit  Awasthi</t>
  </si>
  <si>
    <t xml:space="preserve">1604SSKCIF0025190422</t>
  </si>
  <si>
    <t xml:space="preserve">1604SSKCIF0024190422</t>
  </si>
  <si>
    <t xml:space="preserve">1604SSKCIF0023190422</t>
  </si>
  <si>
    <t xml:space="preserve">1604SSKCIF0022190422</t>
  </si>
  <si>
    <t xml:space="preserve">1604SSKCIF0021190422</t>
  </si>
  <si>
    <t xml:space="preserve">1604SSKCIF0020190422</t>
  </si>
  <si>
    <t xml:space="preserve">1604SSKCIF0019190422</t>
  </si>
  <si>
    <t xml:space="preserve">1604SSKCIF0018190422</t>
  </si>
  <si>
    <t xml:space="preserve">1604SSKCIF0017190422</t>
  </si>
  <si>
    <t xml:space="preserve">RADHEY SHYAM GOYAL</t>
  </si>
  <si>
    <t xml:space="preserve">1604SSKCIF0016190422</t>
  </si>
  <si>
    <t xml:space="preserve">1604SSKCIF0015190422</t>
  </si>
  <si>
    <t xml:space="preserve">MANOJ SHRIVASTAV</t>
  </si>
  <si>
    <t xml:space="preserve">1604SSKCIF0014190422</t>
  </si>
  <si>
    <t xml:space="preserve">1604SSKCIF0005190422</t>
  </si>
  <si>
    <t xml:space="preserve">AMIT  RASTOGI</t>
  </si>
  <si>
    <t xml:space="preserve">1604SSKCIF0004190422</t>
  </si>
  <si>
    <t xml:space="preserve">ABDUL QADIR SHAH CHAUDHARY</t>
  </si>
  <si>
    <t xml:space="preserve">1604SSKCIF0003190422</t>
  </si>
  <si>
    <t xml:space="preserve">1604SSKCIF0002190422</t>
  </si>
  <si>
    <t xml:space="preserve">Rohit  Anand</t>
  </si>
  <si>
    <t xml:space="preserve">1604SSKCIF0001190422</t>
  </si>
  <si>
    <t xml:space="preserve">1604SSKCIF0074190422</t>
  </si>
  <si>
    <t xml:space="preserve">ISHTPREET SINGH</t>
  </si>
  <si>
    <t xml:space="preserve">1604SSKCIF0073190422</t>
  </si>
  <si>
    <t xml:space="preserve">ISHTPREET SINGH HUF</t>
  </si>
  <si>
    <t xml:space="preserve">1604SSKCIF0072190422</t>
  </si>
  <si>
    <t xml:space="preserve">Inderpal  Singh</t>
  </si>
  <si>
    <t xml:space="preserve">1604SSKCIF0071190422</t>
  </si>
  <si>
    <t xml:space="preserve">1604SSKCIF0070190422</t>
  </si>
  <si>
    <t xml:space="preserve">1604SSKCIF0069190422</t>
  </si>
  <si>
    <t xml:space="preserve">1604SSKCIF0068190422</t>
  </si>
  <si>
    <t xml:space="preserve">1604SSKCIF0067190422</t>
  </si>
  <si>
    <t xml:space="preserve">1604SSKCIF0066190422</t>
  </si>
  <si>
    <t xml:space="preserve">Yogesh  Rana</t>
  </si>
  <si>
    <t xml:space="preserve">1604SSKCIF0065190422</t>
  </si>
  <si>
    <t xml:space="preserve">1604SSKCIF0064190422</t>
  </si>
  <si>
    <t xml:space="preserve">NAVEEN GUPTA</t>
  </si>
  <si>
    <t xml:space="preserve">1604SSKCIF0063190422</t>
  </si>
  <si>
    <t xml:space="preserve">Pramod  Sidana</t>
  </si>
  <si>
    <t xml:space="preserve">1604SSKCIF0062190422</t>
  </si>
  <si>
    <t xml:space="preserve">SAMARTH MAHESHWARI</t>
  </si>
  <si>
    <t xml:space="preserve">1604SSKCIF0061190422</t>
  </si>
  <si>
    <t xml:space="preserve">1604SSKCIF0060190422</t>
  </si>
  <si>
    <t xml:space="preserve">PARMOD  GARG</t>
  </si>
  <si>
    <t xml:space="preserve">1604SSKCIF0059190422</t>
  </si>
  <si>
    <t xml:space="preserve">RAHUL KHANNA</t>
  </si>
  <si>
    <t xml:space="preserve">1604SSKCIF0058190422</t>
  </si>
  <si>
    <t xml:space="preserve">1604SSKCIF0057190422</t>
  </si>
  <si>
    <t xml:space="preserve">1604SSKCIF0056190422</t>
  </si>
  <si>
    <t xml:space="preserve">1604SSKCIF0055190422</t>
  </si>
  <si>
    <t xml:space="preserve">1604SSKCIF0054190422</t>
  </si>
  <si>
    <t xml:space="preserve">1604SSKCIF0053190422</t>
  </si>
  <si>
    <t xml:space="preserve">1604SSKCIF0052190422</t>
  </si>
  <si>
    <t xml:space="preserve">SUNIL SAXENA</t>
  </si>
  <si>
    <t xml:space="preserve">1604SSKCIF0051190422</t>
  </si>
  <si>
    <t xml:space="preserve">1604SSKCIF0050190422</t>
  </si>
  <si>
    <t xml:space="preserve">1604SSKCIF0049190422</t>
  </si>
  <si>
    <t xml:space="preserve">1604SSKCIF0048190422</t>
  </si>
  <si>
    <t xml:space="preserve">1604SSKCIF0047190422</t>
  </si>
  <si>
    <t xml:space="preserve">BHUPENDRA SINGH ARORA AND SONS HUF</t>
  </si>
  <si>
    <t xml:space="preserve">1604SSKCIF0046190422</t>
  </si>
  <si>
    <t xml:space="preserve">1604SSKCIF0045190422</t>
  </si>
  <si>
    <t xml:space="preserve">PARVEEN KUMAR AGGARWAL</t>
  </si>
  <si>
    <t xml:space="preserve">1604SSKCIF0044190422</t>
  </si>
  <si>
    <t xml:space="preserve">1604SSKCIF0043190422</t>
  </si>
  <si>
    <t xml:space="preserve">1604SSKCIF0013190422</t>
  </si>
  <si>
    <t xml:space="preserve">1604SSKCIF0012190422</t>
  </si>
  <si>
    <t xml:space="preserve">SUNNY BANSAL</t>
  </si>
  <si>
    <t xml:space="preserve">1604SSKCIF0011190422</t>
  </si>
  <si>
    <t xml:space="preserve">1604SSKCIF0010190422</t>
  </si>
  <si>
    <t xml:space="preserve">Karan  Singh</t>
  </si>
  <si>
    <t xml:space="preserve">1604SSKCIF0009190422</t>
  </si>
  <si>
    <t xml:space="preserve">1604SSKCIF0008190422</t>
  </si>
  <si>
    <t xml:space="preserve">RAJIV SAWHNEY</t>
  </si>
  <si>
    <t xml:space="preserve">1604SSKCIF0007190422</t>
  </si>
  <si>
    <t xml:space="preserve">1604SSKCIF0006190422</t>
  </si>
  <si>
    <t xml:space="preserve">N8343463601984159792004</t>
  </si>
  <si>
    <t xml:space="preserve">N90414680112010159792004</t>
  </si>
  <si>
    <t xml:space="preserve">N89946514611500159792004</t>
  </si>
  <si>
    <t xml:space="preserve">N89569630311028159792004</t>
  </si>
  <si>
    <t xml:space="preserve">N8498611394117159792004</t>
  </si>
  <si>
    <t xml:space="preserve">N1730192300983159792004</t>
  </si>
  <si>
    <t xml:space="preserve">N0190357640276159792004</t>
  </si>
  <si>
    <t xml:space="preserve">N8506602284269159792004</t>
  </si>
  <si>
    <t xml:space="preserve">N8771851727821159792004</t>
  </si>
  <si>
    <t xml:space="preserve">N8752827697500159792004</t>
  </si>
  <si>
    <t xml:space="preserve">N8752251157489159792004</t>
  </si>
  <si>
    <t xml:space="preserve">N8689329166664159792004</t>
  </si>
  <si>
    <t xml:space="preserve">N8359355762193159792004</t>
  </si>
  <si>
    <t xml:space="preserve">N8352377662110159792004</t>
  </si>
  <si>
    <t xml:space="preserve">N0480128120508159792004</t>
  </si>
  <si>
    <t xml:space="preserve">N8563921485147159792004</t>
  </si>
  <si>
    <t xml:space="preserve">N8386371862493159792004</t>
  </si>
  <si>
    <t xml:space="preserve">N1260156740857159792004</t>
  </si>
  <si>
    <t xml:space="preserve">N0280090900355159792004</t>
  </si>
  <si>
    <t xml:space="preserve">SHANKERDAS SANTDAS MORIANI</t>
  </si>
  <si>
    <t xml:space="preserve">N0280000910353159792004</t>
  </si>
  <si>
    <t xml:space="preserve">N0200894400291159792004</t>
  </si>
  <si>
    <t xml:space="preserve">N93945862814038159792004</t>
  </si>
  <si>
    <t xml:space="preserve">N0630174890572159792004</t>
  </si>
  <si>
    <t xml:space="preserve">N8329210311857159792004</t>
  </si>
  <si>
    <t xml:space="preserve">N8313218461693159792004</t>
  </si>
  <si>
    <t xml:space="preserve">N8783636968038159792004</t>
  </si>
  <si>
    <t xml:space="preserve">N8798975628289159792004</t>
  </si>
  <si>
    <t xml:space="preserve">N8807615218403159792004</t>
  </si>
  <si>
    <t xml:space="preserve">N8503436964207159792004</t>
  </si>
  <si>
    <t xml:space="preserve">N8696971916780159792004</t>
  </si>
  <si>
    <t xml:space="preserve">N0042149700039159792004</t>
  </si>
  <si>
    <t xml:space="preserve">N8796891588256159792004</t>
  </si>
  <si>
    <t xml:space="preserve">N8496088834053159792004</t>
  </si>
  <si>
    <t xml:space="preserve">N8451483953386159792004</t>
  </si>
  <si>
    <t xml:space="preserve">N4490051611487159792004</t>
  </si>
  <si>
    <t xml:space="preserve">N8462848203534159792004</t>
  </si>
  <si>
    <t xml:space="preserve">N93992149215970159792004</t>
  </si>
  <si>
    <t xml:space="preserve">AKBARI RAMILABEN BHARATBHAI</t>
  </si>
  <si>
    <t xml:space="preserve">N88976829810093159792004</t>
  </si>
  <si>
    <t xml:space="preserve">N8788022898110159792004</t>
  </si>
  <si>
    <t xml:space="preserve">N8574284575338159792004</t>
  </si>
  <si>
    <t xml:space="preserve">N90640813512476159792004</t>
  </si>
  <si>
    <t xml:space="preserve">N89180659610446159792004</t>
  </si>
  <si>
    <t xml:space="preserve">N0130633020202159792004</t>
  </si>
  <si>
    <t xml:space="preserve">N8360535142207159792004</t>
  </si>
  <si>
    <t xml:space="preserve">N8360205882201159792004</t>
  </si>
  <si>
    <t xml:space="preserve">N8373926982372159792004</t>
  </si>
  <si>
    <t xml:space="preserve">N0131373200217159792004</t>
  </si>
  <si>
    <t xml:space="preserve">N8442197563222159792004</t>
  </si>
  <si>
    <t xml:space="preserve">N8507288464283159792004</t>
  </si>
  <si>
    <t xml:space="preserve">N88989678910115159792004</t>
  </si>
  <si>
    <t xml:space="preserve">N3800051601393159792004</t>
  </si>
  <si>
    <t xml:space="preserve">N0130248680191159792004</t>
  </si>
  <si>
    <t xml:space="preserve">N0470331360502159792004</t>
  </si>
  <si>
    <t xml:space="preserve">N2830096161224159792004</t>
  </si>
  <si>
    <t xml:space="preserve">N2830045261220159792004</t>
  </si>
  <si>
    <t xml:space="preserve">N89217272710484159792004</t>
  </si>
  <si>
    <t xml:space="preserve">N0031273680016159792004</t>
  </si>
  <si>
    <t xml:space="preserve">N0030532440007159792004</t>
  </si>
  <si>
    <t xml:space="preserve">N8395025282609159792004</t>
  </si>
  <si>
    <t xml:space="preserve">N8368760052313159792004</t>
  </si>
  <si>
    <t xml:space="preserve">N8523367494572159792004</t>
  </si>
  <si>
    <t xml:space="preserve">N8659838686193159792004</t>
  </si>
  <si>
    <t xml:space="preserve">N8536739154813159792004</t>
  </si>
  <si>
    <t xml:space="preserve">N0200667560289159792004</t>
  </si>
  <si>
    <t xml:space="preserve">N8344984992007159792004</t>
  </si>
  <si>
    <t xml:space="preserve">N8579247885415159792004</t>
  </si>
  <si>
    <t xml:space="preserve">N0030864020013159792004</t>
  </si>
  <si>
    <t xml:space="preserve">N8507400374285159792004</t>
  </si>
  <si>
    <t xml:space="preserve">N8432131323079159792004</t>
  </si>
  <si>
    <t xml:space="preserve">N8594118815610159792004</t>
  </si>
  <si>
    <t xml:space="preserve">N8441894053217159792004</t>
  </si>
  <si>
    <t xml:space="preserve">N0870195830696159792004</t>
  </si>
  <si>
    <t xml:space="preserve">N89279891410548159792004</t>
  </si>
  <si>
    <t xml:space="preserve">N8593642975600159792004</t>
  </si>
  <si>
    <t xml:space="preserve">N4340034031475159792004</t>
  </si>
  <si>
    <t xml:space="preserve">N8861479549180159792004</t>
  </si>
  <si>
    <t xml:space="preserve">N8561430135121159792004</t>
  </si>
  <si>
    <t xml:space="preserve">N8566740105198159792004</t>
  </si>
  <si>
    <t xml:space="preserve">N8566706815194159792004</t>
  </si>
  <si>
    <t xml:space="preserve">N8409707072804159792004</t>
  </si>
  <si>
    <t xml:space="preserve">AVINASH MISRA</t>
  </si>
  <si>
    <t xml:space="preserve">N8760639677633159792004</t>
  </si>
  <si>
    <t xml:space="preserve">N8557009255064159792004</t>
  </si>
  <si>
    <t xml:space="preserve">N8493913334008159792004</t>
  </si>
  <si>
    <t xml:space="preserve">SUJATA KUMARI</t>
  </si>
  <si>
    <t xml:space="preserve">N8411303752820159792004</t>
  </si>
  <si>
    <t xml:space="preserve">CHANDRA PRAKASH GARG</t>
  </si>
  <si>
    <t xml:space="preserve">N93989235115965159792004</t>
  </si>
  <si>
    <t xml:space="preserve">N90492916212175159792004</t>
  </si>
  <si>
    <t xml:space="preserve">N89414024810783159792004</t>
  </si>
  <si>
    <t xml:space="preserve">N8816355928498159792004</t>
  </si>
  <si>
    <t xml:space="preserve">N0560715210543159792004</t>
  </si>
  <si>
    <t xml:space="preserve">N0220627350319159792004</t>
  </si>
  <si>
    <t xml:space="preserve">N0220251590306159792004</t>
  </si>
  <si>
    <t xml:space="preserve">N1500205620923159792004</t>
  </si>
  <si>
    <t xml:space="preserve">KUNAL .</t>
  </si>
  <si>
    <t xml:space="preserve">HIMACHAL PRADESH</t>
  </si>
  <si>
    <t xml:space="preserve">N89572328611033159792004</t>
  </si>
  <si>
    <t xml:space="preserve">N8439132313170159792004</t>
  </si>
  <si>
    <t xml:space="preserve">N0950113490721159792004</t>
  </si>
  <si>
    <t xml:space="preserve">N0950087910720159792004</t>
  </si>
  <si>
    <t xml:space="preserve">N8676029256472159792004</t>
  </si>
  <si>
    <t xml:space="preserve">N8665608876286159792004</t>
  </si>
  <si>
    <t xml:space="preserve">N8570261125264159792004</t>
  </si>
  <si>
    <t xml:space="preserve">N8482351223589142181904</t>
  </si>
  <si>
    <t xml:space="preserve">N2340083241105142181904</t>
  </si>
  <si>
    <t xml:space="preserve">N1290192110859142181904</t>
  </si>
  <si>
    <t xml:space="preserve">N0160060310236142181904</t>
  </si>
  <si>
    <t xml:space="preserve">N8505660953977142181904</t>
  </si>
  <si>
    <t xml:space="preserve">N8359600252081142181904</t>
  </si>
  <si>
    <t xml:space="preserve">N0140342690218142181904</t>
  </si>
  <si>
    <t xml:space="preserve">N0060057160057142181904</t>
  </si>
  <si>
    <t xml:space="preserve">N8383239352338142181904</t>
  </si>
  <si>
    <t xml:space="preserve">N5250020271469142181904</t>
  </si>
  <si>
    <t xml:space="preserve">N8596115185313142181904</t>
  </si>
  <si>
    <t xml:space="preserve">N8768447077409142181904</t>
  </si>
  <si>
    <t xml:space="preserve">N0940200660695142181904</t>
  </si>
  <si>
    <t xml:space="preserve">N93962558913999142181904</t>
  </si>
  <si>
    <t xml:space="preserve">DD707955200422745</t>
  </si>
  <si>
    <t xml:space="preserve">DD708024200422744</t>
  </si>
  <si>
    <t xml:space="preserve">DD613251200422743</t>
  </si>
  <si>
    <t xml:space="preserve">DD875811200422742</t>
  </si>
  <si>
    <t xml:space="preserve">DD943195200422741</t>
  </si>
  <si>
    <t xml:space="preserve">DD378891200422740</t>
  </si>
  <si>
    <t xml:space="preserve">DD720212200422739</t>
  </si>
  <si>
    <t xml:space="preserve">KAPADIA SHALINI</t>
  </si>
  <si>
    <t xml:space="preserve">DD720212200422738</t>
  </si>
  <si>
    <t xml:space="preserve">KAPADIA ANUP</t>
  </si>
  <si>
    <t xml:space="preserve">DD720212200422737</t>
  </si>
  <si>
    <t xml:space="preserve">DD459022200422736</t>
  </si>
  <si>
    <t xml:space="preserve">DD311236200422735</t>
  </si>
  <si>
    <t xml:space="preserve">DD191045200422734</t>
  </si>
  <si>
    <t xml:space="preserve">DD624328200422733</t>
  </si>
  <si>
    <t xml:space="preserve">DD086472200422732</t>
  </si>
  <si>
    <t xml:space="preserve">DD104131200422731</t>
  </si>
  <si>
    <t xml:space="preserve">DD530676200422730</t>
  </si>
  <si>
    <t xml:space="preserve">DD050823200422729</t>
  </si>
  <si>
    <t xml:space="preserve">DD476950200422728</t>
  </si>
  <si>
    <t xml:space="preserve">DD692621200422727</t>
  </si>
  <si>
    <t xml:space="preserve">DD942671200422726</t>
  </si>
  <si>
    <t xml:space="preserve">DD941568200422725</t>
  </si>
  <si>
    <t xml:space="preserve">DD947681200422724</t>
  </si>
  <si>
    <t xml:space="preserve">DD120833200422723</t>
  </si>
  <si>
    <t xml:space="preserve">DD625085200422722</t>
  </si>
  <si>
    <t xml:space="preserve">DD945816200422721</t>
  </si>
  <si>
    <t xml:space="preserve">DD386085200422720</t>
  </si>
  <si>
    <t xml:space="preserve">DD386164190422815</t>
  </si>
  <si>
    <t xml:space="preserve">SAVITRI KUMARI SINGH</t>
  </si>
  <si>
    <t xml:space="preserve">DD230066190422814</t>
  </si>
  <si>
    <t xml:space="preserve">DD587452190422813</t>
  </si>
  <si>
    <t xml:space="preserve">DD458684190422812</t>
  </si>
  <si>
    <t xml:space="preserve">DD920277190422811</t>
  </si>
  <si>
    <t xml:space="preserve">SELIMA MALLICK</t>
  </si>
  <si>
    <t xml:space="preserve">DD128641190422810</t>
  </si>
  <si>
    <t xml:space="preserve">DD894142190422809</t>
  </si>
  <si>
    <t xml:space="preserve">DD578572190422808</t>
  </si>
  <si>
    <t xml:space="preserve">DD337179190422807</t>
  </si>
  <si>
    <t xml:space="preserve">DD973888190422806</t>
  </si>
  <si>
    <t xml:space="preserve">DD128641190422805</t>
  </si>
  <si>
    <t xml:space="preserve">DD113371190422804</t>
  </si>
  <si>
    <t xml:space="preserve">SONALI RAY DAS</t>
  </si>
  <si>
    <t xml:space="preserve">DD584357190422803</t>
  </si>
  <si>
    <t xml:space="preserve">DD378118190422802</t>
  </si>
  <si>
    <t xml:space="preserve">DD712375190422801</t>
  </si>
  <si>
    <t xml:space="preserve">DD661495190422800</t>
  </si>
  <si>
    <t xml:space="preserve">DD903764190422799</t>
  </si>
  <si>
    <t xml:space="preserve">IMTIAZ RAHMAN</t>
  </si>
  <si>
    <t xml:space="preserve">DD112868190422798</t>
  </si>
  <si>
    <t xml:space="preserve">DD294660190422797</t>
  </si>
  <si>
    <t xml:space="preserve">DD319642190422796</t>
  </si>
  <si>
    <t xml:space="preserve">DD600916190422795</t>
  </si>
  <si>
    <t xml:space="preserve">DD946650190422794</t>
  </si>
  <si>
    <t xml:space="preserve">DD285106190422793</t>
  </si>
  <si>
    <t xml:space="preserve">DD630404190422792</t>
  </si>
  <si>
    <t xml:space="preserve">DD942697190422791</t>
  </si>
  <si>
    <t xml:space="preserve">DD196621190422790</t>
  </si>
  <si>
    <t xml:space="preserve">DD321945190422789</t>
  </si>
  <si>
    <t xml:space="preserve">DD422773190422788</t>
  </si>
  <si>
    <t xml:space="preserve">DD899211190422787</t>
  </si>
  <si>
    <t xml:space="preserve">DD959625190422786</t>
  </si>
  <si>
    <t xml:space="preserve">DD711942190422785</t>
  </si>
  <si>
    <t xml:space="preserve">DD707617190422784</t>
  </si>
  <si>
    <t xml:space="preserve">DD961903190422783</t>
  </si>
  <si>
    <t xml:space="preserve">DD893301190422782</t>
  </si>
  <si>
    <t xml:space="preserve">DD291789190422781</t>
  </si>
  <si>
    <t xml:space="preserve">DD943302190422780</t>
  </si>
  <si>
    <t xml:space="preserve">DD430258190422779</t>
  </si>
  <si>
    <t xml:space="preserve">DD720597190422778</t>
  </si>
  <si>
    <t xml:space="preserve">RADHIKA VADIRAJA</t>
  </si>
  <si>
    <t xml:space="preserve">DD321644190422777</t>
  </si>
  <si>
    <t xml:space="preserve">DD360101190422776</t>
  </si>
  <si>
    <t xml:space="preserve">DD291179190422775</t>
  </si>
  <si>
    <t xml:space="preserve">DD877374190422774</t>
  </si>
  <si>
    <t xml:space="preserve">DD514984190422773</t>
  </si>
  <si>
    <t xml:space="preserve">DD942943190422772</t>
  </si>
  <si>
    <t xml:space="preserve">JAYESH SHARMA</t>
  </si>
  <si>
    <t xml:space="preserve">DD075927200422118</t>
  </si>
  <si>
    <t xml:space="preserve">NANO CARBONS PRIVATE LIMITED</t>
  </si>
  <si>
    <t xml:space="preserve">DD789990200422117</t>
  </si>
  <si>
    <t xml:space="preserve">BHAWNA CHECHANI</t>
  </si>
  <si>
    <t xml:space="preserve">DD774169200422116</t>
  </si>
  <si>
    <t xml:space="preserve">JITENDER SINGH</t>
  </si>
  <si>
    <t xml:space="preserve">DD454421200422115</t>
  </si>
  <si>
    <t xml:space="preserve">MANISH KUMAR YADAV</t>
  </si>
  <si>
    <t xml:space="preserve">DD829920200422114</t>
  </si>
  <si>
    <t xml:space="preserve">BABU LAL SHARMA</t>
  </si>
  <si>
    <t xml:space="preserve">DD542184200422113</t>
  </si>
  <si>
    <t xml:space="preserve">MAHESH CHANDRA MEHRA</t>
  </si>
  <si>
    <t xml:space="preserve">DD643245200422112</t>
  </si>
  <si>
    <t xml:space="preserve">RAVINDER SINGH KAPOOR</t>
  </si>
  <si>
    <t xml:space="preserve">DD619212200422111</t>
  </si>
  <si>
    <t xml:space="preserve">DD512956200422110</t>
  </si>
  <si>
    <t xml:space="preserve">AMIT SHELOUT</t>
  </si>
  <si>
    <t xml:space="preserve">DD266595200422109</t>
  </si>
  <si>
    <t xml:space="preserve">MOHD NAZIM</t>
  </si>
  <si>
    <t xml:space="preserve">DD591635200422108</t>
  </si>
  <si>
    <t xml:space="preserve">SHAMBHU SAH</t>
  </si>
  <si>
    <t xml:space="preserve">DD205624200422107</t>
  </si>
  <si>
    <t xml:space="preserve">MAHKAR SINGH</t>
  </si>
  <si>
    <t xml:space="preserve">DD014199200422106</t>
  </si>
  <si>
    <t xml:space="preserve">ANURAG AGARWAL</t>
  </si>
  <si>
    <t xml:space="preserve">DD029560200422105</t>
  </si>
  <si>
    <t xml:space="preserve">ANKIT</t>
  </si>
  <si>
    <t xml:space="preserve">DD221751200422104</t>
  </si>
  <si>
    <t xml:space="preserve">SANJAY PRASAD</t>
  </si>
  <si>
    <t xml:space="preserve">DD068293200422103</t>
  </si>
  <si>
    <t xml:space="preserve">RAHUL VISHNOI</t>
  </si>
  <si>
    <t xml:space="preserve">DD176471200422102</t>
  </si>
  <si>
    <t xml:space="preserve">DD364935200422101</t>
  </si>
  <si>
    <t xml:space="preserve">ASMIT HARSHIL</t>
  </si>
  <si>
    <t xml:space="preserve">DD364935200422100</t>
  </si>
  <si>
    <t xml:space="preserve">PALLAVI RANA</t>
  </si>
  <si>
    <t xml:space="preserve">DD514407200422099</t>
  </si>
  <si>
    <t xml:space="preserve">DR. AJAY BENARA</t>
  </si>
  <si>
    <t xml:space="preserve">DD485007200422098</t>
  </si>
  <si>
    <t xml:space="preserve">SUMIT SHEKHAR</t>
  </si>
  <si>
    <t xml:space="preserve">DD686948200422097</t>
  </si>
  <si>
    <t xml:space="preserve">PRIYANKA CHAUHAN</t>
  </si>
  <si>
    <t xml:space="preserve">DD677905200422096</t>
  </si>
  <si>
    <t xml:space="preserve">KARAN PODDAR</t>
  </si>
  <si>
    <t xml:space="preserve">DD307651200422095</t>
  </si>
  <si>
    <t xml:space="preserve">ROSHAN KUMAR</t>
  </si>
  <si>
    <t xml:space="preserve">DD166736200422094</t>
  </si>
  <si>
    <t xml:space="preserve">MUSKAN SHARMA</t>
  </si>
  <si>
    <t xml:space="preserve">DD618674200422093</t>
  </si>
  <si>
    <t xml:space="preserve">N93904067613373142181904</t>
  </si>
  <si>
    <t xml:space="preserve">N8565912454916142181904</t>
  </si>
  <si>
    <t xml:space="preserve">N93946247813673142181904</t>
  </si>
  <si>
    <t xml:space="preserve">N8532926824452142181904</t>
  </si>
  <si>
    <t xml:space="preserve">N8888749659366142181904</t>
  </si>
  <si>
    <t xml:space="preserve">N8555241044765142181904</t>
  </si>
  <si>
    <t xml:space="preserve">N0090963500138142181904</t>
  </si>
  <si>
    <t xml:space="preserve">N93840256613208142181904</t>
  </si>
  <si>
    <t xml:space="preserve">N93825219813175142181904</t>
  </si>
  <si>
    <t xml:space="preserve">N3510070591307142181904</t>
  </si>
  <si>
    <t xml:space="preserve">N93829649913184142181904</t>
  </si>
  <si>
    <t xml:space="preserve">N93829649713183142181904</t>
  </si>
  <si>
    <t xml:space="preserve">SAMPATH R</t>
  </si>
  <si>
    <t xml:space="preserve">N89695180910652142181904</t>
  </si>
  <si>
    <t xml:space="preserve">N8541121124589142181904</t>
  </si>
  <si>
    <t xml:space="preserve">N8858595208747142181904</t>
  </si>
  <si>
    <t xml:space="preserve">N8749227147093142181904</t>
  </si>
  <si>
    <t xml:space="preserve">N8691358226367142181904</t>
  </si>
  <si>
    <t xml:space="preserve">N8754082977186142181904</t>
  </si>
  <si>
    <t xml:space="preserve">N8584842595164142181904</t>
  </si>
  <si>
    <t xml:space="preserve">N91052835112696142181904</t>
  </si>
  <si>
    <t xml:space="preserve">N8904690269688142181904</t>
  </si>
  <si>
    <t xml:space="preserve">N1370381390894142181904</t>
  </si>
  <si>
    <t xml:space="preserve">N5530051581483142181904</t>
  </si>
  <si>
    <t xml:space="preserve">N8315621191615142181904</t>
  </si>
  <si>
    <t xml:space="preserve">N8781356117610142181904</t>
  </si>
  <si>
    <t xml:space="preserve">N8346693471926142181904</t>
  </si>
  <si>
    <t xml:space="preserve">N8519110624225142181904</t>
  </si>
  <si>
    <t xml:space="preserve">N8456013073269142181904</t>
  </si>
  <si>
    <t xml:space="preserve">N8453318533233142181904</t>
  </si>
  <si>
    <t xml:space="preserve">N90879963112300142181904</t>
  </si>
  <si>
    <t xml:space="preserve">N0140701110221142181904</t>
  </si>
  <si>
    <t xml:space="preserve">N8542327374610142181904</t>
  </si>
  <si>
    <t xml:space="preserve">N8329154411856159792004</t>
  </si>
  <si>
    <t xml:space="preserve">N0370697640426159792004</t>
  </si>
  <si>
    <t xml:space="preserve">N8557914475075159792004</t>
  </si>
  <si>
    <t xml:space="preserve">N8541574214873159792004</t>
  </si>
  <si>
    <t xml:space="preserve">N8361493872225159792004</t>
  </si>
  <si>
    <t xml:space="preserve">N8320734171767159792004</t>
  </si>
  <si>
    <t xml:space="preserve">N8582855775471159792004</t>
  </si>
  <si>
    <t xml:space="preserve">N8516191024455159792004</t>
  </si>
  <si>
    <t xml:space="preserve">N8313807541700159792004</t>
  </si>
  <si>
    <t xml:space="preserve">N0640254160578159792004</t>
  </si>
  <si>
    <t xml:space="preserve">N8892794209977159792004</t>
  </si>
  <si>
    <t xml:space="preserve">N0040231910028159792004</t>
  </si>
  <si>
    <t xml:space="preserve">N0190157420269159792004</t>
  </si>
  <si>
    <t xml:space="preserve">N89456509010862159792004</t>
  </si>
  <si>
    <t xml:space="preserve">N8582296315461159792004</t>
  </si>
  <si>
    <t xml:space="preserve">N8779269377940159792004</t>
  </si>
  <si>
    <t xml:space="preserve">INDIRA KAPOOR</t>
  </si>
  <si>
    <t xml:space="preserve">CHANDIGARH</t>
  </si>
  <si>
    <t xml:space="preserve">N89155727310404159792004</t>
  </si>
  <si>
    <t xml:space="preserve">N8859593679156159792004</t>
  </si>
  <si>
    <t xml:space="preserve">N2330199591113159792004</t>
  </si>
  <si>
    <t xml:space="preserve">N2300099261101159792004</t>
  </si>
  <si>
    <t xml:space="preserve">N8860986339174159792004</t>
  </si>
  <si>
    <t xml:space="preserve">N1080386850756159792004</t>
  </si>
  <si>
    <t xml:space="preserve">N90054683511792159792004</t>
  </si>
  <si>
    <t xml:space="preserve">N8332513291890159792004</t>
  </si>
  <si>
    <t xml:space="preserve">N89184216210452159792004</t>
  </si>
  <si>
    <t xml:space="preserve">N3860048651403159792004</t>
  </si>
  <si>
    <t xml:space="preserve">N93908587413902159792004</t>
  </si>
  <si>
    <t xml:space="preserve">N93941805714008159792004</t>
  </si>
  <si>
    <t xml:space="preserve">YUSUF ABDULLAH</t>
  </si>
  <si>
    <t xml:space="preserve">MUSCAT</t>
  </si>
  <si>
    <t xml:space="preserve">N90469840012121159792004</t>
  </si>
  <si>
    <t xml:space="preserve">N8775557747874159792004</t>
  </si>
  <si>
    <t xml:space="preserve">N8503829734218159792004</t>
  </si>
  <si>
    <t xml:space="preserve">N90909465812887159792004</t>
  </si>
  <si>
    <t xml:space="preserve">N5080057221539159792004</t>
  </si>
  <si>
    <t xml:space="preserve">N0040561250031159792004</t>
  </si>
  <si>
    <t xml:space="preserve">N8820598348563159792004</t>
  </si>
  <si>
    <t xml:space="preserve">N8527582644631159792004</t>
  </si>
  <si>
    <t xml:space="preserve">N93707656913412159792004</t>
  </si>
  <si>
    <t xml:space="preserve">N8781210897981159792004</t>
  </si>
  <si>
    <t xml:space="preserve">N0200401320287159792004</t>
  </si>
  <si>
    <t xml:space="preserve">N8311154051660159792004</t>
  </si>
  <si>
    <t xml:space="preserve">N8313952751702159792004</t>
  </si>
  <si>
    <t xml:space="preserve">N8674018036432159792004</t>
  </si>
  <si>
    <t xml:space="preserve">N89703530911189159792004</t>
  </si>
  <si>
    <t xml:space="preserve">N1860022351023159792004</t>
  </si>
  <si>
    <t xml:space="preserve">N89880866311372159792004</t>
  </si>
  <si>
    <t xml:space="preserve">N0201595440293159792004</t>
  </si>
  <si>
    <t xml:space="preserve">N8453611153420159792004</t>
  </si>
  <si>
    <t xml:space="preserve">N8347913322047159792004</t>
  </si>
  <si>
    <t xml:space="preserve">N8313216951692159792004</t>
  </si>
  <si>
    <t xml:space="preserve">N8873331019490159792004</t>
  </si>
  <si>
    <t xml:space="preserve">N89063420510238159792004</t>
  </si>
  <si>
    <t xml:space="preserve">N8523420224574159792004</t>
  </si>
  <si>
    <t xml:space="preserve">N8868970219347159792004</t>
  </si>
  <si>
    <t xml:space="preserve">1604SSKCIF0488190422</t>
  </si>
  <si>
    <t xml:space="preserve">1604SSKCIF0487190422</t>
  </si>
  <si>
    <t xml:space="preserve">1604SSKCIF0486190422</t>
  </si>
  <si>
    <t xml:space="preserve">1604SSKCIF0485190422</t>
  </si>
  <si>
    <t xml:space="preserve">1604SSKCIF0484190422</t>
  </si>
  <si>
    <t xml:space="preserve">JIKKU JOLLY</t>
  </si>
  <si>
    <t xml:space="preserve">1604SSKCIF0483190422</t>
  </si>
  <si>
    <t xml:space="preserve">SADIYAH SHAKIR</t>
  </si>
  <si>
    <t xml:space="preserve">1604SSKCIF0482190422</t>
  </si>
  <si>
    <t xml:space="preserve">1604SSKCIF0481190422</t>
  </si>
  <si>
    <t xml:space="preserve">1604SSKCIF0480190422</t>
  </si>
  <si>
    <t xml:space="preserve">1604SSKCIF0479190422</t>
  </si>
  <si>
    <t xml:space="preserve">1604SSKCIF0478190422</t>
  </si>
  <si>
    <t xml:space="preserve">1604SSKCIF0477190422</t>
  </si>
  <si>
    <t xml:space="preserve">C  Mahantesh</t>
  </si>
  <si>
    <t xml:space="preserve">1604SSKCIF0476190422</t>
  </si>
  <si>
    <t xml:space="preserve">1604SSKCIF0475190422</t>
  </si>
  <si>
    <t xml:space="preserve">Kalyan B N</t>
  </si>
  <si>
    <t xml:space="preserve">1604SSKCIF0474190422</t>
  </si>
  <si>
    <t xml:space="preserve">1604SSKCIF0473190422</t>
  </si>
  <si>
    <t xml:space="preserve">1604SSKCIF0472190422</t>
  </si>
  <si>
    <t xml:space="preserve">1604SSKCIF0471190422</t>
  </si>
  <si>
    <t xml:space="preserve">1604SSKCIF0470190422</t>
  </si>
  <si>
    <t xml:space="preserve">Sourabh  Patel</t>
  </si>
  <si>
    <t xml:space="preserve">1604SSKCIF0469190422</t>
  </si>
  <si>
    <t xml:space="preserve">1604SSKCIF0468190422</t>
  </si>
  <si>
    <t xml:space="preserve">1604SSKCIF0467190422</t>
  </si>
  <si>
    <t xml:space="preserve">1604SSKCIF0466190422</t>
  </si>
  <si>
    <t xml:space="preserve">1604SSKCIF0465190422</t>
  </si>
  <si>
    <t xml:space="preserve">1604SSKCIF0464190422</t>
  </si>
  <si>
    <t xml:space="preserve">1604SSKCIF0463190422</t>
  </si>
  <si>
    <t xml:space="preserve">DEEPTI NEMA</t>
  </si>
  <si>
    <t xml:space="preserve">1604SSKCIF0462190422</t>
  </si>
  <si>
    <t xml:space="preserve">1604SSKCIF0461190422</t>
  </si>
  <si>
    <t xml:space="preserve">Sampathu  B</t>
  </si>
  <si>
    <t xml:space="preserve">1604SSKCIF0460190422</t>
  </si>
  <si>
    <t xml:space="preserve">1604SSKCIF0459190422</t>
  </si>
  <si>
    <t xml:space="preserve">1604SSKCIF0458190422</t>
  </si>
  <si>
    <t xml:space="preserve">1604SSKCIF0457190422</t>
  </si>
  <si>
    <t xml:space="preserve">1604SSKCIF0456190422</t>
  </si>
  <si>
    <t xml:space="preserve">1604SSKCIF0455190422</t>
  </si>
  <si>
    <t xml:space="preserve">1604SSKCIF0454190422</t>
  </si>
  <si>
    <t xml:space="preserve">1604SSKCIF0453190422</t>
  </si>
  <si>
    <t xml:space="preserve">1604SSKCIF0452190422</t>
  </si>
  <si>
    <t xml:space="preserve">HEBBAL SUBASH GANESH</t>
  </si>
  <si>
    <t xml:space="preserve">1604SSKCIF0451190422</t>
  </si>
  <si>
    <t xml:space="preserve">1604SSKCIF0450190422</t>
  </si>
  <si>
    <t xml:space="preserve">1604SSKCIF0449190422</t>
  </si>
  <si>
    <t xml:space="preserve">1604SSKCIF0448190422</t>
  </si>
  <si>
    <t xml:space="preserve">1604SSKCIF0447190422</t>
  </si>
  <si>
    <t xml:space="preserve">1604SSKCIF0446190422</t>
  </si>
  <si>
    <t xml:space="preserve">1604SSKCIF0445190422</t>
  </si>
  <si>
    <t xml:space="preserve">1604SSKCIF0444190422</t>
  </si>
  <si>
    <t xml:space="preserve">1604SSKCIF0443190422</t>
  </si>
  <si>
    <t xml:space="preserve">1604SSKCIF0442190422</t>
  </si>
  <si>
    <t xml:space="preserve">1604SSKCIF0441190422</t>
  </si>
  <si>
    <t xml:space="preserve">1604SSKCIF0440190422</t>
  </si>
  <si>
    <t xml:space="preserve">1604SSKCIF0439190422</t>
  </si>
  <si>
    <t xml:space="preserve">R John Arokiadass</t>
  </si>
  <si>
    <t xml:space="preserve">1604SSKCIF0438190422</t>
  </si>
  <si>
    <t xml:space="preserve">1604SSKCIF0437190422</t>
  </si>
  <si>
    <t xml:space="preserve">P S NAGESH</t>
  </si>
  <si>
    <t xml:space="preserve">1604SSKCIF0436190422</t>
  </si>
  <si>
    <t xml:space="preserve">1604SSKCIF0435190422</t>
  </si>
  <si>
    <t xml:space="preserve">1604SSKCIF0434190422</t>
  </si>
  <si>
    <t xml:space="preserve">1604SSKCIF0433190422</t>
  </si>
  <si>
    <t xml:space="preserve">1604SSKCIF0432190422</t>
  </si>
  <si>
    <t xml:space="preserve">1604SSKCIF0431190422</t>
  </si>
  <si>
    <t xml:space="preserve">1604SSKCIF0430190422</t>
  </si>
  <si>
    <t xml:space="preserve">1604SSKCIF0429190422</t>
  </si>
  <si>
    <t xml:space="preserve">1604SSKCIF0428190422</t>
  </si>
  <si>
    <t xml:space="preserve">1604SSKCIF0427190422</t>
  </si>
  <si>
    <t xml:space="preserve">1604SSKCIF0426190422</t>
  </si>
  <si>
    <t xml:space="preserve">1604SSKCIF0425190422</t>
  </si>
  <si>
    <t xml:space="preserve">1604SSKCIF0424190422</t>
  </si>
  <si>
    <t xml:space="preserve">1604SSKCIF0423190422</t>
  </si>
  <si>
    <t xml:space="preserve">1604SSKCIF0422190422</t>
  </si>
  <si>
    <t xml:space="preserve">1604SSKCIF0421190422</t>
  </si>
  <si>
    <t xml:space="preserve">1604SSKCIF0420190422</t>
  </si>
  <si>
    <t xml:space="preserve">1604SSKCIF0419190422</t>
  </si>
  <si>
    <t xml:space="preserve">1604SSKCIF0418190422</t>
  </si>
  <si>
    <t xml:space="preserve">ARLI POTHURAJU</t>
  </si>
  <si>
    <t xml:space="preserve">1604SSKCIF0417190422</t>
  </si>
  <si>
    <t xml:space="preserve">1604SSKCIF0416190422</t>
  </si>
  <si>
    <t xml:space="preserve">1604SSKCIF0415190422</t>
  </si>
  <si>
    <t xml:space="preserve">1604SSKCIF0414190422</t>
  </si>
  <si>
    <t xml:space="preserve">1604SSKCIF0413190422</t>
  </si>
  <si>
    <t xml:space="preserve">1604SSKCIF0412190422</t>
  </si>
  <si>
    <t xml:space="preserve">1604SSKCIF0411190422</t>
  </si>
  <si>
    <t xml:space="preserve">1604SSKCIF0410190422</t>
  </si>
  <si>
    <t xml:space="preserve">1604SSKCIF0409190422</t>
  </si>
  <si>
    <t xml:space="preserve">1604SSKCIF0408190422</t>
  </si>
  <si>
    <t xml:space="preserve">1604SSKCIF0407190422</t>
  </si>
  <si>
    <t xml:space="preserve">1604SSKCIF0406190422</t>
  </si>
  <si>
    <t xml:space="preserve">1604SSKCIF0405190422</t>
  </si>
  <si>
    <t xml:space="preserve">1604SSKCIF0404190422</t>
  </si>
  <si>
    <t xml:space="preserve">1604SSKCIF0403190422</t>
  </si>
  <si>
    <t xml:space="preserve">1604SSKCIF0402190422</t>
  </si>
  <si>
    <t xml:space="preserve">1604SSKCIF0401190422</t>
  </si>
  <si>
    <t xml:space="preserve">1604SSKCIF0400190422</t>
  </si>
  <si>
    <t xml:space="preserve">1604SSKCIF0399190422</t>
  </si>
  <si>
    <t xml:space="preserve">1604SSKCIF0398190422</t>
  </si>
  <si>
    <t xml:space="preserve">1604SSKCIF0397190422</t>
  </si>
  <si>
    <t xml:space="preserve">1604SSKCIF0396190422</t>
  </si>
  <si>
    <t xml:space="preserve">1604SSKCIF0395190422</t>
  </si>
  <si>
    <t xml:space="preserve">1604SSKCIF0394190422</t>
  </si>
  <si>
    <t xml:space="preserve">1604SSKCIF0393190422</t>
  </si>
  <si>
    <t xml:space="preserve">KONKA NARESH</t>
  </si>
  <si>
    <t xml:space="preserve">1604SSKCIF0392190422</t>
  </si>
  <si>
    <t xml:space="preserve">1604SSKCIF0390190422</t>
  </si>
  <si>
    <t xml:space="preserve">1604SSKCIF0391190422</t>
  </si>
  <si>
    <t xml:space="preserve">1604SSKCIF0389190422</t>
  </si>
  <si>
    <t xml:space="preserve">O0550000550532159792004</t>
  </si>
  <si>
    <t xml:space="preserve">O0280000910353159792004</t>
  </si>
  <si>
    <t xml:space="preserve">N8798226496566113501704</t>
  </si>
  <si>
    <t xml:space="preserve">N8937899568441113501704</t>
  </si>
  <si>
    <t xml:space="preserve">N8724717465543113501704</t>
  </si>
  <si>
    <t xml:space="preserve">N91160163010512113501704</t>
  </si>
  <si>
    <t xml:space="preserve">N8533835653846113501704</t>
  </si>
  <si>
    <t xml:space="preserve">N8495692483274113501704</t>
  </si>
  <si>
    <t xml:space="preserve">N8376417231992113501704</t>
  </si>
  <si>
    <t xml:space="preserve">O0840055630665142181904</t>
  </si>
  <si>
    <t xml:space="preserve">DD674302190422414</t>
  </si>
  <si>
    <t xml:space="preserve">O8554341444750142181904</t>
  </si>
  <si>
    <t xml:space="preserve">SOMENDRA SINGH</t>
  </si>
  <si>
    <t xml:space="preserve">O8444031433260159792004</t>
  </si>
  <si>
    <t xml:space="preserve">DD215279190422012</t>
  </si>
  <si>
    <t xml:space="preserve">O8447838753144142181904</t>
  </si>
  <si>
    <t xml:space="preserve">N8314962351606142181904</t>
  </si>
  <si>
    <t xml:space="preserve">O8327397051842159792004</t>
  </si>
  <si>
    <t xml:space="preserve">O9375074741348615979200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E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1</v>
      </c>
      <c r="H1" s="1" t="s">
        <v>5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00068</v>
      </c>
      <c r="G2" s="0" t="n">
        <v>0.1</v>
      </c>
      <c r="H2" s="0" t="n">
        <v>1</v>
      </c>
      <c r="I2" s="0" t="n">
        <v>21285979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500068</v>
      </c>
      <c r="G3" s="0" t="n">
        <v>0.1</v>
      </c>
      <c r="H3" s="0" t="n">
        <v>1</v>
      </c>
      <c r="I3" s="0" t="n">
        <v>212859385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500062</v>
      </c>
      <c r="G4" s="0" t="n">
        <v>0.1</v>
      </c>
      <c r="H4" s="0" t="n">
        <v>1</v>
      </c>
      <c r="I4" s="0" t="n">
        <v>212859842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500050</v>
      </c>
      <c r="G5" s="0" t="n">
        <v>0.1</v>
      </c>
      <c r="H5" s="0" t="n">
        <v>1</v>
      </c>
      <c r="I5" s="0" t="n">
        <v>212859757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500050</v>
      </c>
      <c r="G6" s="0" t="n">
        <v>0.1</v>
      </c>
      <c r="H6" s="0" t="n">
        <v>1</v>
      </c>
      <c r="I6" s="0" t="n">
        <v>212859653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500050</v>
      </c>
      <c r="G7" s="0" t="n">
        <v>0.1</v>
      </c>
      <c r="H7" s="0" t="n">
        <v>1</v>
      </c>
      <c r="I7" s="0" t="n">
        <v>212859388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500049</v>
      </c>
      <c r="G8" s="0" t="n">
        <v>0.1</v>
      </c>
      <c r="H8" s="0" t="n">
        <v>1</v>
      </c>
      <c r="I8" s="0" t="n">
        <v>212859358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9</v>
      </c>
      <c r="F9" s="0" t="n">
        <v>500048</v>
      </c>
      <c r="G9" s="0" t="n">
        <v>0.1</v>
      </c>
      <c r="H9" s="0" t="n">
        <v>1</v>
      </c>
      <c r="I9" s="0" t="n">
        <v>212859492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0" t="n">
        <v>500044</v>
      </c>
      <c r="G10" s="0" t="n">
        <v>0.1</v>
      </c>
      <c r="H10" s="0" t="n">
        <v>1</v>
      </c>
      <c r="I10" s="0" t="n">
        <v>212859517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9</v>
      </c>
      <c r="F11" s="0" t="n">
        <v>500044</v>
      </c>
      <c r="G11" s="0" t="n">
        <v>0.1</v>
      </c>
      <c r="H11" s="0" t="n">
        <v>1</v>
      </c>
      <c r="I11" s="0" t="n">
        <v>212859356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9</v>
      </c>
      <c r="F12" s="0" t="n">
        <v>500039</v>
      </c>
      <c r="G12" s="0" t="n">
        <v>0.1</v>
      </c>
      <c r="H12" s="0" t="n">
        <v>1</v>
      </c>
      <c r="I12" s="0" t="n">
        <v>212859585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9</v>
      </c>
      <c r="F13" s="0" t="n">
        <v>500038</v>
      </c>
      <c r="G13" s="0" t="n">
        <v>0.1</v>
      </c>
      <c r="H13" s="0" t="n">
        <v>1</v>
      </c>
      <c r="I13" s="0" t="n">
        <v>212859457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9</v>
      </c>
      <c r="F14" s="0" t="n">
        <v>500037</v>
      </c>
      <c r="G14" s="0" t="n">
        <v>0.1</v>
      </c>
      <c r="H14" s="0" t="n">
        <v>1</v>
      </c>
      <c r="I14" s="0" t="n">
        <v>212859698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9</v>
      </c>
      <c r="F15" s="0" t="n">
        <v>500034</v>
      </c>
      <c r="G15" s="0" t="n">
        <v>0.1</v>
      </c>
      <c r="H15" s="0" t="n">
        <v>1</v>
      </c>
      <c r="I15" s="0" t="n">
        <v>212859728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9</v>
      </c>
      <c r="F16" s="0" t="n">
        <v>500034</v>
      </c>
      <c r="G16" s="0" t="n">
        <v>0.1</v>
      </c>
      <c r="H16" s="0" t="n">
        <v>1</v>
      </c>
      <c r="I16" s="0" t="n">
        <v>212859628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9</v>
      </c>
      <c r="F17" s="0" t="n">
        <v>500033</v>
      </c>
      <c r="G17" s="0" t="n">
        <v>0.1</v>
      </c>
      <c r="H17" s="0" t="n">
        <v>1</v>
      </c>
      <c r="I17" s="0" t="n">
        <v>212859707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9</v>
      </c>
      <c r="F18" s="0" t="n">
        <v>500033</v>
      </c>
      <c r="G18" s="0" t="n">
        <v>0.1</v>
      </c>
      <c r="H18" s="0" t="n">
        <v>1</v>
      </c>
      <c r="I18" s="0" t="n">
        <v>212859485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9</v>
      </c>
      <c r="F19" s="0" t="n">
        <v>500032</v>
      </c>
      <c r="G19" s="0" t="n">
        <v>0.1</v>
      </c>
      <c r="H19" s="0" t="n">
        <v>1</v>
      </c>
      <c r="I19" s="0" t="n">
        <v>212859727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9</v>
      </c>
      <c r="F20" s="0" t="n">
        <v>500019</v>
      </c>
      <c r="G20" s="0" t="n">
        <v>0.1</v>
      </c>
      <c r="H20" s="0" t="n">
        <v>1</v>
      </c>
      <c r="I20" s="0" t="n">
        <v>212859831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9</v>
      </c>
      <c r="F21" s="0" t="n">
        <v>500018</v>
      </c>
      <c r="G21" s="0" t="n">
        <v>0.1</v>
      </c>
      <c r="H21" s="0" t="n">
        <v>1</v>
      </c>
      <c r="I21" s="0" t="n">
        <v>212859753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9</v>
      </c>
      <c r="F22" s="0" t="n">
        <v>500018</v>
      </c>
      <c r="G22" s="0" t="n">
        <v>0.1</v>
      </c>
      <c r="H22" s="0" t="n">
        <v>1</v>
      </c>
      <c r="I22" s="0" t="n">
        <v>212859360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52</v>
      </c>
      <c r="F23" s="0" t="n">
        <v>500016</v>
      </c>
      <c r="G23" s="0" t="n">
        <v>0.1</v>
      </c>
      <c r="H23" s="0" t="n">
        <v>1</v>
      </c>
      <c r="I23" s="0" t="n">
        <v>212859683</v>
      </c>
      <c r="J23" s="0" t="s">
        <v>53</v>
      </c>
    </row>
    <row r="24" customFormat="false" ht="15" hidden="false" customHeight="false" outlineLevel="0" collapsed="false">
      <c r="A24" s="0" t="s">
        <v>54</v>
      </c>
      <c r="E24" s="0" t="s">
        <v>9</v>
      </c>
      <c r="F24" s="0" t="n">
        <v>500016</v>
      </c>
      <c r="G24" s="0" t="n">
        <v>0.1</v>
      </c>
      <c r="H24" s="0" t="n">
        <v>1</v>
      </c>
      <c r="I24" s="0" t="n">
        <v>212859557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9</v>
      </c>
      <c r="F25" s="0" t="n">
        <v>500014</v>
      </c>
      <c r="G25" s="0" t="n">
        <v>0.1</v>
      </c>
      <c r="H25" s="0" t="n">
        <v>1</v>
      </c>
      <c r="I25" s="0" t="n">
        <v>212859781</v>
      </c>
      <c r="J25" s="0" t="s">
        <v>57</v>
      </c>
    </row>
    <row r="26" customFormat="false" ht="15" hidden="false" customHeight="false" outlineLevel="0" collapsed="false">
      <c r="A26" s="0" t="s">
        <v>58</v>
      </c>
      <c r="E26" s="0" t="s">
        <v>9</v>
      </c>
      <c r="F26" s="0" t="n">
        <v>500014</v>
      </c>
      <c r="G26" s="0" t="n">
        <v>0.1</v>
      </c>
      <c r="H26" s="0" t="n">
        <v>1</v>
      </c>
      <c r="I26" s="0" t="n">
        <v>212859763</v>
      </c>
      <c r="J26" s="0" t="s">
        <v>59</v>
      </c>
    </row>
    <row r="27" customFormat="false" ht="15" hidden="false" customHeight="false" outlineLevel="0" collapsed="false">
      <c r="A27" s="0" t="s">
        <v>60</v>
      </c>
      <c r="E27" s="0" t="s">
        <v>9</v>
      </c>
      <c r="F27" s="0" t="n">
        <v>500014</v>
      </c>
      <c r="G27" s="0" t="n">
        <v>0.1</v>
      </c>
      <c r="H27" s="0" t="n">
        <v>1</v>
      </c>
      <c r="I27" s="0" t="n">
        <v>212859759</v>
      </c>
      <c r="J27" s="0" t="s">
        <v>61</v>
      </c>
    </row>
    <row r="28" customFormat="false" ht="15" hidden="false" customHeight="false" outlineLevel="0" collapsed="false">
      <c r="A28" s="0" t="s">
        <v>62</v>
      </c>
      <c r="E28" s="0" t="s">
        <v>9</v>
      </c>
      <c r="F28" s="0" t="n">
        <v>500014</v>
      </c>
      <c r="G28" s="0" t="n">
        <v>0.1</v>
      </c>
      <c r="H28" s="0" t="n">
        <v>1</v>
      </c>
      <c r="I28" s="0" t="n">
        <v>212859544</v>
      </c>
      <c r="J28" s="0" t="s">
        <v>63</v>
      </c>
    </row>
    <row r="29" customFormat="false" ht="15" hidden="false" customHeight="false" outlineLevel="0" collapsed="false">
      <c r="A29" s="0" t="s">
        <v>64</v>
      </c>
      <c r="E29" s="0" t="s">
        <v>9</v>
      </c>
      <c r="F29" s="0" t="n">
        <v>500011</v>
      </c>
      <c r="G29" s="0" t="n">
        <v>0.1</v>
      </c>
      <c r="H29" s="0" t="n">
        <v>1</v>
      </c>
      <c r="I29" s="0" t="n">
        <v>212859701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9</v>
      </c>
      <c r="F30" s="0" t="n">
        <v>500011</v>
      </c>
      <c r="G30" s="0" t="n">
        <v>0.1</v>
      </c>
      <c r="H30" s="0" t="n">
        <v>1</v>
      </c>
      <c r="I30" s="0" t="n">
        <v>212859597</v>
      </c>
      <c r="J30" s="0" t="s">
        <v>67</v>
      </c>
    </row>
    <row r="31" customFormat="false" ht="15" hidden="false" customHeight="false" outlineLevel="0" collapsed="false">
      <c r="A31" s="0" t="s">
        <v>68</v>
      </c>
      <c r="E31" s="0" t="s">
        <v>9</v>
      </c>
      <c r="F31" s="0" t="n">
        <v>500010</v>
      </c>
      <c r="G31" s="0" t="n">
        <v>0.1</v>
      </c>
      <c r="H31" s="0" t="n">
        <v>1</v>
      </c>
      <c r="I31" s="0" t="n">
        <v>212859458</v>
      </c>
      <c r="J31" s="0" t="s">
        <v>69</v>
      </c>
    </row>
    <row r="32" customFormat="false" ht="15" hidden="false" customHeight="false" outlineLevel="0" collapsed="false">
      <c r="A32" s="0" t="s">
        <v>70</v>
      </c>
      <c r="E32" s="0" t="s">
        <v>9</v>
      </c>
      <c r="F32" s="0" t="n">
        <v>500061</v>
      </c>
      <c r="G32" s="0" t="n">
        <v>0.1</v>
      </c>
      <c r="H32" s="0" t="n">
        <v>1</v>
      </c>
      <c r="I32" s="0" t="n">
        <v>212857790</v>
      </c>
      <c r="J32" s="0" t="s">
        <v>71</v>
      </c>
    </row>
    <row r="33" customFormat="false" ht="15" hidden="false" customHeight="false" outlineLevel="0" collapsed="false">
      <c r="A33" s="0" t="s">
        <v>72</v>
      </c>
      <c r="E33" s="0" t="s">
        <v>9</v>
      </c>
      <c r="F33" s="0" t="n">
        <v>500059</v>
      </c>
      <c r="G33" s="0" t="n">
        <v>0.1</v>
      </c>
      <c r="H33" s="0" t="n">
        <v>1</v>
      </c>
      <c r="I33" s="0" t="n">
        <v>212857789</v>
      </c>
      <c r="J33" s="0" t="s">
        <v>73</v>
      </c>
    </row>
    <row r="34" customFormat="false" ht="15" hidden="false" customHeight="false" outlineLevel="0" collapsed="false">
      <c r="A34" s="0" t="s">
        <v>74</v>
      </c>
      <c r="E34" s="0" t="s">
        <v>9</v>
      </c>
      <c r="F34" s="0" t="n">
        <v>500055</v>
      </c>
      <c r="G34" s="0" t="n">
        <v>0.1</v>
      </c>
      <c r="H34" s="0" t="n">
        <v>1</v>
      </c>
      <c r="I34" s="0" t="n">
        <v>212857788</v>
      </c>
      <c r="J34" s="0" t="s">
        <v>75</v>
      </c>
    </row>
    <row r="35" customFormat="false" ht="15" hidden="false" customHeight="false" outlineLevel="0" collapsed="false">
      <c r="A35" s="0" t="s">
        <v>76</v>
      </c>
      <c r="E35" s="0" t="s">
        <v>9</v>
      </c>
      <c r="F35" s="0" t="n">
        <v>500055</v>
      </c>
      <c r="G35" s="0" t="n">
        <v>0.1</v>
      </c>
      <c r="H35" s="0" t="n">
        <v>1</v>
      </c>
      <c r="I35" s="0" t="n">
        <v>212857787</v>
      </c>
      <c r="J35" s="0" t="s">
        <v>77</v>
      </c>
    </row>
    <row r="36" customFormat="false" ht="15" hidden="false" customHeight="false" outlineLevel="0" collapsed="false">
      <c r="A36" s="0" t="s">
        <v>78</v>
      </c>
      <c r="E36" s="0" t="s">
        <v>9</v>
      </c>
      <c r="F36" s="0" t="n">
        <v>500054</v>
      </c>
      <c r="G36" s="0" t="n">
        <v>0.1</v>
      </c>
      <c r="H36" s="0" t="n">
        <v>1</v>
      </c>
      <c r="I36" s="0" t="n">
        <v>212857786</v>
      </c>
      <c r="J36" s="0" t="s">
        <v>79</v>
      </c>
    </row>
    <row r="37" customFormat="false" ht="15" hidden="false" customHeight="false" outlineLevel="0" collapsed="false">
      <c r="A37" s="0" t="s">
        <v>80</v>
      </c>
      <c r="E37" s="0" t="s">
        <v>81</v>
      </c>
      <c r="F37" s="0" t="n">
        <v>678004</v>
      </c>
      <c r="G37" s="0" t="n">
        <v>0.1</v>
      </c>
      <c r="H37" s="0" t="n">
        <v>1</v>
      </c>
      <c r="I37" s="0" t="n">
        <v>212858065</v>
      </c>
      <c r="J37" s="0" t="s">
        <v>82</v>
      </c>
    </row>
    <row r="38" customFormat="false" ht="15" hidden="false" customHeight="false" outlineLevel="0" collapsed="false">
      <c r="A38" s="0" t="s">
        <v>83</v>
      </c>
      <c r="E38" s="0" t="s">
        <v>81</v>
      </c>
      <c r="F38" s="0" t="n">
        <v>676305</v>
      </c>
      <c r="G38" s="0" t="n">
        <v>0.1</v>
      </c>
      <c r="H38" s="0" t="n">
        <v>1</v>
      </c>
      <c r="I38" s="0" t="n">
        <v>212858064</v>
      </c>
      <c r="J38" s="0" t="s">
        <v>84</v>
      </c>
    </row>
    <row r="39" customFormat="false" ht="15" hidden="false" customHeight="false" outlineLevel="0" collapsed="false">
      <c r="A39" s="0" t="s">
        <v>85</v>
      </c>
      <c r="E39" s="0" t="s">
        <v>81</v>
      </c>
      <c r="F39" s="0" t="n">
        <v>670141</v>
      </c>
      <c r="G39" s="0" t="n">
        <v>0.1</v>
      </c>
      <c r="H39" s="0" t="n">
        <v>1</v>
      </c>
      <c r="I39" s="0" t="n">
        <v>212858062</v>
      </c>
      <c r="J39" s="0" t="s">
        <v>86</v>
      </c>
    </row>
    <row r="40" customFormat="false" ht="15" hidden="false" customHeight="false" outlineLevel="0" collapsed="false">
      <c r="A40" s="0" t="s">
        <v>87</v>
      </c>
      <c r="E40" s="0" t="s">
        <v>81</v>
      </c>
      <c r="F40" s="0" t="n">
        <v>670104</v>
      </c>
      <c r="G40" s="0" t="n">
        <v>0.1</v>
      </c>
      <c r="H40" s="0" t="n">
        <v>1</v>
      </c>
      <c r="I40" s="0" t="n">
        <v>212858061</v>
      </c>
      <c r="J40" s="0" t="s">
        <v>88</v>
      </c>
    </row>
    <row r="41" customFormat="false" ht="15" hidden="false" customHeight="false" outlineLevel="0" collapsed="false">
      <c r="A41" s="0" t="s">
        <v>89</v>
      </c>
      <c r="E41" s="0" t="s">
        <v>90</v>
      </c>
      <c r="F41" s="0" t="n">
        <v>641607</v>
      </c>
      <c r="G41" s="0" t="n">
        <v>0.1</v>
      </c>
      <c r="H41" s="0" t="n">
        <v>1</v>
      </c>
      <c r="I41" s="0" t="n">
        <v>212858060</v>
      </c>
      <c r="J41" s="0" t="s">
        <v>91</v>
      </c>
    </row>
    <row r="42" customFormat="false" ht="15" hidden="false" customHeight="false" outlineLevel="0" collapsed="false">
      <c r="A42" s="0" t="s">
        <v>92</v>
      </c>
      <c r="E42" s="0" t="s">
        <v>90</v>
      </c>
      <c r="F42" s="0" t="n">
        <v>641606</v>
      </c>
      <c r="G42" s="0" t="n">
        <v>0.1</v>
      </c>
      <c r="H42" s="0" t="n">
        <v>1</v>
      </c>
      <c r="I42" s="0" t="n">
        <v>212858059</v>
      </c>
      <c r="J42" s="0" t="s">
        <v>93</v>
      </c>
    </row>
    <row r="43" customFormat="false" ht="15" hidden="false" customHeight="false" outlineLevel="0" collapsed="false">
      <c r="A43" s="0" t="s">
        <v>94</v>
      </c>
      <c r="E43" s="0" t="s">
        <v>90</v>
      </c>
      <c r="F43" s="0" t="n">
        <v>641104</v>
      </c>
      <c r="G43" s="0" t="n">
        <v>0.1</v>
      </c>
      <c r="H43" s="0" t="n">
        <v>1</v>
      </c>
      <c r="I43" s="0" t="n">
        <v>212858058</v>
      </c>
      <c r="J43" s="0" t="s">
        <v>95</v>
      </c>
    </row>
    <row r="44" customFormat="false" ht="15" hidden="false" customHeight="false" outlineLevel="0" collapsed="false">
      <c r="A44" s="0" t="s">
        <v>96</v>
      </c>
      <c r="E44" s="0" t="s">
        <v>90</v>
      </c>
      <c r="F44" s="0" t="n">
        <v>641038</v>
      </c>
      <c r="G44" s="0" t="n">
        <v>0.1</v>
      </c>
      <c r="H44" s="0" t="n">
        <v>1</v>
      </c>
      <c r="I44" s="0" t="n">
        <v>212858057</v>
      </c>
      <c r="J44" s="0" t="s">
        <v>97</v>
      </c>
    </row>
    <row r="45" customFormat="false" ht="15" hidden="false" customHeight="false" outlineLevel="0" collapsed="false">
      <c r="A45" s="0" t="s">
        <v>98</v>
      </c>
      <c r="E45" s="0" t="s">
        <v>90</v>
      </c>
      <c r="F45" s="0" t="n">
        <v>641023</v>
      </c>
      <c r="G45" s="0" t="n">
        <v>0.1</v>
      </c>
      <c r="H45" s="0" t="n">
        <v>1</v>
      </c>
      <c r="I45" s="0" t="n">
        <v>212858056</v>
      </c>
      <c r="J45" s="0" t="s">
        <v>99</v>
      </c>
    </row>
    <row r="46" customFormat="false" ht="15" hidden="false" customHeight="false" outlineLevel="0" collapsed="false">
      <c r="A46" s="0" t="s">
        <v>100</v>
      </c>
      <c r="E46" s="0" t="s">
        <v>90</v>
      </c>
      <c r="F46" s="0" t="n">
        <v>641016</v>
      </c>
      <c r="G46" s="0" t="n">
        <v>0.1</v>
      </c>
      <c r="H46" s="0" t="n">
        <v>1</v>
      </c>
      <c r="I46" s="0" t="n">
        <v>212858055</v>
      </c>
      <c r="J46" s="0" t="s">
        <v>101</v>
      </c>
    </row>
    <row r="47" customFormat="false" ht="15" hidden="false" customHeight="false" outlineLevel="0" collapsed="false">
      <c r="A47" s="0" t="s">
        <v>102</v>
      </c>
      <c r="E47" s="0" t="s">
        <v>90</v>
      </c>
      <c r="F47" s="0" t="n">
        <v>641012</v>
      </c>
      <c r="G47" s="0" t="n">
        <v>0.1</v>
      </c>
      <c r="H47" s="0" t="n">
        <v>1</v>
      </c>
      <c r="I47" s="0" t="n">
        <v>212858054</v>
      </c>
      <c r="J47" s="0" t="s">
        <v>103</v>
      </c>
    </row>
    <row r="48" customFormat="false" ht="15" hidden="false" customHeight="false" outlineLevel="0" collapsed="false">
      <c r="A48" s="0" t="s">
        <v>104</v>
      </c>
      <c r="E48" s="0" t="s">
        <v>90</v>
      </c>
      <c r="F48" s="0" t="n">
        <v>639116</v>
      </c>
      <c r="G48" s="0" t="n">
        <v>0.1</v>
      </c>
      <c r="H48" s="0" t="n">
        <v>1</v>
      </c>
      <c r="I48" s="0" t="n">
        <v>212858053</v>
      </c>
      <c r="J48" s="0" t="s">
        <v>105</v>
      </c>
    </row>
    <row r="49" customFormat="false" ht="15" hidden="false" customHeight="false" outlineLevel="0" collapsed="false">
      <c r="A49" s="0" t="s">
        <v>106</v>
      </c>
      <c r="E49" s="0" t="s">
        <v>90</v>
      </c>
      <c r="F49" s="0" t="n">
        <v>638505</v>
      </c>
      <c r="G49" s="0" t="n">
        <v>0.1</v>
      </c>
      <c r="H49" s="0" t="n">
        <v>1</v>
      </c>
      <c r="I49" s="0" t="n">
        <v>212858052</v>
      </c>
      <c r="J49" s="0" t="s">
        <v>107</v>
      </c>
    </row>
    <row r="50" customFormat="false" ht="15" hidden="false" customHeight="false" outlineLevel="0" collapsed="false">
      <c r="A50" s="0" t="s">
        <v>108</v>
      </c>
      <c r="E50" s="0" t="s">
        <v>109</v>
      </c>
      <c r="F50" s="0" t="n">
        <v>700049</v>
      </c>
      <c r="G50" s="0" t="n">
        <v>0.1</v>
      </c>
      <c r="H50" s="0" t="n">
        <v>1</v>
      </c>
      <c r="I50" s="0" t="n">
        <v>212858121</v>
      </c>
      <c r="J50" s="0" t="s">
        <v>110</v>
      </c>
    </row>
    <row r="51" customFormat="false" ht="15" hidden="false" customHeight="false" outlineLevel="0" collapsed="false">
      <c r="A51" s="0" t="s">
        <v>111</v>
      </c>
      <c r="E51" s="0" t="s">
        <v>109</v>
      </c>
      <c r="F51" s="0" t="n">
        <v>700049</v>
      </c>
      <c r="G51" s="0" t="n">
        <v>0.1</v>
      </c>
      <c r="H51" s="0" t="n">
        <v>1</v>
      </c>
      <c r="I51" s="0" t="n">
        <v>212858120</v>
      </c>
      <c r="J51" s="0" t="s">
        <v>112</v>
      </c>
    </row>
    <row r="52" customFormat="false" ht="15" hidden="false" customHeight="false" outlineLevel="0" collapsed="false">
      <c r="A52" s="0" t="s">
        <v>113</v>
      </c>
      <c r="E52" s="0" t="s">
        <v>109</v>
      </c>
      <c r="F52" s="0" t="n">
        <v>700049</v>
      </c>
      <c r="G52" s="0" t="n">
        <v>0.1</v>
      </c>
      <c r="H52" s="0" t="n">
        <v>1</v>
      </c>
      <c r="I52" s="0" t="n">
        <v>212858119</v>
      </c>
      <c r="J52" s="0" t="s">
        <v>114</v>
      </c>
    </row>
    <row r="53" customFormat="false" ht="15" hidden="false" customHeight="false" outlineLevel="0" collapsed="false">
      <c r="A53" s="0" t="s">
        <v>115</v>
      </c>
      <c r="E53" s="0" t="s">
        <v>109</v>
      </c>
      <c r="F53" s="0" t="n">
        <v>700045</v>
      </c>
      <c r="G53" s="0" t="n">
        <v>0.1</v>
      </c>
      <c r="H53" s="0" t="n">
        <v>1</v>
      </c>
      <c r="I53" s="0" t="n">
        <v>212858112</v>
      </c>
      <c r="J53" s="0" t="s">
        <v>116</v>
      </c>
    </row>
    <row r="54" customFormat="false" ht="15" hidden="false" customHeight="false" outlineLevel="0" collapsed="false">
      <c r="A54" s="0" t="s">
        <v>117</v>
      </c>
      <c r="E54" s="0" t="s">
        <v>109</v>
      </c>
      <c r="F54" s="0" t="n">
        <v>700041</v>
      </c>
      <c r="G54" s="0" t="n">
        <v>0.1</v>
      </c>
      <c r="H54" s="0" t="n">
        <v>1</v>
      </c>
      <c r="I54" s="0" t="n">
        <v>212858111</v>
      </c>
      <c r="J54" s="0" t="s">
        <v>118</v>
      </c>
    </row>
    <row r="55" customFormat="false" ht="15" hidden="false" customHeight="false" outlineLevel="0" collapsed="false">
      <c r="A55" s="0" t="s">
        <v>119</v>
      </c>
      <c r="E55" s="0" t="s">
        <v>109</v>
      </c>
      <c r="F55" s="0" t="n">
        <v>700039</v>
      </c>
      <c r="G55" s="0" t="n">
        <v>0.1</v>
      </c>
      <c r="H55" s="0" t="n">
        <v>1</v>
      </c>
      <c r="I55" s="0" t="n">
        <v>212858110</v>
      </c>
      <c r="J55" s="0" t="s">
        <v>120</v>
      </c>
    </row>
    <row r="56" customFormat="false" ht="15" hidden="false" customHeight="false" outlineLevel="0" collapsed="false">
      <c r="A56" s="0" t="s">
        <v>121</v>
      </c>
      <c r="E56" s="0" t="s">
        <v>109</v>
      </c>
      <c r="F56" s="0" t="n">
        <v>700037</v>
      </c>
      <c r="G56" s="0" t="n">
        <v>0.1</v>
      </c>
      <c r="H56" s="0" t="n">
        <v>1</v>
      </c>
      <c r="I56" s="0" t="n">
        <v>212858107</v>
      </c>
      <c r="J56" s="0" t="s">
        <v>122</v>
      </c>
    </row>
    <row r="57" customFormat="false" ht="15" hidden="false" customHeight="false" outlineLevel="0" collapsed="false">
      <c r="A57" s="0" t="s">
        <v>123</v>
      </c>
      <c r="E57" s="0" t="s">
        <v>109</v>
      </c>
      <c r="F57" s="0" t="n">
        <v>700037</v>
      </c>
      <c r="G57" s="0" t="n">
        <v>0.1</v>
      </c>
      <c r="H57" s="0" t="n">
        <v>1</v>
      </c>
      <c r="I57" s="0" t="n">
        <v>212858106</v>
      </c>
      <c r="J57" s="0" t="s">
        <v>124</v>
      </c>
    </row>
    <row r="58" customFormat="false" ht="15" hidden="false" customHeight="false" outlineLevel="0" collapsed="false">
      <c r="A58" s="0" t="s">
        <v>125</v>
      </c>
      <c r="E58" s="0" t="s">
        <v>109</v>
      </c>
      <c r="F58" s="0" t="n">
        <v>700037</v>
      </c>
      <c r="G58" s="0" t="n">
        <v>0.1</v>
      </c>
      <c r="H58" s="0" t="n">
        <v>1</v>
      </c>
      <c r="I58" s="0" t="n">
        <v>212858105</v>
      </c>
      <c r="J58" s="0" t="s">
        <v>126</v>
      </c>
    </row>
    <row r="59" customFormat="false" ht="15" hidden="false" customHeight="false" outlineLevel="0" collapsed="false">
      <c r="A59" s="0" t="s">
        <v>127</v>
      </c>
      <c r="E59" s="0" t="s">
        <v>109</v>
      </c>
      <c r="F59" s="0" t="n">
        <v>700035</v>
      </c>
      <c r="G59" s="0" t="n">
        <v>0.1</v>
      </c>
      <c r="H59" s="0" t="n">
        <v>1</v>
      </c>
      <c r="I59" s="0" t="n">
        <v>212858104</v>
      </c>
      <c r="J59" s="0" t="s">
        <v>128</v>
      </c>
    </row>
    <row r="60" customFormat="false" ht="15" hidden="false" customHeight="false" outlineLevel="0" collapsed="false">
      <c r="A60" s="0" t="s">
        <v>129</v>
      </c>
      <c r="E60" s="0" t="s">
        <v>109</v>
      </c>
      <c r="F60" s="0" t="n">
        <v>700034</v>
      </c>
      <c r="G60" s="0" t="n">
        <v>0.1</v>
      </c>
      <c r="H60" s="0" t="n">
        <v>1</v>
      </c>
      <c r="I60" s="0" t="n">
        <v>212858103</v>
      </c>
      <c r="J60" s="0" t="s">
        <v>130</v>
      </c>
    </row>
    <row r="61" customFormat="false" ht="15" hidden="false" customHeight="false" outlineLevel="0" collapsed="false">
      <c r="A61" s="0" t="s">
        <v>131</v>
      </c>
      <c r="E61" s="0" t="s">
        <v>109</v>
      </c>
      <c r="F61" s="0" t="n">
        <v>700028</v>
      </c>
      <c r="G61" s="0" t="n">
        <v>0.1</v>
      </c>
      <c r="H61" s="0" t="n">
        <v>1</v>
      </c>
      <c r="I61" s="0" t="n">
        <v>212858102</v>
      </c>
      <c r="J61" s="0" t="s">
        <v>132</v>
      </c>
    </row>
    <row r="62" customFormat="false" ht="15" hidden="false" customHeight="false" outlineLevel="0" collapsed="false">
      <c r="A62" s="0" t="s">
        <v>133</v>
      </c>
      <c r="E62" s="0" t="s">
        <v>109</v>
      </c>
      <c r="F62" s="0" t="n">
        <v>700025</v>
      </c>
      <c r="G62" s="0" t="n">
        <v>0.1</v>
      </c>
      <c r="H62" s="0" t="n">
        <v>1</v>
      </c>
      <c r="I62" s="0" t="n">
        <v>212858101</v>
      </c>
      <c r="J62" s="0" t="s">
        <v>134</v>
      </c>
    </row>
    <row r="63" customFormat="false" ht="15" hidden="false" customHeight="false" outlineLevel="0" collapsed="false">
      <c r="A63" s="0" t="s">
        <v>135</v>
      </c>
      <c r="E63" s="0" t="s">
        <v>109</v>
      </c>
      <c r="F63" s="0" t="n">
        <v>700023</v>
      </c>
      <c r="G63" s="0" t="n">
        <v>0.1</v>
      </c>
      <c r="H63" s="0" t="n">
        <v>1</v>
      </c>
      <c r="I63" s="0" t="n">
        <v>212858100</v>
      </c>
      <c r="J63" s="0" t="s">
        <v>136</v>
      </c>
    </row>
    <row r="64" customFormat="false" ht="15" hidden="false" customHeight="false" outlineLevel="0" collapsed="false">
      <c r="A64" s="0" t="s">
        <v>137</v>
      </c>
      <c r="E64" s="0" t="s">
        <v>109</v>
      </c>
      <c r="F64" s="0" t="n">
        <v>700014</v>
      </c>
      <c r="G64" s="0" t="n">
        <v>0.1</v>
      </c>
      <c r="H64" s="0" t="n">
        <v>1</v>
      </c>
      <c r="I64" s="0" t="n">
        <v>212858097</v>
      </c>
      <c r="J64" s="0" t="s">
        <v>138</v>
      </c>
    </row>
    <row r="65" customFormat="false" ht="15" hidden="false" customHeight="false" outlineLevel="0" collapsed="false">
      <c r="A65" s="0" t="s">
        <v>139</v>
      </c>
      <c r="E65" s="0" t="s">
        <v>109</v>
      </c>
      <c r="F65" s="0" t="n">
        <v>700014</v>
      </c>
      <c r="G65" s="0" t="n">
        <v>0.1</v>
      </c>
      <c r="H65" s="0" t="n">
        <v>1</v>
      </c>
      <c r="I65" s="0" t="n">
        <v>212858096</v>
      </c>
      <c r="J65" s="0" t="s">
        <v>140</v>
      </c>
    </row>
    <row r="66" customFormat="false" ht="15" hidden="false" customHeight="false" outlineLevel="0" collapsed="false">
      <c r="A66" s="0" t="s">
        <v>141</v>
      </c>
      <c r="E66" s="0" t="s">
        <v>109</v>
      </c>
      <c r="F66" s="0" t="n">
        <v>700012</v>
      </c>
      <c r="G66" s="0" t="n">
        <v>0.1</v>
      </c>
      <c r="H66" s="0" t="n">
        <v>1</v>
      </c>
      <c r="I66" s="0" t="n">
        <v>212858095</v>
      </c>
      <c r="J66" s="0" t="s">
        <v>142</v>
      </c>
    </row>
    <row r="67" customFormat="false" ht="15" hidden="false" customHeight="false" outlineLevel="0" collapsed="false">
      <c r="A67" s="0" t="s">
        <v>143</v>
      </c>
      <c r="E67" s="0" t="s">
        <v>109</v>
      </c>
      <c r="F67" s="0" t="n">
        <v>700011</v>
      </c>
      <c r="G67" s="0" t="n">
        <v>0.1</v>
      </c>
      <c r="H67" s="0" t="n">
        <v>1</v>
      </c>
      <c r="I67" s="0" t="n">
        <v>212858094</v>
      </c>
      <c r="J67" s="0" t="s">
        <v>144</v>
      </c>
    </row>
    <row r="68" customFormat="false" ht="15" hidden="false" customHeight="false" outlineLevel="0" collapsed="false">
      <c r="A68" s="0" t="s">
        <v>145</v>
      </c>
      <c r="E68" s="0" t="s">
        <v>109</v>
      </c>
      <c r="F68" s="0" t="n">
        <v>700009</v>
      </c>
      <c r="G68" s="0" t="n">
        <v>0.1</v>
      </c>
      <c r="H68" s="0" t="n">
        <v>1</v>
      </c>
      <c r="I68" s="0" t="n">
        <v>212858093</v>
      </c>
      <c r="J68" s="0" t="s">
        <v>146</v>
      </c>
    </row>
    <row r="69" customFormat="false" ht="15" hidden="false" customHeight="false" outlineLevel="0" collapsed="false">
      <c r="A69" s="0" t="s">
        <v>147</v>
      </c>
      <c r="E69" s="0" t="s">
        <v>109</v>
      </c>
      <c r="F69" s="0" t="n">
        <v>700006</v>
      </c>
      <c r="G69" s="0" t="n">
        <v>0.1</v>
      </c>
      <c r="H69" s="0" t="n">
        <v>1</v>
      </c>
      <c r="I69" s="0" t="n">
        <v>212858089</v>
      </c>
      <c r="J69" s="0" t="s">
        <v>148</v>
      </c>
    </row>
    <row r="70" customFormat="false" ht="15" hidden="false" customHeight="false" outlineLevel="0" collapsed="false">
      <c r="A70" s="0" t="s">
        <v>149</v>
      </c>
      <c r="E70" s="0" t="s">
        <v>109</v>
      </c>
      <c r="F70" s="0" t="n">
        <v>700005</v>
      </c>
      <c r="G70" s="0" t="n">
        <v>0.1</v>
      </c>
      <c r="H70" s="0" t="n">
        <v>1</v>
      </c>
      <c r="I70" s="0" t="n">
        <v>212858088</v>
      </c>
      <c r="J70" s="0" t="s">
        <v>150</v>
      </c>
    </row>
    <row r="71" customFormat="false" ht="15" hidden="false" customHeight="false" outlineLevel="0" collapsed="false">
      <c r="A71" s="0" t="s">
        <v>151</v>
      </c>
      <c r="E71" s="0" t="s">
        <v>81</v>
      </c>
      <c r="F71" s="0" t="n">
        <v>695601</v>
      </c>
      <c r="G71" s="0" t="n">
        <v>0.1</v>
      </c>
      <c r="H71" s="0" t="n">
        <v>1</v>
      </c>
      <c r="I71" s="0" t="n">
        <v>212858087</v>
      </c>
      <c r="J71" s="0" t="s">
        <v>152</v>
      </c>
    </row>
    <row r="72" customFormat="false" ht="15" hidden="false" customHeight="false" outlineLevel="0" collapsed="false">
      <c r="A72" s="0" t="s">
        <v>153</v>
      </c>
      <c r="E72" s="0" t="s">
        <v>81</v>
      </c>
      <c r="F72" s="0" t="n">
        <v>695505</v>
      </c>
      <c r="G72" s="0" t="n">
        <v>0.1</v>
      </c>
      <c r="H72" s="0" t="n">
        <v>1</v>
      </c>
      <c r="I72" s="0" t="n">
        <v>212858086</v>
      </c>
      <c r="J72" s="0" t="s">
        <v>154</v>
      </c>
    </row>
    <row r="73" customFormat="false" ht="15" hidden="false" customHeight="false" outlineLevel="0" collapsed="false">
      <c r="A73" s="0" t="s">
        <v>155</v>
      </c>
      <c r="E73" s="0" t="s">
        <v>81</v>
      </c>
      <c r="F73" s="0" t="n">
        <v>695035</v>
      </c>
      <c r="G73" s="0" t="n">
        <v>0.1</v>
      </c>
      <c r="H73" s="0" t="n">
        <v>1</v>
      </c>
      <c r="I73" s="0" t="n">
        <v>212858085</v>
      </c>
      <c r="J73" s="0" t="s">
        <v>156</v>
      </c>
    </row>
    <row r="74" customFormat="false" ht="15" hidden="false" customHeight="false" outlineLevel="0" collapsed="false">
      <c r="A74" s="0" t="s">
        <v>157</v>
      </c>
      <c r="E74" s="0" t="s">
        <v>81</v>
      </c>
      <c r="F74" s="0" t="n">
        <v>695008</v>
      </c>
      <c r="G74" s="0" t="n">
        <v>0.1</v>
      </c>
      <c r="H74" s="0" t="n">
        <v>1</v>
      </c>
      <c r="I74" s="0" t="n">
        <v>212858084</v>
      </c>
      <c r="J74" s="0" t="s">
        <v>158</v>
      </c>
    </row>
    <row r="75" customFormat="false" ht="15" hidden="false" customHeight="false" outlineLevel="0" collapsed="false">
      <c r="A75" s="0" t="s">
        <v>159</v>
      </c>
      <c r="E75" s="0" t="s">
        <v>81</v>
      </c>
      <c r="F75" s="0" t="n">
        <v>691301</v>
      </c>
      <c r="G75" s="0" t="n">
        <v>0.1</v>
      </c>
      <c r="H75" s="0" t="n">
        <v>1</v>
      </c>
      <c r="I75" s="0" t="n">
        <v>212858083</v>
      </c>
      <c r="J75" s="0" t="s">
        <v>160</v>
      </c>
    </row>
    <row r="76" customFormat="false" ht="15" hidden="false" customHeight="false" outlineLevel="0" collapsed="false">
      <c r="A76" s="0" t="s">
        <v>161</v>
      </c>
      <c r="E76" s="0" t="s">
        <v>81</v>
      </c>
      <c r="F76" s="0" t="n">
        <v>691004</v>
      </c>
      <c r="G76" s="0" t="n">
        <v>0.1</v>
      </c>
      <c r="H76" s="0" t="n">
        <v>1</v>
      </c>
      <c r="I76" s="0" t="n">
        <v>212858082</v>
      </c>
      <c r="J76" s="0" t="s">
        <v>162</v>
      </c>
    </row>
    <row r="77" customFormat="false" ht="15" hidden="false" customHeight="false" outlineLevel="0" collapsed="false">
      <c r="A77" s="0" t="s">
        <v>163</v>
      </c>
      <c r="E77" s="0" t="s">
        <v>81</v>
      </c>
      <c r="F77" s="0" t="n">
        <v>689121</v>
      </c>
      <c r="G77" s="0" t="n">
        <v>0.1</v>
      </c>
      <c r="H77" s="0" t="n">
        <v>1</v>
      </c>
      <c r="I77" s="0" t="n">
        <v>212858080</v>
      </c>
      <c r="J77" s="0" t="s">
        <v>164</v>
      </c>
    </row>
    <row r="78" customFormat="false" ht="15" hidden="false" customHeight="false" outlineLevel="0" collapsed="false">
      <c r="A78" s="0" t="s">
        <v>165</v>
      </c>
      <c r="E78" s="0" t="s">
        <v>81</v>
      </c>
      <c r="F78" s="0" t="n">
        <v>686673</v>
      </c>
      <c r="G78" s="0" t="n">
        <v>0.1</v>
      </c>
      <c r="H78" s="0" t="n">
        <v>1</v>
      </c>
      <c r="I78" s="0" t="n">
        <v>212858079</v>
      </c>
      <c r="J78" s="0" t="s">
        <v>166</v>
      </c>
    </row>
    <row r="79" customFormat="false" ht="15" hidden="false" customHeight="false" outlineLevel="0" collapsed="false">
      <c r="A79" s="0" t="s">
        <v>167</v>
      </c>
      <c r="E79" s="0" t="s">
        <v>81</v>
      </c>
      <c r="F79" s="0" t="n">
        <v>686631</v>
      </c>
      <c r="G79" s="0" t="n">
        <v>0.1</v>
      </c>
      <c r="H79" s="0" t="n">
        <v>1</v>
      </c>
      <c r="I79" s="0" t="n">
        <v>212858078</v>
      </c>
      <c r="J79" s="0" t="s">
        <v>168</v>
      </c>
    </row>
    <row r="80" customFormat="false" ht="15" hidden="false" customHeight="false" outlineLevel="0" collapsed="false">
      <c r="A80" s="0" t="s">
        <v>169</v>
      </c>
      <c r="E80" s="0" t="s">
        <v>81</v>
      </c>
      <c r="F80" s="0" t="n">
        <v>686533</v>
      </c>
      <c r="G80" s="0" t="n">
        <v>0.1</v>
      </c>
      <c r="H80" s="0" t="n">
        <v>1</v>
      </c>
      <c r="I80" s="0" t="n">
        <v>212858077</v>
      </c>
      <c r="J80" s="0" t="s">
        <v>170</v>
      </c>
    </row>
    <row r="81" customFormat="false" ht="15" hidden="false" customHeight="false" outlineLevel="0" collapsed="false">
      <c r="A81" s="0" t="s">
        <v>171</v>
      </c>
      <c r="E81" s="0" t="s">
        <v>81</v>
      </c>
      <c r="F81" s="0" t="n">
        <v>686010</v>
      </c>
      <c r="G81" s="0" t="n">
        <v>0.1</v>
      </c>
      <c r="H81" s="0" t="n">
        <v>1</v>
      </c>
      <c r="I81" s="0" t="n">
        <v>212858076</v>
      </c>
      <c r="J81" s="0" t="s">
        <v>172</v>
      </c>
    </row>
    <row r="82" customFormat="false" ht="15" hidden="false" customHeight="false" outlineLevel="0" collapsed="false">
      <c r="A82" s="0" t="s">
        <v>173</v>
      </c>
      <c r="E82" s="0" t="s">
        <v>81</v>
      </c>
      <c r="F82" s="0" t="n">
        <v>683513</v>
      </c>
      <c r="G82" s="0" t="n">
        <v>0.1</v>
      </c>
      <c r="H82" s="0" t="n">
        <v>1</v>
      </c>
      <c r="I82" s="0" t="n">
        <v>212858075</v>
      </c>
      <c r="J82" s="0" t="s">
        <v>174</v>
      </c>
    </row>
    <row r="83" customFormat="false" ht="15" hidden="false" customHeight="false" outlineLevel="0" collapsed="false">
      <c r="A83" s="0" t="s">
        <v>175</v>
      </c>
      <c r="E83" s="0" t="s">
        <v>81</v>
      </c>
      <c r="F83" s="0" t="n">
        <v>682314</v>
      </c>
      <c r="G83" s="0" t="n">
        <v>0.1</v>
      </c>
      <c r="H83" s="0" t="n">
        <v>1</v>
      </c>
      <c r="I83" s="0" t="n">
        <v>212858074</v>
      </c>
      <c r="J83" s="0" t="s">
        <v>176</v>
      </c>
    </row>
    <row r="84" customFormat="false" ht="15" hidden="false" customHeight="false" outlineLevel="0" collapsed="false">
      <c r="A84" s="0" t="s">
        <v>177</v>
      </c>
      <c r="E84" s="0" t="s">
        <v>81</v>
      </c>
      <c r="F84" s="0" t="n">
        <v>682314</v>
      </c>
      <c r="G84" s="0" t="n">
        <v>0.1</v>
      </c>
      <c r="H84" s="0" t="n">
        <v>1</v>
      </c>
      <c r="I84" s="0" t="n">
        <v>212858073</v>
      </c>
      <c r="J84" s="0" t="s">
        <v>178</v>
      </c>
    </row>
    <row r="85" customFormat="false" ht="15" hidden="false" customHeight="false" outlineLevel="0" collapsed="false">
      <c r="A85" s="0" t="s">
        <v>179</v>
      </c>
      <c r="E85" s="0" t="s">
        <v>81</v>
      </c>
      <c r="F85" s="0" t="n">
        <v>682301</v>
      </c>
      <c r="G85" s="0" t="n">
        <v>0.1</v>
      </c>
      <c r="H85" s="0" t="n">
        <v>1</v>
      </c>
      <c r="I85" s="0" t="n">
        <v>212858072</v>
      </c>
      <c r="J85" s="0" t="s">
        <v>180</v>
      </c>
    </row>
    <row r="86" customFormat="false" ht="15" hidden="false" customHeight="false" outlineLevel="0" collapsed="false">
      <c r="A86" s="0" t="s">
        <v>181</v>
      </c>
      <c r="E86" s="0" t="s">
        <v>81</v>
      </c>
      <c r="F86" s="0" t="n">
        <v>682028</v>
      </c>
      <c r="G86" s="0" t="n">
        <v>0.1</v>
      </c>
      <c r="H86" s="0" t="n">
        <v>1</v>
      </c>
      <c r="I86" s="0" t="n">
        <v>212858071</v>
      </c>
      <c r="J86" s="0" t="s">
        <v>182</v>
      </c>
    </row>
    <row r="87" customFormat="false" ht="15" hidden="false" customHeight="false" outlineLevel="0" collapsed="false">
      <c r="A87" s="0" t="s">
        <v>183</v>
      </c>
      <c r="E87" s="0" t="s">
        <v>81</v>
      </c>
      <c r="F87" s="0" t="n">
        <v>682002</v>
      </c>
      <c r="G87" s="0" t="n">
        <v>0.1</v>
      </c>
      <c r="H87" s="0" t="n">
        <v>1</v>
      </c>
      <c r="I87" s="0" t="n">
        <v>212858070</v>
      </c>
      <c r="J87" s="0" t="s">
        <v>184</v>
      </c>
    </row>
    <row r="88" customFormat="false" ht="15" hidden="false" customHeight="false" outlineLevel="0" collapsed="false">
      <c r="A88" s="0" t="s">
        <v>185</v>
      </c>
      <c r="E88" s="0" t="s">
        <v>81</v>
      </c>
      <c r="F88" s="0" t="n">
        <v>680701</v>
      </c>
      <c r="G88" s="0" t="n">
        <v>0.1</v>
      </c>
      <c r="H88" s="0" t="n">
        <v>1</v>
      </c>
      <c r="I88" s="0" t="n">
        <v>212858069</v>
      </c>
      <c r="J88" s="0" t="s">
        <v>186</v>
      </c>
    </row>
    <row r="89" customFormat="false" ht="15" hidden="false" customHeight="false" outlineLevel="0" collapsed="false">
      <c r="A89" s="0" t="s">
        <v>187</v>
      </c>
      <c r="E89" s="0" t="s">
        <v>81</v>
      </c>
      <c r="F89" s="0" t="n">
        <v>680666</v>
      </c>
      <c r="G89" s="0" t="n">
        <v>0.1</v>
      </c>
      <c r="H89" s="0" t="n">
        <v>1</v>
      </c>
      <c r="I89" s="0" t="n">
        <v>212858068</v>
      </c>
      <c r="J89" s="0" t="s">
        <v>188</v>
      </c>
    </row>
    <row r="90" customFormat="false" ht="15" hidden="false" customHeight="false" outlineLevel="0" collapsed="false">
      <c r="A90" s="0" t="s">
        <v>189</v>
      </c>
      <c r="E90" s="0" t="s">
        <v>81</v>
      </c>
      <c r="F90" s="0" t="n">
        <v>680655</v>
      </c>
      <c r="G90" s="0" t="n">
        <v>0.1</v>
      </c>
      <c r="H90" s="0" t="n">
        <v>1</v>
      </c>
      <c r="I90" s="0" t="n">
        <v>212858067</v>
      </c>
      <c r="J90" s="0" t="s">
        <v>190</v>
      </c>
    </row>
    <row r="91" customFormat="false" ht="15" hidden="false" customHeight="false" outlineLevel="0" collapsed="false">
      <c r="A91" s="0" t="s">
        <v>191</v>
      </c>
      <c r="E91" s="0" t="s">
        <v>81</v>
      </c>
      <c r="F91" s="0" t="n">
        <v>680006</v>
      </c>
      <c r="G91" s="0" t="n">
        <v>0.1</v>
      </c>
      <c r="H91" s="0" t="n">
        <v>1</v>
      </c>
      <c r="I91" s="0" t="n">
        <v>212858066</v>
      </c>
      <c r="J91" s="0" t="s">
        <v>192</v>
      </c>
    </row>
    <row r="92" customFormat="false" ht="15" hidden="false" customHeight="false" outlineLevel="0" collapsed="false">
      <c r="A92" s="0" t="s">
        <v>193</v>
      </c>
      <c r="E92" s="0" t="s">
        <v>194</v>
      </c>
      <c r="F92" s="0" t="n">
        <v>410206</v>
      </c>
      <c r="G92" s="0" t="n">
        <v>0.1</v>
      </c>
      <c r="H92" s="0" t="n">
        <v>1</v>
      </c>
      <c r="I92" s="0" t="n">
        <v>212858459</v>
      </c>
      <c r="J92" s="0" t="s">
        <v>195</v>
      </c>
    </row>
    <row r="93" customFormat="false" ht="15" hidden="false" customHeight="false" outlineLevel="0" collapsed="false">
      <c r="A93" s="0" t="s">
        <v>196</v>
      </c>
      <c r="E93" s="0" t="s">
        <v>194</v>
      </c>
      <c r="F93" s="0" t="n">
        <v>410203</v>
      </c>
      <c r="G93" s="0" t="n">
        <v>0.1</v>
      </c>
      <c r="H93" s="0" t="n">
        <v>1</v>
      </c>
      <c r="I93" s="0" t="n">
        <v>212858458</v>
      </c>
      <c r="J93" s="0" t="s">
        <v>197</v>
      </c>
    </row>
    <row r="94" customFormat="false" ht="15" hidden="false" customHeight="false" outlineLevel="0" collapsed="false">
      <c r="A94" s="0" t="s">
        <v>198</v>
      </c>
      <c r="E94" s="0" t="s">
        <v>194</v>
      </c>
      <c r="F94" s="0" t="n">
        <v>410202</v>
      </c>
      <c r="G94" s="0" t="n">
        <v>0.1</v>
      </c>
      <c r="H94" s="0" t="n">
        <v>1</v>
      </c>
      <c r="I94" s="0" t="n">
        <v>212858457</v>
      </c>
      <c r="J94" s="0" t="s">
        <v>199</v>
      </c>
    </row>
    <row r="95" customFormat="false" ht="15" hidden="false" customHeight="false" outlineLevel="0" collapsed="false">
      <c r="A95" s="0" t="s">
        <v>200</v>
      </c>
      <c r="E95" s="0" t="s">
        <v>201</v>
      </c>
      <c r="F95" s="0" t="n">
        <v>403601</v>
      </c>
      <c r="G95" s="0" t="n">
        <v>0.1</v>
      </c>
      <c r="H95" s="0" t="n">
        <v>1</v>
      </c>
      <c r="I95" s="0" t="n">
        <v>212858456</v>
      </c>
      <c r="J95" s="0" t="s">
        <v>202</v>
      </c>
    </row>
    <row r="96" customFormat="false" ht="15" hidden="false" customHeight="false" outlineLevel="0" collapsed="false">
      <c r="A96" s="0" t="s">
        <v>203</v>
      </c>
      <c r="E96" s="0" t="s">
        <v>201</v>
      </c>
      <c r="F96" s="0" t="n">
        <v>403505</v>
      </c>
      <c r="G96" s="0" t="n">
        <v>0.1</v>
      </c>
      <c r="H96" s="0" t="n">
        <v>1</v>
      </c>
      <c r="I96" s="0" t="n">
        <v>212858455</v>
      </c>
      <c r="J96" s="0" t="s">
        <v>204</v>
      </c>
    </row>
    <row r="97" customFormat="false" ht="15" hidden="false" customHeight="false" outlineLevel="0" collapsed="false">
      <c r="A97" s="0" t="s">
        <v>205</v>
      </c>
      <c r="E97" s="0" t="s">
        <v>194</v>
      </c>
      <c r="F97" s="0" t="n">
        <v>401303</v>
      </c>
      <c r="G97" s="0" t="n">
        <v>0.1</v>
      </c>
      <c r="H97" s="0" t="n">
        <v>1</v>
      </c>
      <c r="I97" s="0" t="n">
        <v>212858454</v>
      </c>
      <c r="J97" s="0" t="s">
        <v>206</v>
      </c>
    </row>
    <row r="98" customFormat="false" ht="15" hidden="false" customHeight="false" outlineLevel="0" collapsed="false">
      <c r="A98" s="0" t="s">
        <v>207</v>
      </c>
      <c r="E98" s="0" t="s">
        <v>194</v>
      </c>
      <c r="F98" s="0" t="n">
        <v>401107</v>
      </c>
      <c r="G98" s="0" t="n">
        <v>0.1</v>
      </c>
      <c r="H98" s="0" t="n">
        <v>1</v>
      </c>
      <c r="I98" s="0" t="n">
        <v>212858453</v>
      </c>
      <c r="J98" s="0" t="s">
        <v>208</v>
      </c>
    </row>
    <row r="99" customFormat="false" ht="15" hidden="false" customHeight="false" outlineLevel="0" collapsed="false">
      <c r="A99" s="0" t="s">
        <v>209</v>
      </c>
      <c r="E99" s="0" t="s">
        <v>194</v>
      </c>
      <c r="F99" s="0" t="n">
        <v>401105</v>
      </c>
      <c r="G99" s="0" t="n">
        <v>0.1</v>
      </c>
      <c r="H99" s="0" t="n">
        <v>1</v>
      </c>
      <c r="I99" s="0" t="n">
        <v>212858452</v>
      </c>
      <c r="J99" s="0" t="s">
        <v>210</v>
      </c>
    </row>
    <row r="100" customFormat="false" ht="15" hidden="false" customHeight="false" outlineLevel="0" collapsed="false">
      <c r="A100" s="0" t="s">
        <v>211</v>
      </c>
      <c r="E100" s="0" t="s">
        <v>194</v>
      </c>
      <c r="F100" s="0" t="n">
        <v>400708</v>
      </c>
      <c r="G100" s="0" t="n">
        <v>0.1</v>
      </c>
      <c r="H100" s="0" t="n">
        <v>1</v>
      </c>
      <c r="I100" s="0" t="n">
        <v>212858451</v>
      </c>
      <c r="J100" s="0" t="s">
        <v>212</v>
      </c>
    </row>
    <row r="101" customFormat="false" ht="15" hidden="false" customHeight="false" outlineLevel="0" collapsed="false">
      <c r="A101" s="0" t="s">
        <v>213</v>
      </c>
      <c r="E101" s="0" t="s">
        <v>194</v>
      </c>
      <c r="F101" s="0" t="n">
        <v>400706</v>
      </c>
      <c r="G101" s="0" t="n">
        <v>0.1</v>
      </c>
      <c r="H101" s="0" t="n">
        <v>1</v>
      </c>
      <c r="I101" s="0" t="n">
        <v>212858450</v>
      </c>
      <c r="J101" s="0" t="s">
        <v>214</v>
      </c>
    </row>
    <row r="102" customFormat="false" ht="15" hidden="false" customHeight="false" outlineLevel="0" collapsed="false">
      <c r="A102" s="0" t="s">
        <v>215</v>
      </c>
      <c r="E102" s="0" t="s">
        <v>90</v>
      </c>
      <c r="F102" s="0" t="n">
        <v>635117</v>
      </c>
      <c r="G102" s="0" t="n">
        <v>0.1</v>
      </c>
      <c r="H102" s="0" t="n">
        <v>1</v>
      </c>
      <c r="I102" s="0" t="n">
        <v>212858028</v>
      </c>
      <c r="J102" s="0" t="s">
        <v>216</v>
      </c>
    </row>
    <row r="103" customFormat="false" ht="15" hidden="false" customHeight="false" outlineLevel="0" collapsed="false">
      <c r="A103" s="0" t="s">
        <v>217</v>
      </c>
      <c r="E103" s="0" t="s">
        <v>90</v>
      </c>
      <c r="F103" s="0" t="n">
        <v>635112</v>
      </c>
      <c r="G103" s="0" t="n">
        <v>0.1</v>
      </c>
      <c r="H103" s="0" t="n">
        <v>1</v>
      </c>
      <c r="I103" s="0" t="n">
        <v>212858027</v>
      </c>
      <c r="J103" s="0" t="s">
        <v>218</v>
      </c>
    </row>
    <row r="104" customFormat="false" ht="15" hidden="false" customHeight="false" outlineLevel="0" collapsed="false">
      <c r="A104" s="0" t="s">
        <v>219</v>
      </c>
      <c r="E104" s="0" t="s">
        <v>90</v>
      </c>
      <c r="F104" s="0" t="n">
        <v>635109</v>
      </c>
      <c r="G104" s="0" t="n">
        <v>0.1</v>
      </c>
      <c r="H104" s="0" t="n">
        <v>1</v>
      </c>
      <c r="I104" s="0" t="n">
        <v>212858026</v>
      </c>
      <c r="J104" s="0" t="s">
        <v>220</v>
      </c>
    </row>
    <row r="105" customFormat="false" ht="15" hidden="false" customHeight="false" outlineLevel="0" collapsed="false">
      <c r="A105" s="0" t="s">
        <v>221</v>
      </c>
      <c r="E105" s="0" t="s">
        <v>90</v>
      </c>
      <c r="F105" s="0" t="n">
        <v>635109</v>
      </c>
      <c r="G105" s="0" t="n">
        <v>0.1</v>
      </c>
      <c r="H105" s="0" t="n">
        <v>1</v>
      </c>
      <c r="I105" s="0" t="n">
        <v>212858025</v>
      </c>
      <c r="J105" s="0" t="s">
        <v>222</v>
      </c>
    </row>
    <row r="106" customFormat="false" ht="15" hidden="false" customHeight="false" outlineLevel="0" collapsed="false">
      <c r="A106" s="0" t="s">
        <v>223</v>
      </c>
      <c r="E106" s="0" t="s">
        <v>90</v>
      </c>
      <c r="F106" s="0" t="n">
        <v>635001</v>
      </c>
      <c r="G106" s="0" t="n">
        <v>0.1</v>
      </c>
      <c r="H106" s="0" t="n">
        <v>1</v>
      </c>
      <c r="I106" s="0" t="n">
        <v>212858024</v>
      </c>
      <c r="J106" s="0" t="s">
        <v>224</v>
      </c>
    </row>
    <row r="107" customFormat="false" ht="15" hidden="false" customHeight="false" outlineLevel="0" collapsed="false">
      <c r="A107" s="0" t="s">
        <v>225</v>
      </c>
      <c r="E107" s="0" t="s">
        <v>90</v>
      </c>
      <c r="F107" s="0" t="n">
        <v>632102</v>
      </c>
      <c r="G107" s="0" t="n">
        <v>0.1</v>
      </c>
      <c r="H107" s="0" t="n">
        <v>1</v>
      </c>
      <c r="I107" s="0" t="n">
        <v>212858023</v>
      </c>
      <c r="J107" s="0" t="s">
        <v>226</v>
      </c>
    </row>
    <row r="108" customFormat="false" ht="15" hidden="false" customHeight="false" outlineLevel="0" collapsed="false">
      <c r="A108" s="0" t="s">
        <v>227</v>
      </c>
      <c r="E108" s="0" t="s">
        <v>90</v>
      </c>
      <c r="F108" s="0" t="n">
        <v>631502</v>
      </c>
      <c r="G108" s="0" t="n">
        <v>0.1</v>
      </c>
      <c r="H108" s="0" t="n">
        <v>1</v>
      </c>
      <c r="I108" s="0" t="n">
        <v>212858021</v>
      </c>
      <c r="J108" s="0" t="s">
        <v>228</v>
      </c>
    </row>
    <row r="109" customFormat="false" ht="15" hidden="false" customHeight="false" outlineLevel="0" collapsed="false">
      <c r="A109" s="0" t="s">
        <v>229</v>
      </c>
      <c r="E109" s="0" t="s">
        <v>90</v>
      </c>
      <c r="F109" s="0" t="n">
        <v>631304</v>
      </c>
      <c r="G109" s="0" t="n">
        <v>0.1</v>
      </c>
      <c r="H109" s="0" t="n">
        <v>1</v>
      </c>
      <c r="I109" s="0" t="n">
        <v>212858020</v>
      </c>
      <c r="J109" s="0" t="s">
        <v>230</v>
      </c>
    </row>
    <row r="110" customFormat="false" ht="15" hidden="false" customHeight="false" outlineLevel="0" collapsed="false">
      <c r="A110" s="0" t="s">
        <v>231</v>
      </c>
      <c r="E110" s="0" t="s">
        <v>90</v>
      </c>
      <c r="F110" s="0" t="n">
        <v>631210</v>
      </c>
      <c r="G110" s="0" t="n">
        <v>0.1</v>
      </c>
      <c r="H110" s="0" t="n">
        <v>1</v>
      </c>
      <c r="I110" s="0" t="n">
        <v>212858019</v>
      </c>
      <c r="J110" s="0" t="s">
        <v>232</v>
      </c>
    </row>
    <row r="111" customFormat="false" ht="15" hidden="false" customHeight="false" outlineLevel="0" collapsed="false">
      <c r="A111" s="0" t="s">
        <v>233</v>
      </c>
      <c r="E111" s="0" t="s">
        <v>90</v>
      </c>
      <c r="F111" s="0" t="n">
        <v>631207</v>
      </c>
      <c r="G111" s="0" t="n">
        <v>0.1</v>
      </c>
      <c r="H111" s="0" t="n">
        <v>1</v>
      </c>
      <c r="I111" s="0" t="n">
        <v>212858018</v>
      </c>
      <c r="J111" s="0" t="s">
        <v>234</v>
      </c>
    </row>
    <row r="112" customFormat="false" ht="15" hidden="false" customHeight="false" outlineLevel="0" collapsed="false">
      <c r="A112" s="0" t="s">
        <v>235</v>
      </c>
      <c r="E112" s="0" t="s">
        <v>90</v>
      </c>
      <c r="F112" s="0" t="n">
        <v>631203</v>
      </c>
      <c r="G112" s="0" t="n">
        <v>0.1</v>
      </c>
      <c r="H112" s="0" t="n">
        <v>1</v>
      </c>
      <c r="I112" s="0" t="n">
        <v>212858017</v>
      </c>
      <c r="J112" s="0" t="s">
        <v>236</v>
      </c>
    </row>
    <row r="113" customFormat="false" ht="15" hidden="false" customHeight="false" outlineLevel="0" collapsed="false">
      <c r="A113" s="0" t="s">
        <v>237</v>
      </c>
      <c r="E113" s="0" t="s">
        <v>90</v>
      </c>
      <c r="F113" s="0" t="n">
        <v>630551</v>
      </c>
      <c r="G113" s="0" t="n">
        <v>0.1</v>
      </c>
      <c r="H113" s="0" t="n">
        <v>1</v>
      </c>
      <c r="I113" s="0" t="n">
        <v>212858016</v>
      </c>
      <c r="J113" s="0" t="s">
        <v>238</v>
      </c>
    </row>
    <row r="114" customFormat="false" ht="15" hidden="false" customHeight="false" outlineLevel="0" collapsed="false">
      <c r="A114" s="0" t="s">
        <v>239</v>
      </c>
      <c r="E114" s="0" t="s">
        <v>90</v>
      </c>
      <c r="F114" s="0" t="n">
        <v>628001</v>
      </c>
      <c r="G114" s="0" t="n">
        <v>0.1</v>
      </c>
      <c r="H114" s="0" t="n">
        <v>1</v>
      </c>
      <c r="I114" s="0" t="n">
        <v>212858015</v>
      </c>
      <c r="J114" s="0" t="s">
        <v>240</v>
      </c>
    </row>
    <row r="115" customFormat="false" ht="15" hidden="false" customHeight="false" outlineLevel="0" collapsed="false">
      <c r="A115" s="0" t="s">
        <v>241</v>
      </c>
      <c r="E115" s="0" t="s">
        <v>90</v>
      </c>
      <c r="F115" s="0" t="n">
        <v>627811</v>
      </c>
      <c r="G115" s="0" t="n">
        <v>0.1</v>
      </c>
      <c r="H115" s="0" t="n">
        <v>1</v>
      </c>
      <c r="I115" s="0" t="n">
        <v>212858014</v>
      </c>
      <c r="J115" s="0" t="s">
        <v>242</v>
      </c>
    </row>
    <row r="116" customFormat="false" ht="15" hidden="false" customHeight="false" outlineLevel="0" collapsed="false">
      <c r="A116" s="0" t="s">
        <v>243</v>
      </c>
      <c r="E116" s="0" t="s">
        <v>90</v>
      </c>
      <c r="F116" s="0" t="n">
        <v>627809</v>
      </c>
      <c r="G116" s="0" t="n">
        <v>0.1</v>
      </c>
      <c r="H116" s="0" t="n">
        <v>1</v>
      </c>
      <c r="I116" s="0" t="n">
        <v>212858013</v>
      </c>
      <c r="J116" s="0" t="s">
        <v>244</v>
      </c>
    </row>
    <row r="117" customFormat="false" ht="15" hidden="false" customHeight="false" outlineLevel="0" collapsed="false">
      <c r="A117" s="0" t="s">
        <v>245</v>
      </c>
      <c r="E117" s="0" t="s">
        <v>90</v>
      </c>
      <c r="F117" s="0" t="n">
        <v>627753</v>
      </c>
      <c r="G117" s="0" t="n">
        <v>0.1</v>
      </c>
      <c r="H117" s="0" t="n">
        <v>1</v>
      </c>
      <c r="I117" s="0" t="n">
        <v>212858012</v>
      </c>
      <c r="J117" s="0" t="s">
        <v>246</v>
      </c>
    </row>
    <row r="118" customFormat="false" ht="15" hidden="false" customHeight="false" outlineLevel="0" collapsed="false">
      <c r="A118" s="0" t="s">
        <v>247</v>
      </c>
      <c r="E118" s="0" t="s">
        <v>90</v>
      </c>
      <c r="F118" s="0" t="n">
        <v>627425</v>
      </c>
      <c r="G118" s="0" t="n">
        <v>0.1</v>
      </c>
      <c r="H118" s="0" t="n">
        <v>1</v>
      </c>
      <c r="I118" s="0" t="n">
        <v>212858011</v>
      </c>
      <c r="J118" s="0" t="s">
        <v>248</v>
      </c>
    </row>
    <row r="119" customFormat="false" ht="15" hidden="false" customHeight="false" outlineLevel="0" collapsed="false">
      <c r="A119" s="0" t="s">
        <v>249</v>
      </c>
      <c r="E119" s="0" t="s">
        <v>90</v>
      </c>
      <c r="F119" s="0" t="n">
        <v>627002</v>
      </c>
      <c r="G119" s="0" t="n">
        <v>0.1</v>
      </c>
      <c r="H119" s="0" t="n">
        <v>1</v>
      </c>
      <c r="I119" s="0" t="n">
        <v>212858010</v>
      </c>
      <c r="J119" s="0" t="s">
        <v>250</v>
      </c>
    </row>
    <row r="120" customFormat="false" ht="15" hidden="false" customHeight="false" outlineLevel="0" collapsed="false">
      <c r="A120" s="0" t="s">
        <v>251</v>
      </c>
      <c r="E120" s="0" t="s">
        <v>90</v>
      </c>
      <c r="F120" s="0" t="n">
        <v>626189</v>
      </c>
      <c r="G120" s="0" t="n">
        <v>0.1</v>
      </c>
      <c r="H120" s="0" t="n">
        <v>1</v>
      </c>
      <c r="I120" s="0" t="n">
        <v>212858009</v>
      </c>
      <c r="J120" s="0" t="s">
        <v>252</v>
      </c>
    </row>
    <row r="121" customFormat="false" ht="15" hidden="false" customHeight="false" outlineLevel="0" collapsed="false">
      <c r="A121" s="0" t="s">
        <v>253</v>
      </c>
      <c r="E121" s="0" t="s">
        <v>90</v>
      </c>
      <c r="F121" s="0" t="n">
        <v>626123</v>
      </c>
      <c r="G121" s="0" t="n">
        <v>0.1</v>
      </c>
      <c r="H121" s="0" t="n">
        <v>1</v>
      </c>
      <c r="I121" s="0" t="n">
        <v>212858008</v>
      </c>
      <c r="J121" s="0" t="s">
        <v>254</v>
      </c>
    </row>
    <row r="122" customFormat="false" ht="15" hidden="false" customHeight="false" outlineLevel="0" collapsed="false">
      <c r="A122" s="0" t="s">
        <v>255</v>
      </c>
      <c r="E122" s="0" t="s">
        <v>90</v>
      </c>
      <c r="F122" s="0" t="n">
        <v>626101</v>
      </c>
      <c r="G122" s="0" t="n">
        <v>0.1</v>
      </c>
      <c r="H122" s="0" t="n">
        <v>1</v>
      </c>
      <c r="I122" s="0" t="n">
        <v>212858007</v>
      </c>
      <c r="J122" s="0" t="s">
        <v>256</v>
      </c>
    </row>
    <row r="123" customFormat="false" ht="15" hidden="false" customHeight="false" outlineLevel="0" collapsed="false">
      <c r="A123" s="0" t="s">
        <v>257</v>
      </c>
      <c r="E123" s="0" t="s">
        <v>90</v>
      </c>
      <c r="F123" s="0" t="n">
        <v>625702</v>
      </c>
      <c r="G123" s="0" t="n">
        <v>0.1</v>
      </c>
      <c r="H123" s="0" t="n">
        <v>1</v>
      </c>
      <c r="I123" s="0" t="n">
        <v>212858006</v>
      </c>
      <c r="J123" s="0" t="s">
        <v>258</v>
      </c>
    </row>
    <row r="124" customFormat="false" ht="15" hidden="false" customHeight="false" outlineLevel="0" collapsed="false">
      <c r="A124" s="0" t="s">
        <v>259</v>
      </c>
      <c r="E124" s="0" t="s">
        <v>90</v>
      </c>
      <c r="F124" s="0" t="n">
        <v>625016</v>
      </c>
      <c r="G124" s="0" t="n">
        <v>0.1</v>
      </c>
      <c r="H124" s="0" t="n">
        <v>1</v>
      </c>
      <c r="I124" s="0" t="n">
        <v>212858005</v>
      </c>
      <c r="J124" s="0" t="s">
        <v>260</v>
      </c>
    </row>
    <row r="125" customFormat="false" ht="15" hidden="false" customHeight="false" outlineLevel="0" collapsed="false">
      <c r="A125" s="0" t="s">
        <v>261</v>
      </c>
      <c r="E125" s="0" t="s">
        <v>90</v>
      </c>
      <c r="F125" s="0" t="n">
        <v>625012</v>
      </c>
      <c r="G125" s="0" t="n">
        <v>0.1</v>
      </c>
      <c r="H125" s="0" t="n">
        <v>1</v>
      </c>
      <c r="I125" s="0" t="n">
        <v>212858004</v>
      </c>
      <c r="J125" s="0" t="s">
        <v>262</v>
      </c>
    </row>
    <row r="126" customFormat="false" ht="15" hidden="false" customHeight="false" outlineLevel="0" collapsed="false">
      <c r="A126" s="0" t="s">
        <v>263</v>
      </c>
      <c r="E126" s="0" t="s">
        <v>90</v>
      </c>
      <c r="F126" s="0" t="n">
        <v>625011</v>
      </c>
      <c r="G126" s="0" t="n">
        <v>0.1</v>
      </c>
      <c r="H126" s="0" t="n">
        <v>1</v>
      </c>
      <c r="I126" s="0" t="n">
        <v>212858003</v>
      </c>
      <c r="J126" s="0" t="s">
        <v>264</v>
      </c>
    </row>
    <row r="127" customFormat="false" ht="15" hidden="false" customHeight="false" outlineLevel="0" collapsed="false">
      <c r="A127" s="0" t="s">
        <v>265</v>
      </c>
      <c r="E127" s="0" t="s">
        <v>90</v>
      </c>
      <c r="F127" s="0" t="n">
        <v>625006</v>
      </c>
      <c r="G127" s="0" t="n">
        <v>0.1</v>
      </c>
      <c r="H127" s="0" t="n">
        <v>1</v>
      </c>
      <c r="I127" s="0" t="n">
        <v>212858002</v>
      </c>
      <c r="J127" s="0" t="s">
        <v>266</v>
      </c>
    </row>
    <row r="128" customFormat="false" ht="15" hidden="false" customHeight="false" outlineLevel="0" collapsed="false">
      <c r="A128" s="0" t="s">
        <v>267</v>
      </c>
      <c r="E128" s="0" t="s">
        <v>90</v>
      </c>
      <c r="F128" s="0" t="n">
        <v>624612</v>
      </c>
      <c r="G128" s="0" t="n">
        <v>0.1</v>
      </c>
      <c r="H128" s="0" t="n">
        <v>1</v>
      </c>
      <c r="I128" s="0" t="n">
        <v>212858001</v>
      </c>
      <c r="J128" s="0" t="s">
        <v>268</v>
      </c>
    </row>
    <row r="129" customFormat="false" ht="15" hidden="false" customHeight="false" outlineLevel="0" collapsed="false">
      <c r="A129" s="0" t="s">
        <v>269</v>
      </c>
      <c r="E129" s="0" t="s">
        <v>90</v>
      </c>
      <c r="F129" s="0" t="n">
        <v>624202</v>
      </c>
      <c r="G129" s="0" t="n">
        <v>0.1</v>
      </c>
      <c r="H129" s="0" t="n">
        <v>1</v>
      </c>
      <c r="I129" s="0" t="n">
        <v>212858000</v>
      </c>
      <c r="J129" s="0" t="s">
        <v>270</v>
      </c>
    </row>
    <row r="130" customFormat="false" ht="15" hidden="false" customHeight="false" outlineLevel="0" collapsed="false">
      <c r="A130" s="0" t="s">
        <v>271</v>
      </c>
      <c r="E130" s="0" t="s">
        <v>90</v>
      </c>
      <c r="F130" s="0" t="n">
        <v>621218</v>
      </c>
      <c r="G130" s="0" t="n">
        <v>0.1</v>
      </c>
      <c r="H130" s="0" t="n">
        <v>1</v>
      </c>
      <c r="I130" s="0" t="n">
        <v>212857999</v>
      </c>
      <c r="J130" s="0" t="s">
        <v>272</v>
      </c>
    </row>
    <row r="131" customFormat="false" ht="15" hidden="false" customHeight="false" outlineLevel="0" collapsed="false">
      <c r="A131" s="0" t="s">
        <v>273</v>
      </c>
      <c r="E131" s="0" t="s">
        <v>90</v>
      </c>
      <c r="F131" s="0" t="n">
        <v>614628</v>
      </c>
      <c r="G131" s="0" t="n">
        <v>0.1</v>
      </c>
      <c r="H131" s="0" t="n">
        <v>1</v>
      </c>
      <c r="I131" s="0" t="n">
        <v>212857998</v>
      </c>
      <c r="J131" s="0" t="s">
        <v>274</v>
      </c>
    </row>
    <row r="132" customFormat="false" ht="15" hidden="false" customHeight="false" outlineLevel="0" collapsed="false">
      <c r="A132" s="0" t="s">
        <v>275</v>
      </c>
      <c r="E132" s="0" t="s">
        <v>90</v>
      </c>
      <c r="F132" s="0" t="n">
        <v>613102</v>
      </c>
      <c r="G132" s="0" t="n">
        <v>0.1</v>
      </c>
      <c r="H132" s="0" t="n">
        <v>1</v>
      </c>
      <c r="I132" s="0" t="n">
        <v>212857997</v>
      </c>
      <c r="J132" s="0" t="s">
        <v>276</v>
      </c>
    </row>
    <row r="133" customFormat="false" ht="15" hidden="false" customHeight="false" outlineLevel="0" collapsed="false">
      <c r="A133" s="0" t="s">
        <v>277</v>
      </c>
      <c r="E133" s="0" t="s">
        <v>90</v>
      </c>
      <c r="F133" s="0" t="n">
        <v>612602</v>
      </c>
      <c r="G133" s="0" t="n">
        <v>0.1</v>
      </c>
      <c r="H133" s="0" t="n">
        <v>1</v>
      </c>
      <c r="I133" s="0" t="n">
        <v>212857996</v>
      </c>
      <c r="J133" s="0" t="s">
        <v>278</v>
      </c>
    </row>
    <row r="134" customFormat="false" ht="15" hidden="false" customHeight="false" outlineLevel="0" collapsed="false">
      <c r="A134" s="0" t="s">
        <v>279</v>
      </c>
      <c r="E134" s="0" t="s">
        <v>90</v>
      </c>
      <c r="F134" s="0" t="n">
        <v>609203</v>
      </c>
      <c r="G134" s="0" t="n">
        <v>0.1</v>
      </c>
      <c r="H134" s="0" t="n">
        <v>1</v>
      </c>
      <c r="I134" s="0" t="n">
        <v>212857995</v>
      </c>
      <c r="J134" s="0" t="s">
        <v>280</v>
      </c>
    </row>
    <row r="135" customFormat="false" ht="15" hidden="false" customHeight="false" outlineLevel="0" collapsed="false">
      <c r="A135" s="0" t="s">
        <v>281</v>
      </c>
      <c r="E135" s="0" t="s">
        <v>90</v>
      </c>
      <c r="F135" s="0" t="n">
        <v>609117</v>
      </c>
      <c r="G135" s="0" t="n">
        <v>0.1</v>
      </c>
      <c r="H135" s="0" t="n">
        <v>1</v>
      </c>
      <c r="I135" s="0" t="n">
        <v>212857994</v>
      </c>
      <c r="J135" s="0" t="s">
        <v>282</v>
      </c>
    </row>
    <row r="136" customFormat="false" ht="15" hidden="false" customHeight="false" outlineLevel="0" collapsed="false">
      <c r="A136" s="0" t="s">
        <v>283</v>
      </c>
      <c r="E136" s="0" t="s">
        <v>90</v>
      </c>
      <c r="F136" s="0" t="n">
        <v>607002</v>
      </c>
      <c r="G136" s="0" t="n">
        <v>0.1</v>
      </c>
      <c r="H136" s="0" t="n">
        <v>1</v>
      </c>
      <c r="I136" s="0" t="n">
        <v>212857993</v>
      </c>
      <c r="J136" s="0" t="s">
        <v>284</v>
      </c>
    </row>
    <row r="137" customFormat="false" ht="15" hidden="false" customHeight="false" outlineLevel="0" collapsed="false">
      <c r="A137" s="0" t="s">
        <v>285</v>
      </c>
      <c r="E137" s="0" t="s">
        <v>90</v>
      </c>
      <c r="F137" s="0" t="n">
        <v>606709</v>
      </c>
      <c r="G137" s="0" t="n">
        <v>0.1</v>
      </c>
      <c r="H137" s="0" t="n">
        <v>1</v>
      </c>
      <c r="I137" s="0" t="n">
        <v>212857992</v>
      </c>
      <c r="J137" s="0" t="s">
        <v>286</v>
      </c>
    </row>
    <row r="138" customFormat="false" ht="15" hidden="false" customHeight="false" outlineLevel="0" collapsed="false">
      <c r="A138" s="0" t="s">
        <v>287</v>
      </c>
      <c r="E138" s="0" t="s">
        <v>90</v>
      </c>
      <c r="F138" s="0" t="n">
        <v>606201</v>
      </c>
      <c r="G138" s="0" t="n">
        <v>0.1</v>
      </c>
      <c r="H138" s="0" t="n">
        <v>1</v>
      </c>
      <c r="I138" s="0" t="n">
        <v>212857991</v>
      </c>
      <c r="J138" s="0" t="s">
        <v>288</v>
      </c>
    </row>
    <row r="139" customFormat="false" ht="15" hidden="false" customHeight="false" outlineLevel="0" collapsed="false">
      <c r="A139" s="0" t="s">
        <v>289</v>
      </c>
      <c r="E139" s="0" t="s">
        <v>290</v>
      </c>
      <c r="F139" s="0" t="n">
        <v>605110</v>
      </c>
      <c r="G139" s="0" t="n">
        <v>0.1</v>
      </c>
      <c r="H139" s="0" t="n">
        <v>1</v>
      </c>
      <c r="I139" s="0" t="n">
        <v>212857990</v>
      </c>
      <c r="J139" s="0" t="s">
        <v>291</v>
      </c>
    </row>
    <row r="140" customFormat="false" ht="15" hidden="false" customHeight="false" outlineLevel="0" collapsed="false">
      <c r="A140" s="0" t="s">
        <v>292</v>
      </c>
      <c r="E140" s="0" t="s">
        <v>290</v>
      </c>
      <c r="F140" s="0" t="n">
        <v>605004</v>
      </c>
      <c r="G140" s="0" t="n">
        <v>0.1</v>
      </c>
      <c r="H140" s="0" t="n">
        <v>1</v>
      </c>
      <c r="I140" s="0" t="n">
        <v>212857989</v>
      </c>
      <c r="J140" s="0" t="s">
        <v>293</v>
      </c>
    </row>
    <row r="141" customFormat="false" ht="15" hidden="false" customHeight="false" outlineLevel="0" collapsed="false">
      <c r="A141" s="0" t="s">
        <v>294</v>
      </c>
      <c r="E141" s="0" t="s">
        <v>90</v>
      </c>
      <c r="F141" s="0" t="n">
        <v>604408</v>
      </c>
      <c r="G141" s="0" t="n">
        <v>0.1</v>
      </c>
      <c r="H141" s="0" t="n">
        <v>1</v>
      </c>
      <c r="I141" s="0" t="n">
        <v>212857988</v>
      </c>
      <c r="J141" s="0" t="s">
        <v>295</v>
      </c>
    </row>
    <row r="142" customFormat="false" ht="15" hidden="false" customHeight="false" outlineLevel="0" collapsed="false">
      <c r="A142" s="0" t="s">
        <v>296</v>
      </c>
      <c r="E142" s="0" t="s">
        <v>90</v>
      </c>
      <c r="F142" s="0" t="n">
        <v>603406</v>
      </c>
      <c r="G142" s="0" t="n">
        <v>0.1</v>
      </c>
      <c r="H142" s="0" t="n">
        <v>1</v>
      </c>
      <c r="I142" s="0" t="n">
        <v>212857987</v>
      </c>
      <c r="J142" s="0" t="s">
        <v>297</v>
      </c>
    </row>
    <row r="143" customFormat="false" ht="15" hidden="false" customHeight="false" outlineLevel="0" collapsed="false">
      <c r="A143" s="0" t="s">
        <v>298</v>
      </c>
      <c r="E143" s="0" t="s">
        <v>90</v>
      </c>
      <c r="F143" s="0" t="n">
        <v>603203</v>
      </c>
      <c r="G143" s="0" t="n">
        <v>0.1</v>
      </c>
      <c r="H143" s="0" t="n">
        <v>1</v>
      </c>
      <c r="I143" s="0" t="n">
        <v>212857986</v>
      </c>
      <c r="J143" s="0" t="s">
        <v>299</v>
      </c>
    </row>
    <row r="144" customFormat="false" ht="15" hidden="false" customHeight="false" outlineLevel="0" collapsed="false">
      <c r="A144" s="0" t="s">
        <v>300</v>
      </c>
      <c r="E144" s="0" t="s">
        <v>90</v>
      </c>
      <c r="F144" s="0" t="n">
        <v>602105</v>
      </c>
      <c r="G144" s="0" t="n">
        <v>0.1</v>
      </c>
      <c r="H144" s="0" t="n">
        <v>1</v>
      </c>
      <c r="I144" s="0" t="n">
        <v>212857984</v>
      </c>
      <c r="J144" s="0" t="s">
        <v>301</v>
      </c>
    </row>
    <row r="145" customFormat="false" ht="15" hidden="false" customHeight="false" outlineLevel="0" collapsed="false">
      <c r="A145" s="0" t="s">
        <v>302</v>
      </c>
      <c r="E145" s="0" t="s">
        <v>90</v>
      </c>
      <c r="F145" s="0" t="n">
        <v>602024</v>
      </c>
      <c r="G145" s="0" t="n">
        <v>0.1</v>
      </c>
      <c r="H145" s="0" t="n">
        <v>1</v>
      </c>
      <c r="I145" s="0" t="n">
        <v>212857983</v>
      </c>
      <c r="J145" s="0" t="s">
        <v>303</v>
      </c>
    </row>
    <row r="146" customFormat="false" ht="15" hidden="false" customHeight="false" outlineLevel="0" collapsed="false">
      <c r="A146" s="0" t="s">
        <v>304</v>
      </c>
      <c r="E146" s="0" t="s">
        <v>90</v>
      </c>
      <c r="F146" s="0" t="n">
        <v>602024</v>
      </c>
      <c r="G146" s="0" t="n">
        <v>0.1</v>
      </c>
      <c r="H146" s="0" t="n">
        <v>1</v>
      </c>
      <c r="I146" s="0" t="n">
        <v>212857982</v>
      </c>
      <c r="J146" s="0" t="s">
        <v>305</v>
      </c>
    </row>
    <row r="147" customFormat="false" ht="15" hidden="false" customHeight="false" outlineLevel="0" collapsed="false">
      <c r="A147" s="0" t="s">
        <v>306</v>
      </c>
      <c r="E147" s="0" t="s">
        <v>90</v>
      </c>
      <c r="F147" s="0" t="n">
        <v>600119</v>
      </c>
      <c r="G147" s="0" t="n">
        <v>0.1</v>
      </c>
      <c r="H147" s="0" t="n">
        <v>1</v>
      </c>
      <c r="I147" s="0" t="n">
        <v>212857980</v>
      </c>
      <c r="J147" s="0" t="s">
        <v>307</v>
      </c>
    </row>
    <row r="148" customFormat="false" ht="15" hidden="false" customHeight="false" outlineLevel="0" collapsed="false">
      <c r="A148" s="0" t="s">
        <v>308</v>
      </c>
      <c r="E148" s="0" t="s">
        <v>90</v>
      </c>
      <c r="F148" s="0" t="n">
        <v>600118</v>
      </c>
      <c r="G148" s="0" t="n">
        <v>0.1</v>
      </c>
      <c r="H148" s="0" t="n">
        <v>1</v>
      </c>
      <c r="I148" s="0" t="n">
        <v>212857979</v>
      </c>
      <c r="J148" s="0" t="s">
        <v>309</v>
      </c>
    </row>
    <row r="149" customFormat="false" ht="15" hidden="false" customHeight="false" outlineLevel="0" collapsed="false">
      <c r="A149" s="0" t="s">
        <v>310</v>
      </c>
      <c r="E149" s="0" t="s">
        <v>90</v>
      </c>
      <c r="F149" s="0" t="n">
        <v>600109</v>
      </c>
      <c r="G149" s="0" t="n">
        <v>0.1</v>
      </c>
      <c r="H149" s="0" t="n">
        <v>1</v>
      </c>
      <c r="I149" s="0" t="n">
        <v>212857978</v>
      </c>
      <c r="J149" s="0" t="s">
        <v>311</v>
      </c>
    </row>
    <row r="150" customFormat="false" ht="15" hidden="false" customHeight="false" outlineLevel="0" collapsed="false">
      <c r="A150" s="0" t="s">
        <v>312</v>
      </c>
      <c r="E150" s="0" t="s">
        <v>90</v>
      </c>
      <c r="F150" s="0" t="n">
        <v>600097</v>
      </c>
      <c r="G150" s="0" t="n">
        <v>0.1</v>
      </c>
      <c r="H150" s="0" t="n">
        <v>1</v>
      </c>
      <c r="I150" s="0" t="n">
        <v>212857975</v>
      </c>
      <c r="J150" s="0" t="s">
        <v>313</v>
      </c>
    </row>
    <row r="151" customFormat="false" ht="15" hidden="false" customHeight="false" outlineLevel="0" collapsed="false">
      <c r="A151" s="0" t="s">
        <v>314</v>
      </c>
      <c r="E151" s="0" t="s">
        <v>90</v>
      </c>
      <c r="F151" s="0" t="n">
        <v>600096</v>
      </c>
      <c r="G151" s="0" t="n">
        <v>0.1</v>
      </c>
      <c r="H151" s="0" t="n">
        <v>1</v>
      </c>
      <c r="I151" s="0" t="n">
        <v>212857974</v>
      </c>
      <c r="J151" s="0" t="s">
        <v>315</v>
      </c>
    </row>
    <row r="152" customFormat="false" ht="15" hidden="false" customHeight="false" outlineLevel="0" collapsed="false">
      <c r="A152" s="0" t="s">
        <v>316</v>
      </c>
      <c r="E152" s="0" t="s">
        <v>90</v>
      </c>
      <c r="F152" s="0" t="n">
        <v>600095</v>
      </c>
      <c r="G152" s="0" t="n">
        <v>0.1</v>
      </c>
      <c r="H152" s="0" t="n">
        <v>1</v>
      </c>
      <c r="I152" s="0" t="n">
        <v>212857973</v>
      </c>
      <c r="J152" s="0" t="s">
        <v>317</v>
      </c>
    </row>
    <row r="153" customFormat="false" ht="15" hidden="false" customHeight="false" outlineLevel="0" collapsed="false">
      <c r="A153" s="0" t="s">
        <v>318</v>
      </c>
      <c r="E153" s="0" t="s">
        <v>90</v>
      </c>
      <c r="F153" s="0" t="n">
        <v>600094</v>
      </c>
      <c r="G153" s="0" t="n">
        <v>0.1</v>
      </c>
      <c r="H153" s="0" t="n">
        <v>1</v>
      </c>
      <c r="I153" s="0" t="n">
        <v>212857971</v>
      </c>
      <c r="J153" s="0" t="s">
        <v>319</v>
      </c>
    </row>
    <row r="154" customFormat="false" ht="15" hidden="false" customHeight="false" outlineLevel="0" collapsed="false">
      <c r="A154" s="0" t="s">
        <v>320</v>
      </c>
      <c r="E154" s="0" t="s">
        <v>90</v>
      </c>
      <c r="F154" s="0" t="n">
        <v>600091</v>
      </c>
      <c r="G154" s="0" t="n">
        <v>0.1</v>
      </c>
      <c r="H154" s="0" t="n">
        <v>1</v>
      </c>
      <c r="I154" s="0" t="n">
        <v>212857970</v>
      </c>
      <c r="J154" s="0" t="s">
        <v>321</v>
      </c>
    </row>
    <row r="155" customFormat="false" ht="15" hidden="false" customHeight="false" outlineLevel="0" collapsed="false">
      <c r="A155" s="0" t="s">
        <v>322</v>
      </c>
      <c r="E155" s="0" t="s">
        <v>90</v>
      </c>
      <c r="F155" s="0" t="n">
        <v>600091</v>
      </c>
      <c r="G155" s="0" t="n">
        <v>0.1</v>
      </c>
      <c r="H155" s="0" t="n">
        <v>1</v>
      </c>
      <c r="I155" s="0" t="n">
        <v>212857969</v>
      </c>
      <c r="J155" s="0" t="s">
        <v>323</v>
      </c>
    </row>
    <row r="156" customFormat="false" ht="15" hidden="false" customHeight="false" outlineLevel="0" collapsed="false">
      <c r="A156" s="0" t="s">
        <v>324</v>
      </c>
      <c r="E156" s="0" t="s">
        <v>90</v>
      </c>
      <c r="F156" s="0" t="n">
        <v>600088</v>
      </c>
      <c r="G156" s="0" t="n">
        <v>0.1</v>
      </c>
      <c r="H156" s="0" t="n">
        <v>1</v>
      </c>
      <c r="I156" s="0" t="n">
        <v>212857968</v>
      </c>
      <c r="J156" s="0" t="s">
        <v>325</v>
      </c>
    </row>
    <row r="157" customFormat="false" ht="15" hidden="false" customHeight="false" outlineLevel="0" collapsed="false">
      <c r="A157" s="0" t="s">
        <v>326</v>
      </c>
      <c r="E157" s="0" t="s">
        <v>90</v>
      </c>
      <c r="F157" s="0" t="n">
        <v>638452</v>
      </c>
      <c r="G157" s="0" t="n">
        <v>0.1</v>
      </c>
      <c r="H157" s="0" t="n">
        <v>1</v>
      </c>
      <c r="I157" s="0" t="n">
        <v>212858051</v>
      </c>
      <c r="J157" s="0" t="s">
        <v>327</v>
      </c>
    </row>
    <row r="158" customFormat="false" ht="15" hidden="false" customHeight="false" outlineLevel="0" collapsed="false">
      <c r="A158" s="0" t="s">
        <v>328</v>
      </c>
      <c r="E158" s="0" t="s">
        <v>90</v>
      </c>
      <c r="F158" s="0" t="n">
        <v>638316</v>
      </c>
      <c r="G158" s="0" t="n">
        <v>0.1</v>
      </c>
      <c r="H158" s="0" t="n">
        <v>1</v>
      </c>
      <c r="I158" s="0" t="n">
        <v>212858050</v>
      </c>
      <c r="J158" s="0" t="s">
        <v>329</v>
      </c>
    </row>
    <row r="159" customFormat="false" ht="15" hidden="false" customHeight="false" outlineLevel="0" collapsed="false">
      <c r="A159" s="0" t="s">
        <v>330</v>
      </c>
      <c r="E159" s="0" t="s">
        <v>90</v>
      </c>
      <c r="F159" s="0" t="n">
        <v>638314</v>
      </c>
      <c r="G159" s="0" t="n">
        <v>0.1</v>
      </c>
      <c r="H159" s="0" t="n">
        <v>1</v>
      </c>
      <c r="I159" s="0" t="n">
        <v>212858049</v>
      </c>
      <c r="J159" s="0" t="s">
        <v>331</v>
      </c>
    </row>
    <row r="160" customFormat="false" ht="15" hidden="false" customHeight="false" outlineLevel="0" collapsed="false">
      <c r="A160" s="0" t="s">
        <v>332</v>
      </c>
      <c r="E160" s="0" t="s">
        <v>90</v>
      </c>
      <c r="F160" s="0" t="n">
        <v>638183</v>
      </c>
      <c r="G160" s="0" t="n">
        <v>0.1</v>
      </c>
      <c r="H160" s="0" t="n">
        <v>1</v>
      </c>
      <c r="I160" s="0" t="n">
        <v>212858048</v>
      </c>
      <c r="J160" s="0" t="s">
        <v>333</v>
      </c>
    </row>
    <row r="161" customFormat="false" ht="15" hidden="false" customHeight="false" outlineLevel="0" collapsed="false">
      <c r="A161" s="0" t="s">
        <v>334</v>
      </c>
      <c r="E161" s="0" t="s">
        <v>90</v>
      </c>
      <c r="F161" s="0" t="n">
        <v>638183</v>
      </c>
      <c r="G161" s="0" t="n">
        <v>0.1</v>
      </c>
      <c r="H161" s="0" t="n">
        <v>1</v>
      </c>
      <c r="I161" s="0" t="n">
        <v>212858047</v>
      </c>
      <c r="J161" s="0" t="s">
        <v>335</v>
      </c>
    </row>
    <row r="162" customFormat="false" ht="15" hidden="false" customHeight="false" outlineLevel="0" collapsed="false">
      <c r="A162" s="0" t="s">
        <v>336</v>
      </c>
      <c r="E162" s="0" t="s">
        <v>90</v>
      </c>
      <c r="F162" s="0" t="n">
        <v>638109</v>
      </c>
      <c r="G162" s="0" t="n">
        <v>0.1</v>
      </c>
      <c r="H162" s="0" t="n">
        <v>1</v>
      </c>
      <c r="I162" s="0" t="n">
        <v>212858046</v>
      </c>
      <c r="J162" s="0" t="s">
        <v>337</v>
      </c>
    </row>
    <row r="163" customFormat="false" ht="15" hidden="false" customHeight="false" outlineLevel="0" collapsed="false">
      <c r="A163" s="0" t="s">
        <v>338</v>
      </c>
      <c r="E163" s="0" t="s">
        <v>90</v>
      </c>
      <c r="F163" s="0" t="n">
        <v>638003</v>
      </c>
      <c r="G163" s="0" t="n">
        <v>0.1</v>
      </c>
      <c r="H163" s="0" t="n">
        <v>1</v>
      </c>
      <c r="I163" s="0" t="n">
        <v>212858045</v>
      </c>
      <c r="J163" s="0" t="s">
        <v>339</v>
      </c>
    </row>
    <row r="164" customFormat="false" ht="15" hidden="false" customHeight="false" outlineLevel="0" collapsed="false">
      <c r="A164" s="0" t="s">
        <v>340</v>
      </c>
      <c r="E164" s="0" t="s">
        <v>90</v>
      </c>
      <c r="F164" s="0" t="n">
        <v>637409</v>
      </c>
      <c r="G164" s="0" t="n">
        <v>0.1</v>
      </c>
      <c r="H164" s="0" t="n">
        <v>1</v>
      </c>
      <c r="I164" s="0" t="n">
        <v>212858044</v>
      </c>
      <c r="J164" s="0" t="s">
        <v>341</v>
      </c>
    </row>
    <row r="165" customFormat="false" ht="15" hidden="false" customHeight="false" outlineLevel="0" collapsed="false">
      <c r="A165" s="0" t="s">
        <v>342</v>
      </c>
      <c r="E165" s="0" t="s">
        <v>90</v>
      </c>
      <c r="F165" s="0" t="n">
        <v>637301</v>
      </c>
      <c r="G165" s="0" t="n">
        <v>0.1</v>
      </c>
      <c r="H165" s="0" t="n">
        <v>1</v>
      </c>
      <c r="I165" s="0" t="n">
        <v>212858043</v>
      </c>
      <c r="J165" s="0" t="s">
        <v>343</v>
      </c>
    </row>
    <row r="166" customFormat="false" ht="15" hidden="false" customHeight="false" outlineLevel="0" collapsed="false">
      <c r="A166" s="0" t="s">
        <v>344</v>
      </c>
      <c r="E166" s="0" t="s">
        <v>90</v>
      </c>
      <c r="F166" s="0" t="n">
        <v>637020</v>
      </c>
      <c r="G166" s="0" t="n">
        <v>0.1</v>
      </c>
      <c r="H166" s="0" t="n">
        <v>1</v>
      </c>
      <c r="I166" s="0" t="n">
        <v>212858042</v>
      </c>
      <c r="J166" s="0" t="s">
        <v>345</v>
      </c>
    </row>
    <row r="167" customFormat="false" ht="15" hidden="false" customHeight="false" outlineLevel="0" collapsed="false">
      <c r="A167" s="0" t="s">
        <v>346</v>
      </c>
      <c r="E167" s="0" t="s">
        <v>90</v>
      </c>
      <c r="F167" s="0" t="n">
        <v>636810</v>
      </c>
      <c r="G167" s="0" t="n">
        <v>0.1</v>
      </c>
      <c r="H167" s="0" t="n">
        <v>1</v>
      </c>
      <c r="I167" s="0" t="n">
        <v>212858041</v>
      </c>
      <c r="J167" s="0" t="s">
        <v>347</v>
      </c>
    </row>
    <row r="168" customFormat="false" ht="15" hidden="false" customHeight="false" outlineLevel="0" collapsed="false">
      <c r="A168" s="0" t="s">
        <v>348</v>
      </c>
      <c r="E168" s="0" t="s">
        <v>90</v>
      </c>
      <c r="F168" s="0" t="n">
        <v>636451</v>
      </c>
      <c r="G168" s="0" t="n">
        <v>0.1</v>
      </c>
      <c r="H168" s="0" t="n">
        <v>1</v>
      </c>
      <c r="I168" s="0" t="n">
        <v>212858040</v>
      </c>
      <c r="J168" s="0" t="s">
        <v>349</v>
      </c>
    </row>
    <row r="169" customFormat="false" ht="15" hidden="false" customHeight="false" outlineLevel="0" collapsed="false">
      <c r="A169" s="0" t="s">
        <v>350</v>
      </c>
      <c r="E169" s="0" t="s">
        <v>90</v>
      </c>
      <c r="F169" s="0" t="n">
        <v>636304</v>
      </c>
      <c r="G169" s="0" t="n">
        <v>0.1</v>
      </c>
      <c r="H169" s="0" t="n">
        <v>1</v>
      </c>
      <c r="I169" s="0" t="n">
        <v>212858039</v>
      </c>
      <c r="J169" s="0" t="s">
        <v>351</v>
      </c>
    </row>
    <row r="170" customFormat="false" ht="15" hidden="false" customHeight="false" outlineLevel="0" collapsed="false">
      <c r="A170" s="0" t="s">
        <v>352</v>
      </c>
      <c r="E170" s="0" t="s">
        <v>90</v>
      </c>
      <c r="F170" s="0" t="n">
        <v>636304</v>
      </c>
      <c r="G170" s="0" t="n">
        <v>0.1</v>
      </c>
      <c r="H170" s="0" t="n">
        <v>1</v>
      </c>
      <c r="I170" s="0" t="n">
        <v>212858038</v>
      </c>
      <c r="J170" s="0" t="s">
        <v>353</v>
      </c>
    </row>
    <row r="171" customFormat="false" ht="15" hidden="false" customHeight="false" outlineLevel="0" collapsed="false">
      <c r="A171" s="0" t="s">
        <v>354</v>
      </c>
      <c r="E171" s="0" t="s">
        <v>90</v>
      </c>
      <c r="F171" s="0" t="n">
        <v>636302</v>
      </c>
      <c r="G171" s="0" t="n">
        <v>0.1</v>
      </c>
      <c r="H171" s="0" t="n">
        <v>1</v>
      </c>
      <c r="I171" s="0" t="n">
        <v>212858037</v>
      </c>
      <c r="J171" s="0" t="s">
        <v>355</v>
      </c>
    </row>
    <row r="172" customFormat="false" ht="15" hidden="false" customHeight="false" outlineLevel="0" collapsed="false">
      <c r="A172" s="0" t="s">
        <v>356</v>
      </c>
      <c r="E172" s="0" t="s">
        <v>90</v>
      </c>
      <c r="F172" s="0" t="n">
        <v>636115</v>
      </c>
      <c r="G172" s="0" t="n">
        <v>0.1</v>
      </c>
      <c r="H172" s="0" t="n">
        <v>1</v>
      </c>
      <c r="I172" s="0" t="n">
        <v>212858036</v>
      </c>
      <c r="J172" s="0" t="s">
        <v>357</v>
      </c>
    </row>
    <row r="173" customFormat="false" ht="15" hidden="false" customHeight="false" outlineLevel="0" collapsed="false">
      <c r="A173" s="0" t="s">
        <v>358</v>
      </c>
      <c r="E173" s="0" t="s">
        <v>90</v>
      </c>
      <c r="F173" s="0" t="n">
        <v>636113</v>
      </c>
      <c r="G173" s="0" t="n">
        <v>0.1</v>
      </c>
      <c r="H173" s="0" t="n">
        <v>1</v>
      </c>
      <c r="I173" s="0" t="n">
        <v>212858035</v>
      </c>
      <c r="J173" s="0" t="s">
        <v>359</v>
      </c>
    </row>
    <row r="174" customFormat="false" ht="15" hidden="false" customHeight="false" outlineLevel="0" collapsed="false">
      <c r="A174" s="0" t="s">
        <v>360</v>
      </c>
      <c r="E174" s="0" t="s">
        <v>90</v>
      </c>
      <c r="F174" s="0" t="n">
        <v>636011</v>
      </c>
      <c r="G174" s="0" t="n">
        <v>0.1</v>
      </c>
      <c r="H174" s="0" t="n">
        <v>1</v>
      </c>
      <c r="I174" s="0" t="n">
        <v>212858034</v>
      </c>
      <c r="J174" s="0" t="s">
        <v>361</v>
      </c>
    </row>
    <row r="175" customFormat="false" ht="15" hidden="false" customHeight="false" outlineLevel="0" collapsed="false">
      <c r="A175" s="0" t="s">
        <v>362</v>
      </c>
      <c r="E175" s="0" t="s">
        <v>90</v>
      </c>
      <c r="F175" s="0" t="n">
        <v>636009</v>
      </c>
      <c r="G175" s="0" t="n">
        <v>0.1</v>
      </c>
      <c r="H175" s="0" t="n">
        <v>1</v>
      </c>
      <c r="I175" s="0" t="n">
        <v>212858033</v>
      </c>
      <c r="J175" s="0" t="s">
        <v>363</v>
      </c>
    </row>
    <row r="176" customFormat="false" ht="15" hidden="false" customHeight="false" outlineLevel="0" collapsed="false">
      <c r="A176" s="0" t="s">
        <v>364</v>
      </c>
      <c r="E176" s="0" t="s">
        <v>90</v>
      </c>
      <c r="F176" s="0" t="n">
        <v>636002</v>
      </c>
      <c r="G176" s="0" t="n">
        <v>0.1</v>
      </c>
      <c r="H176" s="0" t="n">
        <v>1</v>
      </c>
      <c r="I176" s="0" t="n">
        <v>212858032</v>
      </c>
      <c r="J176" s="0" t="s">
        <v>365</v>
      </c>
    </row>
    <row r="177" customFormat="false" ht="15" hidden="false" customHeight="false" outlineLevel="0" collapsed="false">
      <c r="A177" s="0" t="s">
        <v>366</v>
      </c>
      <c r="E177" s="0" t="s">
        <v>90</v>
      </c>
      <c r="F177" s="0" t="n">
        <v>635808</v>
      </c>
      <c r="G177" s="0" t="n">
        <v>0.1</v>
      </c>
      <c r="H177" s="0" t="n">
        <v>1</v>
      </c>
      <c r="I177" s="0" t="n">
        <v>212858031</v>
      </c>
      <c r="J177" s="0" t="s">
        <v>367</v>
      </c>
    </row>
    <row r="178" customFormat="false" ht="15" hidden="false" customHeight="false" outlineLevel="0" collapsed="false">
      <c r="A178" s="0" t="s">
        <v>368</v>
      </c>
      <c r="E178" s="0" t="s">
        <v>90</v>
      </c>
      <c r="F178" s="0" t="n">
        <v>635804</v>
      </c>
      <c r="G178" s="0" t="n">
        <v>0.1</v>
      </c>
      <c r="H178" s="0" t="n">
        <v>1</v>
      </c>
      <c r="I178" s="0" t="n">
        <v>212858030</v>
      </c>
      <c r="J178" s="0" t="s">
        <v>369</v>
      </c>
    </row>
    <row r="179" customFormat="false" ht="15" hidden="false" customHeight="false" outlineLevel="0" collapsed="false">
      <c r="A179" s="0" t="s">
        <v>370</v>
      </c>
      <c r="E179" s="0" t="s">
        <v>90</v>
      </c>
      <c r="F179" s="0" t="n">
        <v>635207</v>
      </c>
      <c r="G179" s="0" t="n">
        <v>0.1</v>
      </c>
      <c r="H179" s="0" t="n">
        <v>1</v>
      </c>
      <c r="I179" s="0" t="n">
        <v>212858029</v>
      </c>
      <c r="J179" s="0" t="s">
        <v>371</v>
      </c>
    </row>
    <row r="180" customFormat="false" ht="15" hidden="false" customHeight="false" outlineLevel="0" collapsed="false">
      <c r="A180" s="0" t="s">
        <v>372</v>
      </c>
      <c r="E180" s="0" t="s">
        <v>373</v>
      </c>
      <c r="F180" s="0" t="n">
        <v>208001</v>
      </c>
      <c r="G180" s="0" t="n">
        <v>0.1</v>
      </c>
      <c r="H180" s="0" t="n">
        <v>1</v>
      </c>
      <c r="I180" s="0" t="n">
        <v>212858295</v>
      </c>
      <c r="J180" s="0" t="s">
        <v>374</v>
      </c>
    </row>
    <row r="181" customFormat="false" ht="15" hidden="false" customHeight="false" outlineLevel="0" collapsed="false">
      <c r="A181" s="0" t="s">
        <v>375</v>
      </c>
      <c r="E181" s="0" t="s">
        <v>373</v>
      </c>
      <c r="F181" s="0" t="n">
        <v>208001</v>
      </c>
      <c r="G181" s="0" t="n">
        <v>0.1</v>
      </c>
      <c r="H181" s="0" t="n">
        <v>1</v>
      </c>
      <c r="I181" s="0" t="n">
        <v>212858294</v>
      </c>
      <c r="J181" s="0" t="s">
        <v>376</v>
      </c>
    </row>
    <row r="182" customFormat="false" ht="15" hidden="false" customHeight="false" outlineLevel="0" collapsed="false">
      <c r="A182" s="0" t="s">
        <v>377</v>
      </c>
      <c r="E182" s="0" t="s">
        <v>373</v>
      </c>
      <c r="F182" s="0" t="n">
        <v>201301</v>
      </c>
      <c r="G182" s="0" t="n">
        <v>0.1</v>
      </c>
      <c r="H182" s="0" t="n">
        <v>1</v>
      </c>
      <c r="I182" s="0" t="n">
        <v>212858292</v>
      </c>
      <c r="J182" s="0" t="s">
        <v>378</v>
      </c>
    </row>
    <row r="183" customFormat="false" ht="15" hidden="false" customHeight="false" outlineLevel="0" collapsed="false">
      <c r="A183" s="0" t="s">
        <v>379</v>
      </c>
      <c r="E183" s="0" t="s">
        <v>373</v>
      </c>
      <c r="F183" s="0" t="n">
        <v>201301</v>
      </c>
      <c r="G183" s="0" t="n">
        <v>0.1</v>
      </c>
      <c r="H183" s="0" t="n">
        <v>1</v>
      </c>
      <c r="I183" s="0" t="n">
        <v>212858291</v>
      </c>
      <c r="J183" s="0" t="s">
        <v>380</v>
      </c>
    </row>
    <row r="184" customFormat="false" ht="15" hidden="false" customHeight="false" outlineLevel="0" collapsed="false">
      <c r="A184" s="0" t="s">
        <v>381</v>
      </c>
      <c r="E184" s="0" t="s">
        <v>373</v>
      </c>
      <c r="F184" s="0" t="n">
        <v>201301</v>
      </c>
      <c r="G184" s="0" t="n">
        <v>0.1</v>
      </c>
      <c r="H184" s="0" t="n">
        <v>1</v>
      </c>
      <c r="I184" s="0" t="n">
        <v>212858290</v>
      </c>
      <c r="J184" s="0" t="s">
        <v>382</v>
      </c>
    </row>
    <row r="185" customFormat="false" ht="15" hidden="false" customHeight="false" outlineLevel="0" collapsed="false">
      <c r="A185" s="0" t="s">
        <v>383</v>
      </c>
      <c r="E185" s="0" t="s">
        <v>373</v>
      </c>
      <c r="F185" s="0" t="n">
        <v>201301</v>
      </c>
      <c r="G185" s="0" t="n">
        <v>0.1</v>
      </c>
      <c r="H185" s="0" t="n">
        <v>1</v>
      </c>
      <c r="I185" s="0" t="n">
        <v>212858289</v>
      </c>
      <c r="J185" s="0" t="s">
        <v>384</v>
      </c>
    </row>
    <row r="186" customFormat="false" ht="15" hidden="false" customHeight="false" outlineLevel="0" collapsed="false">
      <c r="A186" s="0" t="s">
        <v>385</v>
      </c>
      <c r="E186" s="0" t="s">
        <v>373</v>
      </c>
      <c r="F186" s="0" t="n">
        <v>201007</v>
      </c>
      <c r="G186" s="0" t="n">
        <v>0.1</v>
      </c>
      <c r="H186" s="0" t="n">
        <v>1</v>
      </c>
      <c r="I186" s="0" t="n">
        <v>212858288</v>
      </c>
      <c r="J186" s="0" t="s">
        <v>386</v>
      </c>
    </row>
    <row r="187" customFormat="false" ht="15" hidden="false" customHeight="false" outlineLevel="0" collapsed="false">
      <c r="A187" s="0" t="s">
        <v>387</v>
      </c>
      <c r="E187" s="0" t="s">
        <v>373</v>
      </c>
      <c r="F187" s="0" t="n">
        <v>201005</v>
      </c>
      <c r="G187" s="0" t="n">
        <v>0.1</v>
      </c>
      <c r="H187" s="0" t="n">
        <v>1</v>
      </c>
      <c r="I187" s="0" t="n">
        <v>212858287</v>
      </c>
      <c r="J187" s="0" t="s">
        <v>388</v>
      </c>
    </row>
    <row r="188" customFormat="false" ht="15" hidden="false" customHeight="false" outlineLevel="0" collapsed="false">
      <c r="A188" s="0" t="s">
        <v>389</v>
      </c>
      <c r="E188" s="0" t="s">
        <v>373</v>
      </c>
      <c r="F188" s="0" t="n">
        <v>201005</v>
      </c>
      <c r="G188" s="0" t="n">
        <v>0.1</v>
      </c>
      <c r="H188" s="0" t="n">
        <v>1</v>
      </c>
      <c r="I188" s="0" t="n">
        <v>212858286</v>
      </c>
      <c r="J188" s="0" t="s">
        <v>390</v>
      </c>
    </row>
    <row r="189" customFormat="false" ht="15" hidden="false" customHeight="false" outlineLevel="0" collapsed="false">
      <c r="A189" s="0" t="s">
        <v>391</v>
      </c>
      <c r="E189" s="0" t="s">
        <v>373</v>
      </c>
      <c r="F189" s="0" t="n">
        <v>201005</v>
      </c>
      <c r="G189" s="0" t="n">
        <v>0.1</v>
      </c>
      <c r="H189" s="0" t="n">
        <v>1</v>
      </c>
      <c r="I189" s="0" t="n">
        <v>212858285</v>
      </c>
      <c r="J189" s="0" t="s">
        <v>392</v>
      </c>
    </row>
    <row r="190" customFormat="false" ht="15" hidden="false" customHeight="false" outlineLevel="0" collapsed="false">
      <c r="A190" s="0" t="s">
        <v>393</v>
      </c>
      <c r="E190" s="0" t="s">
        <v>373</v>
      </c>
      <c r="F190" s="0" t="n">
        <v>201005</v>
      </c>
      <c r="G190" s="0" t="n">
        <v>0.1</v>
      </c>
      <c r="H190" s="0" t="n">
        <v>1</v>
      </c>
      <c r="I190" s="0" t="n">
        <v>212858284</v>
      </c>
      <c r="J190" s="0" t="s">
        <v>394</v>
      </c>
    </row>
    <row r="191" customFormat="false" ht="15" hidden="false" customHeight="false" outlineLevel="0" collapsed="false">
      <c r="A191" s="0" t="s">
        <v>395</v>
      </c>
      <c r="E191" s="0" t="s">
        <v>373</v>
      </c>
      <c r="F191" s="0" t="n">
        <v>201002</v>
      </c>
      <c r="G191" s="0" t="n">
        <v>0.1</v>
      </c>
      <c r="H191" s="0" t="n">
        <v>1</v>
      </c>
      <c r="I191" s="0" t="n">
        <v>212858283</v>
      </c>
      <c r="J191" s="0" t="s">
        <v>396</v>
      </c>
    </row>
    <row r="192" customFormat="false" ht="15" hidden="false" customHeight="false" outlineLevel="0" collapsed="false">
      <c r="A192" s="0" t="s">
        <v>397</v>
      </c>
      <c r="E192" s="0" t="s">
        <v>373</v>
      </c>
      <c r="F192" s="0" t="n">
        <v>201001</v>
      </c>
      <c r="G192" s="0" t="n">
        <v>0.1</v>
      </c>
      <c r="H192" s="0" t="n">
        <v>1</v>
      </c>
      <c r="I192" s="0" t="n">
        <v>212858282</v>
      </c>
      <c r="J192" s="0" t="s">
        <v>398</v>
      </c>
    </row>
    <row r="193" customFormat="false" ht="15" hidden="false" customHeight="false" outlineLevel="0" collapsed="false">
      <c r="A193" s="0" t="s">
        <v>399</v>
      </c>
      <c r="E193" s="0" t="s">
        <v>373</v>
      </c>
      <c r="F193" s="0" t="n">
        <v>201001</v>
      </c>
      <c r="G193" s="0" t="n">
        <v>0.1</v>
      </c>
      <c r="H193" s="0" t="n">
        <v>1</v>
      </c>
      <c r="I193" s="0" t="n">
        <v>212858281</v>
      </c>
      <c r="J193" s="0" t="s">
        <v>400</v>
      </c>
    </row>
    <row r="194" customFormat="false" ht="15" hidden="false" customHeight="false" outlineLevel="0" collapsed="false">
      <c r="A194" s="0" t="s">
        <v>401</v>
      </c>
      <c r="E194" s="0" t="s">
        <v>402</v>
      </c>
      <c r="F194" s="0" t="n">
        <v>143001</v>
      </c>
      <c r="G194" s="0" t="n">
        <v>0.1</v>
      </c>
      <c r="H194" s="0" t="n">
        <v>1</v>
      </c>
      <c r="I194" s="0" t="n">
        <v>212858279</v>
      </c>
      <c r="J194" s="0" t="s">
        <v>403</v>
      </c>
    </row>
    <row r="195" customFormat="false" ht="15" hidden="false" customHeight="false" outlineLevel="0" collapsed="false">
      <c r="A195" s="0" t="s">
        <v>404</v>
      </c>
      <c r="E195" s="0" t="s">
        <v>402</v>
      </c>
      <c r="F195" s="0" t="n">
        <v>143001</v>
      </c>
      <c r="G195" s="0" t="n">
        <v>0.1</v>
      </c>
      <c r="H195" s="0" t="n">
        <v>1</v>
      </c>
      <c r="I195" s="0" t="n">
        <v>212858278</v>
      </c>
      <c r="J195" s="0" t="s">
        <v>405</v>
      </c>
    </row>
    <row r="196" customFormat="false" ht="15" hidden="false" customHeight="false" outlineLevel="0" collapsed="false">
      <c r="A196" s="0" t="s">
        <v>406</v>
      </c>
      <c r="E196" s="0" t="s">
        <v>402</v>
      </c>
      <c r="F196" s="0" t="n">
        <v>143001</v>
      </c>
      <c r="G196" s="0" t="n">
        <v>0.1</v>
      </c>
      <c r="H196" s="0" t="n">
        <v>1</v>
      </c>
      <c r="I196" s="0" t="n">
        <v>212858277</v>
      </c>
      <c r="J196" s="0" t="s">
        <v>407</v>
      </c>
    </row>
    <row r="197" customFormat="false" ht="15" hidden="false" customHeight="false" outlineLevel="0" collapsed="false">
      <c r="A197" s="0" t="s">
        <v>408</v>
      </c>
      <c r="E197" s="0" t="s">
        <v>402</v>
      </c>
      <c r="F197" s="0" t="n">
        <v>141008</v>
      </c>
      <c r="G197" s="0" t="n">
        <v>0.1</v>
      </c>
      <c r="H197" s="0" t="n">
        <v>1</v>
      </c>
      <c r="I197" s="0" t="n">
        <v>212858276</v>
      </c>
      <c r="J197" s="0" t="s">
        <v>409</v>
      </c>
    </row>
    <row r="198" customFormat="false" ht="15" hidden="false" customHeight="false" outlineLevel="0" collapsed="false">
      <c r="A198" s="0" t="s">
        <v>410</v>
      </c>
      <c r="E198" s="0" t="s">
        <v>402</v>
      </c>
      <c r="F198" s="0" t="n">
        <v>141008</v>
      </c>
      <c r="G198" s="0" t="n">
        <v>0.1</v>
      </c>
      <c r="H198" s="0" t="n">
        <v>1</v>
      </c>
      <c r="I198" s="0" t="n">
        <v>212858274</v>
      </c>
      <c r="J198" s="0" t="s">
        <v>411</v>
      </c>
    </row>
    <row r="199" customFormat="false" ht="15" hidden="false" customHeight="false" outlineLevel="0" collapsed="false">
      <c r="A199" s="0" t="s">
        <v>412</v>
      </c>
      <c r="E199" s="0" t="s">
        <v>402</v>
      </c>
      <c r="F199" s="0" t="n">
        <v>141008</v>
      </c>
      <c r="G199" s="0" t="n">
        <v>0.1</v>
      </c>
      <c r="H199" s="0" t="n">
        <v>1</v>
      </c>
      <c r="I199" s="0" t="n">
        <v>212858273</v>
      </c>
      <c r="J199" s="0" t="s">
        <v>413</v>
      </c>
    </row>
    <row r="200" customFormat="false" ht="15" hidden="false" customHeight="false" outlineLevel="0" collapsed="false">
      <c r="A200" s="0" t="s">
        <v>414</v>
      </c>
      <c r="E200" s="0" t="s">
        <v>402</v>
      </c>
      <c r="F200" s="0" t="n">
        <v>141007</v>
      </c>
      <c r="G200" s="0" t="n">
        <v>0.1</v>
      </c>
      <c r="H200" s="0" t="n">
        <v>1</v>
      </c>
      <c r="I200" s="0" t="n">
        <v>212858272</v>
      </c>
      <c r="J200" s="0" t="s">
        <v>415</v>
      </c>
    </row>
    <row r="201" customFormat="false" ht="15" hidden="false" customHeight="false" outlineLevel="0" collapsed="false">
      <c r="A201" s="0" t="s">
        <v>416</v>
      </c>
      <c r="E201" s="0" t="s">
        <v>402</v>
      </c>
      <c r="F201" s="0" t="n">
        <v>141007</v>
      </c>
      <c r="G201" s="0" t="n">
        <v>0.1</v>
      </c>
      <c r="H201" s="0" t="n">
        <v>1</v>
      </c>
      <c r="I201" s="0" t="n">
        <v>212858271</v>
      </c>
      <c r="J201" s="0" t="s">
        <v>417</v>
      </c>
    </row>
    <row r="202" customFormat="false" ht="15" hidden="false" customHeight="false" outlineLevel="0" collapsed="false">
      <c r="A202" s="0" t="s">
        <v>418</v>
      </c>
      <c r="E202" s="0" t="s">
        <v>402</v>
      </c>
      <c r="F202" s="0" t="n">
        <v>141003</v>
      </c>
      <c r="G202" s="0" t="n">
        <v>0.1</v>
      </c>
      <c r="H202" s="0" t="n">
        <v>1</v>
      </c>
      <c r="I202" s="0" t="n">
        <v>212858270</v>
      </c>
      <c r="J202" s="0" t="s">
        <v>419</v>
      </c>
    </row>
    <row r="203" customFormat="false" ht="15" hidden="false" customHeight="false" outlineLevel="0" collapsed="false">
      <c r="A203" s="0" t="s">
        <v>420</v>
      </c>
      <c r="E203" s="0" t="s">
        <v>402</v>
      </c>
      <c r="F203" s="0" t="n">
        <v>141003</v>
      </c>
      <c r="G203" s="0" t="n">
        <v>0.1</v>
      </c>
      <c r="H203" s="0" t="n">
        <v>1</v>
      </c>
      <c r="I203" s="0" t="n">
        <v>212858269</v>
      </c>
      <c r="J203" s="0" t="s">
        <v>421</v>
      </c>
    </row>
    <row r="204" customFormat="false" ht="15" hidden="false" customHeight="false" outlineLevel="0" collapsed="false">
      <c r="A204" s="0" t="s">
        <v>422</v>
      </c>
      <c r="E204" s="0" t="s">
        <v>52</v>
      </c>
      <c r="F204" s="0" t="n">
        <v>522233</v>
      </c>
      <c r="G204" s="0" t="n">
        <v>0.1</v>
      </c>
      <c r="H204" s="0" t="n">
        <v>1</v>
      </c>
      <c r="I204" s="0" t="n">
        <v>212857837</v>
      </c>
      <c r="J204" s="0" t="s">
        <v>423</v>
      </c>
    </row>
    <row r="205" customFormat="false" ht="15" hidden="false" customHeight="false" outlineLevel="0" collapsed="false">
      <c r="A205" s="0" t="s">
        <v>424</v>
      </c>
      <c r="E205" s="0" t="s">
        <v>52</v>
      </c>
      <c r="F205" s="0" t="n">
        <v>522034</v>
      </c>
      <c r="G205" s="0" t="n">
        <v>0.1</v>
      </c>
      <c r="H205" s="0" t="n">
        <v>1</v>
      </c>
      <c r="I205" s="0" t="n">
        <v>212857836</v>
      </c>
      <c r="J205" s="0" t="s">
        <v>425</v>
      </c>
    </row>
    <row r="206" customFormat="false" ht="15" hidden="false" customHeight="false" outlineLevel="0" collapsed="false">
      <c r="A206" s="0" t="s">
        <v>426</v>
      </c>
      <c r="E206" s="0" t="s">
        <v>52</v>
      </c>
      <c r="F206" s="0" t="n">
        <v>522006</v>
      </c>
      <c r="G206" s="0" t="n">
        <v>0.1</v>
      </c>
      <c r="H206" s="0" t="n">
        <v>1</v>
      </c>
      <c r="I206" s="0" t="n">
        <v>212857835</v>
      </c>
      <c r="J206" s="0" t="s">
        <v>427</v>
      </c>
    </row>
    <row r="207" customFormat="false" ht="15" hidden="false" customHeight="false" outlineLevel="0" collapsed="false">
      <c r="A207" s="0" t="s">
        <v>428</v>
      </c>
      <c r="E207" s="0" t="s">
        <v>52</v>
      </c>
      <c r="F207" s="0" t="n">
        <v>522006</v>
      </c>
      <c r="G207" s="0" t="n">
        <v>0.1</v>
      </c>
      <c r="H207" s="0" t="n">
        <v>1</v>
      </c>
      <c r="I207" s="0" t="n">
        <v>212857834</v>
      </c>
      <c r="J207" s="0" t="s">
        <v>429</v>
      </c>
    </row>
    <row r="208" customFormat="false" ht="15" hidden="false" customHeight="false" outlineLevel="0" collapsed="false">
      <c r="A208" s="0" t="s">
        <v>430</v>
      </c>
      <c r="E208" s="0" t="s">
        <v>52</v>
      </c>
      <c r="F208" s="0" t="n">
        <v>522006</v>
      </c>
      <c r="G208" s="0" t="n">
        <v>0.1</v>
      </c>
      <c r="H208" s="0" t="n">
        <v>1</v>
      </c>
      <c r="I208" s="0" t="n">
        <v>212857833</v>
      </c>
      <c r="J208" s="0" t="s">
        <v>431</v>
      </c>
    </row>
    <row r="209" customFormat="false" ht="15" hidden="false" customHeight="false" outlineLevel="0" collapsed="false">
      <c r="A209" s="0" t="s">
        <v>432</v>
      </c>
      <c r="E209" s="0" t="s">
        <v>52</v>
      </c>
      <c r="F209" s="0" t="n">
        <v>522004</v>
      </c>
      <c r="G209" s="0" t="n">
        <v>0.1</v>
      </c>
      <c r="H209" s="0" t="n">
        <v>1</v>
      </c>
      <c r="I209" s="0" t="n">
        <v>212857832</v>
      </c>
      <c r="J209" s="0" t="s">
        <v>433</v>
      </c>
    </row>
    <row r="210" customFormat="false" ht="15" hidden="false" customHeight="false" outlineLevel="0" collapsed="false">
      <c r="A210" s="0" t="s">
        <v>434</v>
      </c>
      <c r="E210" s="0" t="s">
        <v>52</v>
      </c>
      <c r="F210" s="0" t="n">
        <v>521185</v>
      </c>
      <c r="G210" s="0" t="n">
        <v>0.1</v>
      </c>
      <c r="H210" s="0" t="n">
        <v>1</v>
      </c>
      <c r="I210" s="0" t="n">
        <v>212857831</v>
      </c>
      <c r="J210" s="0" t="s">
        <v>435</v>
      </c>
    </row>
    <row r="211" customFormat="false" ht="15" hidden="false" customHeight="false" outlineLevel="0" collapsed="false">
      <c r="A211" s="0" t="s">
        <v>436</v>
      </c>
      <c r="E211" s="0" t="s">
        <v>52</v>
      </c>
      <c r="F211" s="0" t="n">
        <v>521137</v>
      </c>
      <c r="G211" s="0" t="n">
        <v>0.1</v>
      </c>
      <c r="H211" s="0" t="n">
        <v>1</v>
      </c>
      <c r="I211" s="0" t="n">
        <v>212857830</v>
      </c>
      <c r="J211" s="0" t="s">
        <v>437</v>
      </c>
    </row>
    <row r="212" customFormat="false" ht="15" hidden="false" customHeight="false" outlineLevel="0" collapsed="false">
      <c r="A212" s="0" t="s">
        <v>438</v>
      </c>
      <c r="E212" s="0" t="s">
        <v>52</v>
      </c>
      <c r="F212" s="0" t="n">
        <v>521108</v>
      </c>
      <c r="G212" s="0" t="n">
        <v>0.1</v>
      </c>
      <c r="H212" s="0" t="n">
        <v>1</v>
      </c>
      <c r="I212" s="0" t="n">
        <v>212857829</v>
      </c>
      <c r="J212" s="0" t="s">
        <v>439</v>
      </c>
    </row>
    <row r="213" customFormat="false" ht="15" hidden="false" customHeight="false" outlineLevel="0" collapsed="false">
      <c r="A213" s="0" t="s">
        <v>440</v>
      </c>
      <c r="E213" s="0" t="s">
        <v>52</v>
      </c>
      <c r="F213" s="0" t="n">
        <v>520015</v>
      </c>
      <c r="G213" s="0" t="n">
        <v>0.1</v>
      </c>
      <c r="H213" s="0" t="n">
        <v>1</v>
      </c>
      <c r="I213" s="0" t="n">
        <v>212857828</v>
      </c>
      <c r="J213" s="0" t="s">
        <v>441</v>
      </c>
    </row>
    <row r="214" customFormat="false" ht="15" hidden="false" customHeight="false" outlineLevel="0" collapsed="false">
      <c r="A214" s="0" t="s">
        <v>442</v>
      </c>
      <c r="E214" s="0" t="s">
        <v>52</v>
      </c>
      <c r="F214" s="0" t="n">
        <v>520010</v>
      </c>
      <c r="G214" s="0" t="n">
        <v>0.1</v>
      </c>
      <c r="H214" s="0" t="n">
        <v>1</v>
      </c>
      <c r="I214" s="0" t="n">
        <v>212857827</v>
      </c>
      <c r="J214" s="0" t="s">
        <v>443</v>
      </c>
    </row>
    <row r="215" customFormat="false" ht="15" hidden="false" customHeight="false" outlineLevel="0" collapsed="false">
      <c r="A215" s="0" t="s">
        <v>444</v>
      </c>
      <c r="E215" s="0" t="s">
        <v>52</v>
      </c>
      <c r="F215" s="0" t="n">
        <v>520008</v>
      </c>
      <c r="G215" s="0" t="n">
        <v>0.1</v>
      </c>
      <c r="H215" s="0" t="n">
        <v>1</v>
      </c>
      <c r="I215" s="0" t="n">
        <v>212857826</v>
      </c>
      <c r="J215" s="0" t="s">
        <v>445</v>
      </c>
    </row>
    <row r="216" customFormat="false" ht="15" hidden="false" customHeight="false" outlineLevel="0" collapsed="false">
      <c r="A216" s="0" t="s">
        <v>446</v>
      </c>
      <c r="E216" s="0" t="s">
        <v>52</v>
      </c>
      <c r="F216" s="0" t="n">
        <v>520003</v>
      </c>
      <c r="G216" s="0" t="n">
        <v>0.1</v>
      </c>
      <c r="H216" s="0" t="n">
        <v>1</v>
      </c>
      <c r="I216" s="0" t="n">
        <v>212857825</v>
      </c>
      <c r="J216" s="0" t="s">
        <v>447</v>
      </c>
    </row>
    <row r="217" customFormat="false" ht="15" hidden="false" customHeight="false" outlineLevel="0" collapsed="false">
      <c r="A217" s="0" t="s">
        <v>448</v>
      </c>
      <c r="E217" s="0" t="s">
        <v>52</v>
      </c>
      <c r="F217" s="0" t="n">
        <v>520003</v>
      </c>
      <c r="G217" s="0" t="n">
        <v>0.1</v>
      </c>
      <c r="H217" s="0" t="n">
        <v>1</v>
      </c>
      <c r="I217" s="0" t="n">
        <v>212857824</v>
      </c>
      <c r="J217" s="0" t="s">
        <v>449</v>
      </c>
    </row>
    <row r="218" customFormat="false" ht="15" hidden="false" customHeight="false" outlineLevel="0" collapsed="false">
      <c r="A218" s="0" t="s">
        <v>450</v>
      </c>
      <c r="E218" s="0" t="s">
        <v>52</v>
      </c>
      <c r="F218" s="0" t="n">
        <v>520001</v>
      </c>
      <c r="G218" s="0" t="n">
        <v>0.1</v>
      </c>
      <c r="H218" s="0" t="n">
        <v>1</v>
      </c>
      <c r="I218" s="0" t="n">
        <v>212857823</v>
      </c>
      <c r="J218" s="0" t="s">
        <v>451</v>
      </c>
    </row>
    <row r="219" customFormat="false" ht="15" hidden="false" customHeight="false" outlineLevel="0" collapsed="false">
      <c r="A219" s="0" t="s">
        <v>452</v>
      </c>
      <c r="E219" s="0" t="s">
        <v>52</v>
      </c>
      <c r="F219" s="0" t="n">
        <v>520001</v>
      </c>
      <c r="G219" s="0" t="n">
        <v>0.1</v>
      </c>
      <c r="H219" s="0" t="n">
        <v>1</v>
      </c>
      <c r="I219" s="0" t="n">
        <v>212857822</v>
      </c>
      <c r="J219" s="0" t="s">
        <v>453</v>
      </c>
    </row>
    <row r="220" customFormat="false" ht="15" hidden="false" customHeight="false" outlineLevel="0" collapsed="false">
      <c r="A220" s="0" t="s">
        <v>454</v>
      </c>
      <c r="E220" s="0" t="s">
        <v>52</v>
      </c>
      <c r="F220" s="0" t="n">
        <v>518501</v>
      </c>
      <c r="G220" s="0" t="n">
        <v>0.1</v>
      </c>
      <c r="H220" s="0" t="n">
        <v>1</v>
      </c>
      <c r="I220" s="0" t="n">
        <v>212857821</v>
      </c>
      <c r="J220" s="0" t="s">
        <v>455</v>
      </c>
    </row>
    <row r="221" customFormat="false" ht="15" hidden="false" customHeight="false" outlineLevel="0" collapsed="false">
      <c r="A221" s="0" t="s">
        <v>456</v>
      </c>
      <c r="E221" s="0" t="s">
        <v>52</v>
      </c>
      <c r="F221" s="0" t="n">
        <v>518002</v>
      </c>
      <c r="G221" s="0" t="n">
        <v>0.1</v>
      </c>
      <c r="H221" s="0" t="n">
        <v>1</v>
      </c>
      <c r="I221" s="0" t="n">
        <v>212857820</v>
      </c>
      <c r="J221" s="0" t="s">
        <v>457</v>
      </c>
    </row>
    <row r="222" customFormat="false" ht="15" hidden="false" customHeight="false" outlineLevel="0" collapsed="false">
      <c r="A222" s="0" t="s">
        <v>458</v>
      </c>
      <c r="E222" s="0" t="s">
        <v>52</v>
      </c>
      <c r="F222" s="0" t="n">
        <v>517501</v>
      </c>
      <c r="G222" s="0" t="n">
        <v>0.1</v>
      </c>
      <c r="H222" s="0" t="n">
        <v>1</v>
      </c>
      <c r="I222" s="0" t="n">
        <v>212857819</v>
      </c>
      <c r="J222" s="0" t="s">
        <v>459</v>
      </c>
    </row>
    <row r="223" customFormat="false" ht="15" hidden="false" customHeight="false" outlineLevel="0" collapsed="false">
      <c r="A223" s="0" t="s">
        <v>460</v>
      </c>
      <c r="E223" s="0" t="s">
        <v>52</v>
      </c>
      <c r="F223" s="0" t="n">
        <v>516360</v>
      </c>
      <c r="G223" s="0" t="n">
        <v>0.1</v>
      </c>
      <c r="H223" s="0" t="n">
        <v>1</v>
      </c>
      <c r="I223" s="0" t="n">
        <v>212857817</v>
      </c>
      <c r="J223" s="0" t="s">
        <v>461</v>
      </c>
    </row>
    <row r="224" customFormat="false" ht="15" hidden="false" customHeight="false" outlineLevel="0" collapsed="false">
      <c r="A224" s="0" t="s">
        <v>462</v>
      </c>
      <c r="E224" s="0" t="s">
        <v>52</v>
      </c>
      <c r="F224" s="0" t="n">
        <v>515411</v>
      </c>
      <c r="G224" s="0" t="n">
        <v>0.1</v>
      </c>
      <c r="H224" s="0" t="n">
        <v>1</v>
      </c>
      <c r="I224" s="0" t="n">
        <v>212857816</v>
      </c>
      <c r="J224" s="0" t="s">
        <v>463</v>
      </c>
    </row>
    <row r="225" customFormat="false" ht="15" hidden="false" customHeight="false" outlineLevel="0" collapsed="false">
      <c r="A225" s="0" t="s">
        <v>464</v>
      </c>
      <c r="E225" s="0" t="s">
        <v>52</v>
      </c>
      <c r="F225" s="0" t="n">
        <v>515411</v>
      </c>
      <c r="G225" s="0" t="n">
        <v>0.1</v>
      </c>
      <c r="H225" s="0" t="n">
        <v>1</v>
      </c>
      <c r="I225" s="0" t="n">
        <v>212857815</v>
      </c>
      <c r="J225" s="0" t="s">
        <v>465</v>
      </c>
    </row>
    <row r="226" customFormat="false" ht="15" hidden="false" customHeight="false" outlineLevel="0" collapsed="false">
      <c r="A226" s="0" t="s">
        <v>466</v>
      </c>
      <c r="E226" s="0" t="s">
        <v>52</v>
      </c>
      <c r="F226" s="0" t="n">
        <v>515004</v>
      </c>
      <c r="G226" s="0" t="n">
        <v>0.1</v>
      </c>
      <c r="H226" s="0" t="n">
        <v>1</v>
      </c>
      <c r="I226" s="0" t="n">
        <v>212857814</v>
      </c>
      <c r="J226" s="0" t="s">
        <v>467</v>
      </c>
    </row>
    <row r="227" customFormat="false" ht="15" hidden="false" customHeight="false" outlineLevel="0" collapsed="false">
      <c r="A227" s="0" t="s">
        <v>468</v>
      </c>
      <c r="E227" s="0" t="s">
        <v>52</v>
      </c>
      <c r="F227" s="0" t="n">
        <v>515004</v>
      </c>
      <c r="G227" s="0" t="n">
        <v>0.1</v>
      </c>
      <c r="H227" s="0" t="n">
        <v>1</v>
      </c>
      <c r="I227" s="0" t="n">
        <v>212857813</v>
      </c>
      <c r="J227" s="0" t="s">
        <v>469</v>
      </c>
    </row>
    <row r="228" customFormat="false" ht="15" hidden="false" customHeight="false" outlineLevel="0" collapsed="false">
      <c r="A228" s="0" t="s">
        <v>470</v>
      </c>
      <c r="E228" s="0" t="s">
        <v>9</v>
      </c>
      <c r="F228" s="0" t="n">
        <v>509125</v>
      </c>
      <c r="G228" s="0" t="n">
        <v>0.1</v>
      </c>
      <c r="H228" s="0" t="n">
        <v>1</v>
      </c>
      <c r="I228" s="0" t="n">
        <v>212857812</v>
      </c>
      <c r="J228" s="0" t="s">
        <v>471</v>
      </c>
    </row>
    <row r="229" customFormat="false" ht="15" hidden="false" customHeight="false" outlineLevel="0" collapsed="false">
      <c r="A229" s="0" t="s">
        <v>472</v>
      </c>
      <c r="E229" s="0" t="s">
        <v>9</v>
      </c>
      <c r="F229" s="0" t="n">
        <v>508001</v>
      </c>
      <c r="G229" s="0" t="n">
        <v>0.1</v>
      </c>
      <c r="H229" s="0" t="n">
        <v>1</v>
      </c>
      <c r="I229" s="0" t="n">
        <v>212857811</v>
      </c>
      <c r="J229" s="0" t="s">
        <v>473</v>
      </c>
    </row>
    <row r="230" customFormat="false" ht="15" hidden="false" customHeight="false" outlineLevel="0" collapsed="false">
      <c r="A230" s="0" t="s">
        <v>474</v>
      </c>
      <c r="E230" s="0" t="s">
        <v>9</v>
      </c>
      <c r="F230" s="0" t="n">
        <v>507203</v>
      </c>
      <c r="G230" s="0" t="n">
        <v>0.1</v>
      </c>
      <c r="H230" s="0" t="n">
        <v>1</v>
      </c>
      <c r="I230" s="0" t="n">
        <v>212857810</v>
      </c>
      <c r="J230" s="0" t="s">
        <v>475</v>
      </c>
    </row>
    <row r="231" customFormat="false" ht="15" hidden="false" customHeight="false" outlineLevel="0" collapsed="false">
      <c r="A231" s="0" t="s">
        <v>476</v>
      </c>
      <c r="E231" s="0" t="s">
        <v>9</v>
      </c>
      <c r="F231" s="0" t="n">
        <v>507202</v>
      </c>
      <c r="G231" s="0" t="n">
        <v>0.1</v>
      </c>
      <c r="H231" s="0" t="n">
        <v>1</v>
      </c>
      <c r="I231" s="0" t="n">
        <v>212857809</v>
      </c>
      <c r="J231" s="0" t="s">
        <v>477</v>
      </c>
    </row>
    <row r="232" customFormat="false" ht="15" hidden="false" customHeight="false" outlineLevel="0" collapsed="false">
      <c r="A232" s="0" t="s">
        <v>478</v>
      </c>
      <c r="E232" s="0" t="s">
        <v>9</v>
      </c>
      <c r="F232" s="0" t="n">
        <v>506006</v>
      </c>
      <c r="G232" s="0" t="n">
        <v>0.1</v>
      </c>
      <c r="H232" s="0" t="n">
        <v>1</v>
      </c>
      <c r="I232" s="0" t="n">
        <v>212857808</v>
      </c>
      <c r="J232" s="0" t="s">
        <v>479</v>
      </c>
    </row>
    <row r="233" customFormat="false" ht="15" hidden="false" customHeight="false" outlineLevel="0" collapsed="false">
      <c r="A233" s="0" t="s">
        <v>480</v>
      </c>
      <c r="E233" s="0" t="s">
        <v>9</v>
      </c>
      <c r="F233" s="0" t="n">
        <v>506001</v>
      </c>
      <c r="G233" s="0" t="n">
        <v>0.1</v>
      </c>
      <c r="H233" s="0" t="n">
        <v>1</v>
      </c>
      <c r="I233" s="0" t="n">
        <v>212857807</v>
      </c>
      <c r="J233" s="0" t="s">
        <v>481</v>
      </c>
    </row>
    <row r="234" customFormat="false" ht="15" hidden="false" customHeight="false" outlineLevel="0" collapsed="false">
      <c r="A234" s="0" t="s">
        <v>482</v>
      </c>
      <c r="E234" s="0" t="s">
        <v>9</v>
      </c>
      <c r="F234" s="0" t="n">
        <v>505001</v>
      </c>
      <c r="G234" s="0" t="n">
        <v>0.1</v>
      </c>
      <c r="H234" s="0" t="n">
        <v>1</v>
      </c>
      <c r="I234" s="0" t="n">
        <v>212857806</v>
      </c>
      <c r="J234" s="0" t="s">
        <v>483</v>
      </c>
    </row>
    <row r="235" customFormat="false" ht="15" hidden="false" customHeight="false" outlineLevel="0" collapsed="false">
      <c r="A235" s="0" t="s">
        <v>484</v>
      </c>
      <c r="E235" s="0" t="s">
        <v>9</v>
      </c>
      <c r="F235" s="0" t="n">
        <v>504106</v>
      </c>
      <c r="G235" s="0" t="n">
        <v>0.1</v>
      </c>
      <c r="H235" s="0" t="n">
        <v>1</v>
      </c>
      <c r="I235" s="0" t="n">
        <v>212857805</v>
      </c>
      <c r="J235" s="0" t="s">
        <v>485</v>
      </c>
    </row>
    <row r="236" customFormat="false" ht="15" hidden="false" customHeight="false" outlineLevel="0" collapsed="false">
      <c r="A236" s="0" t="s">
        <v>486</v>
      </c>
      <c r="E236" s="0" t="s">
        <v>9</v>
      </c>
      <c r="F236" s="0" t="n">
        <v>503111</v>
      </c>
      <c r="G236" s="0" t="n">
        <v>0.1</v>
      </c>
      <c r="H236" s="0" t="n">
        <v>1</v>
      </c>
      <c r="I236" s="0" t="n">
        <v>212857804</v>
      </c>
      <c r="J236" s="0" t="s">
        <v>487</v>
      </c>
    </row>
    <row r="237" customFormat="false" ht="15" hidden="false" customHeight="false" outlineLevel="0" collapsed="false">
      <c r="A237" s="0" t="s">
        <v>488</v>
      </c>
      <c r="E237" s="0" t="s">
        <v>9</v>
      </c>
      <c r="F237" s="0" t="n">
        <v>502101</v>
      </c>
      <c r="G237" s="0" t="n">
        <v>0.1</v>
      </c>
      <c r="H237" s="0" t="n">
        <v>1</v>
      </c>
      <c r="I237" s="0" t="n">
        <v>212857803</v>
      </c>
      <c r="J237" s="0" t="s">
        <v>489</v>
      </c>
    </row>
    <row r="238" customFormat="false" ht="15" hidden="false" customHeight="false" outlineLevel="0" collapsed="false">
      <c r="A238" s="0" t="s">
        <v>490</v>
      </c>
      <c r="E238" s="0" t="s">
        <v>9</v>
      </c>
      <c r="F238" s="0" t="n">
        <v>500089</v>
      </c>
      <c r="G238" s="0" t="n">
        <v>0.1</v>
      </c>
      <c r="H238" s="0" t="n">
        <v>1</v>
      </c>
      <c r="I238" s="0" t="n">
        <v>212857802</v>
      </c>
      <c r="J238" s="0" t="s">
        <v>491</v>
      </c>
    </row>
    <row r="239" customFormat="false" ht="15" hidden="false" customHeight="false" outlineLevel="0" collapsed="false">
      <c r="A239" s="0" t="s">
        <v>492</v>
      </c>
      <c r="E239" s="0" t="s">
        <v>9</v>
      </c>
      <c r="F239" s="0" t="n">
        <v>500089</v>
      </c>
      <c r="G239" s="0" t="n">
        <v>0.1</v>
      </c>
      <c r="H239" s="0" t="n">
        <v>1</v>
      </c>
      <c r="I239" s="0" t="n">
        <v>212857801</v>
      </c>
      <c r="J239" s="0" t="s">
        <v>493</v>
      </c>
    </row>
    <row r="240" customFormat="false" ht="15" hidden="false" customHeight="false" outlineLevel="0" collapsed="false">
      <c r="A240" s="0" t="s">
        <v>494</v>
      </c>
      <c r="E240" s="0" t="s">
        <v>9</v>
      </c>
      <c r="F240" s="0" t="n">
        <v>500077</v>
      </c>
      <c r="G240" s="0" t="n">
        <v>0.1</v>
      </c>
      <c r="H240" s="0" t="n">
        <v>1</v>
      </c>
      <c r="I240" s="0" t="n">
        <v>212857800</v>
      </c>
      <c r="J240" s="0" t="s">
        <v>495</v>
      </c>
    </row>
    <row r="241" customFormat="false" ht="15" hidden="false" customHeight="false" outlineLevel="0" collapsed="false">
      <c r="A241" s="0" t="s">
        <v>496</v>
      </c>
      <c r="E241" s="0" t="s">
        <v>9</v>
      </c>
      <c r="F241" s="0" t="n">
        <v>500076</v>
      </c>
      <c r="G241" s="0" t="n">
        <v>0.1</v>
      </c>
      <c r="H241" s="0" t="n">
        <v>1</v>
      </c>
      <c r="I241" s="0" t="n">
        <v>212857799</v>
      </c>
      <c r="J241" s="0" t="s">
        <v>497</v>
      </c>
    </row>
    <row r="242" customFormat="false" ht="15" hidden="false" customHeight="false" outlineLevel="0" collapsed="false">
      <c r="A242" s="0" t="s">
        <v>498</v>
      </c>
      <c r="E242" s="0" t="s">
        <v>9</v>
      </c>
      <c r="F242" s="0" t="n">
        <v>500072</v>
      </c>
      <c r="G242" s="0" t="n">
        <v>0.1</v>
      </c>
      <c r="H242" s="0" t="n">
        <v>1</v>
      </c>
      <c r="I242" s="0" t="n">
        <v>212857797</v>
      </c>
      <c r="J242" s="0" t="s">
        <v>499</v>
      </c>
    </row>
    <row r="243" customFormat="false" ht="15" hidden="false" customHeight="false" outlineLevel="0" collapsed="false">
      <c r="A243" s="0" t="s">
        <v>500</v>
      </c>
      <c r="E243" s="0" t="s">
        <v>9</v>
      </c>
      <c r="F243" s="0" t="n">
        <v>500072</v>
      </c>
      <c r="G243" s="0" t="n">
        <v>0.1</v>
      </c>
      <c r="H243" s="0" t="n">
        <v>1</v>
      </c>
      <c r="I243" s="0" t="n">
        <v>212857796</v>
      </c>
      <c r="J243" s="0" t="s">
        <v>501</v>
      </c>
    </row>
    <row r="244" customFormat="false" ht="15" hidden="false" customHeight="false" outlineLevel="0" collapsed="false">
      <c r="A244" s="0" t="s">
        <v>502</v>
      </c>
      <c r="E244" s="0" t="s">
        <v>9</v>
      </c>
      <c r="F244" s="0" t="n">
        <v>500070</v>
      </c>
      <c r="G244" s="0" t="n">
        <v>0.1</v>
      </c>
      <c r="H244" s="0" t="n">
        <v>1</v>
      </c>
      <c r="I244" s="0" t="n">
        <v>212857795</v>
      </c>
      <c r="J244" s="0" t="s">
        <v>503</v>
      </c>
    </row>
    <row r="245" customFormat="false" ht="15" hidden="false" customHeight="false" outlineLevel="0" collapsed="false">
      <c r="A245" s="0" t="s">
        <v>504</v>
      </c>
      <c r="E245" s="0" t="s">
        <v>9</v>
      </c>
      <c r="F245" s="0" t="n">
        <v>500070</v>
      </c>
      <c r="G245" s="0" t="n">
        <v>0.1</v>
      </c>
      <c r="H245" s="0" t="n">
        <v>1</v>
      </c>
      <c r="I245" s="0" t="n">
        <v>212857794</v>
      </c>
      <c r="J245" s="0" t="s">
        <v>505</v>
      </c>
    </row>
    <row r="246" customFormat="false" ht="15" hidden="false" customHeight="false" outlineLevel="0" collapsed="false">
      <c r="A246" s="0" t="s">
        <v>8</v>
      </c>
      <c r="E246" s="0" t="s">
        <v>9</v>
      </c>
      <c r="F246" s="0" t="n">
        <v>500068</v>
      </c>
      <c r="G246" s="0" t="n">
        <v>0.1</v>
      </c>
      <c r="H246" s="0" t="n">
        <v>1</v>
      </c>
      <c r="I246" s="0" t="n">
        <v>212857793</v>
      </c>
      <c r="J246" s="0" t="s">
        <v>506</v>
      </c>
    </row>
    <row r="247" customFormat="false" ht="15" hidden="false" customHeight="false" outlineLevel="0" collapsed="false">
      <c r="A247" s="0" t="s">
        <v>507</v>
      </c>
      <c r="E247" s="0" t="s">
        <v>508</v>
      </c>
      <c r="F247" s="0" t="n">
        <v>361004</v>
      </c>
      <c r="G247" s="0" t="n">
        <v>0.1</v>
      </c>
      <c r="H247" s="0" t="n">
        <v>1</v>
      </c>
      <c r="I247" s="0" t="n">
        <v>212858335</v>
      </c>
      <c r="J247" s="0" t="s">
        <v>509</v>
      </c>
    </row>
    <row r="248" customFormat="false" ht="15" hidden="false" customHeight="false" outlineLevel="0" collapsed="false">
      <c r="A248" s="0" t="s">
        <v>510</v>
      </c>
      <c r="E248" s="0" t="s">
        <v>508</v>
      </c>
      <c r="F248" s="0" t="n">
        <v>360003</v>
      </c>
      <c r="G248" s="0" t="n">
        <v>0.1</v>
      </c>
      <c r="H248" s="0" t="n">
        <v>1</v>
      </c>
      <c r="I248" s="0" t="n">
        <v>212858333</v>
      </c>
      <c r="J248" s="0" t="s">
        <v>511</v>
      </c>
    </row>
    <row r="249" customFormat="false" ht="15" hidden="false" customHeight="false" outlineLevel="0" collapsed="false">
      <c r="A249" s="0" t="s">
        <v>512</v>
      </c>
      <c r="E249" s="0" t="s">
        <v>508</v>
      </c>
      <c r="F249" s="0" t="n">
        <v>360003</v>
      </c>
      <c r="G249" s="0" t="n">
        <v>0.1</v>
      </c>
      <c r="H249" s="0" t="n">
        <v>1</v>
      </c>
      <c r="I249" s="0" t="n">
        <v>212858332</v>
      </c>
      <c r="J249" s="0" t="s">
        <v>513</v>
      </c>
    </row>
    <row r="250" customFormat="false" ht="15" hidden="false" customHeight="false" outlineLevel="0" collapsed="false">
      <c r="A250" s="0" t="s">
        <v>514</v>
      </c>
      <c r="E250" s="0" t="s">
        <v>508</v>
      </c>
      <c r="F250" s="0" t="n">
        <v>360003</v>
      </c>
      <c r="G250" s="0" t="n">
        <v>0.1</v>
      </c>
      <c r="H250" s="0" t="n">
        <v>1</v>
      </c>
      <c r="I250" s="0" t="n">
        <v>212858331</v>
      </c>
      <c r="J250" s="0" t="s">
        <v>515</v>
      </c>
    </row>
    <row r="251" customFormat="false" ht="15" hidden="false" customHeight="false" outlineLevel="0" collapsed="false">
      <c r="A251" s="0" t="s">
        <v>516</v>
      </c>
      <c r="E251" s="0" t="s">
        <v>508</v>
      </c>
      <c r="F251" s="0" t="n">
        <v>360003</v>
      </c>
      <c r="G251" s="0" t="n">
        <v>0.1</v>
      </c>
      <c r="H251" s="0" t="n">
        <v>1</v>
      </c>
      <c r="I251" s="0" t="n">
        <v>212858330</v>
      </c>
      <c r="J251" s="0" t="s">
        <v>517</v>
      </c>
    </row>
    <row r="252" customFormat="false" ht="15" hidden="false" customHeight="false" outlineLevel="0" collapsed="false">
      <c r="A252" s="0" t="s">
        <v>518</v>
      </c>
      <c r="E252" s="0" t="s">
        <v>508</v>
      </c>
      <c r="F252" s="0" t="n">
        <v>360003</v>
      </c>
      <c r="G252" s="0" t="n">
        <v>0.1</v>
      </c>
      <c r="H252" s="0" t="n">
        <v>1</v>
      </c>
      <c r="I252" s="0" t="n">
        <v>212858329</v>
      </c>
      <c r="J252" s="0" t="s">
        <v>519</v>
      </c>
    </row>
    <row r="253" customFormat="false" ht="15" hidden="false" customHeight="false" outlineLevel="0" collapsed="false">
      <c r="A253" s="0" t="s">
        <v>520</v>
      </c>
      <c r="E253" s="0" t="s">
        <v>508</v>
      </c>
      <c r="F253" s="0" t="n">
        <v>360003</v>
      </c>
      <c r="G253" s="0" t="n">
        <v>0.1</v>
      </c>
      <c r="H253" s="0" t="n">
        <v>1</v>
      </c>
      <c r="I253" s="0" t="n">
        <v>212858328</v>
      </c>
      <c r="J253" s="0" t="s">
        <v>521</v>
      </c>
    </row>
    <row r="254" customFormat="false" ht="15" hidden="false" customHeight="false" outlineLevel="0" collapsed="false">
      <c r="A254" s="0" t="s">
        <v>522</v>
      </c>
      <c r="E254" s="0" t="s">
        <v>523</v>
      </c>
      <c r="F254" s="0" t="n">
        <v>343001</v>
      </c>
      <c r="G254" s="0" t="n">
        <v>0.1</v>
      </c>
      <c r="H254" s="0" t="n">
        <v>1</v>
      </c>
      <c r="I254" s="0" t="n">
        <v>212858326</v>
      </c>
      <c r="J254" s="0" t="s">
        <v>524</v>
      </c>
    </row>
    <row r="255" customFormat="false" ht="15" hidden="false" customHeight="false" outlineLevel="0" collapsed="false">
      <c r="A255" s="0" t="s">
        <v>525</v>
      </c>
      <c r="E255" s="0" t="s">
        <v>523</v>
      </c>
      <c r="F255" s="0" t="n">
        <v>342008</v>
      </c>
      <c r="G255" s="0" t="n">
        <v>0.1</v>
      </c>
      <c r="H255" s="0" t="n">
        <v>1</v>
      </c>
      <c r="I255" s="0" t="n">
        <v>212858325</v>
      </c>
      <c r="J255" s="0" t="s">
        <v>526</v>
      </c>
    </row>
    <row r="256" customFormat="false" ht="15" hidden="false" customHeight="false" outlineLevel="0" collapsed="false">
      <c r="A256" s="0" t="s">
        <v>527</v>
      </c>
      <c r="E256" s="0" t="s">
        <v>523</v>
      </c>
      <c r="F256" s="0" t="n">
        <v>342008</v>
      </c>
      <c r="G256" s="0" t="n">
        <v>0.1</v>
      </c>
      <c r="H256" s="0" t="n">
        <v>1</v>
      </c>
      <c r="I256" s="0" t="n">
        <v>212858324</v>
      </c>
      <c r="J256" s="0" t="s">
        <v>528</v>
      </c>
    </row>
    <row r="257" customFormat="false" ht="15" hidden="false" customHeight="false" outlineLevel="0" collapsed="false">
      <c r="A257" s="0" t="s">
        <v>529</v>
      </c>
      <c r="E257" s="0" t="s">
        <v>523</v>
      </c>
      <c r="F257" s="0" t="n">
        <v>342001</v>
      </c>
      <c r="G257" s="0" t="n">
        <v>0.1</v>
      </c>
      <c r="H257" s="0" t="n">
        <v>1</v>
      </c>
      <c r="I257" s="0" t="n">
        <v>212858323</v>
      </c>
      <c r="J257" s="0" t="s">
        <v>530</v>
      </c>
    </row>
    <row r="258" customFormat="false" ht="15" hidden="false" customHeight="false" outlineLevel="0" collapsed="false">
      <c r="A258" s="0" t="s">
        <v>531</v>
      </c>
      <c r="E258" s="0" t="s">
        <v>523</v>
      </c>
      <c r="F258" s="0" t="n">
        <v>334001</v>
      </c>
      <c r="G258" s="0" t="n">
        <v>0.1</v>
      </c>
      <c r="H258" s="0" t="n">
        <v>1</v>
      </c>
      <c r="I258" s="0" t="n">
        <v>212858321</v>
      </c>
      <c r="J258" s="0" t="s">
        <v>532</v>
      </c>
    </row>
    <row r="259" customFormat="false" ht="15" hidden="false" customHeight="false" outlineLevel="0" collapsed="false">
      <c r="A259" s="0" t="s">
        <v>533</v>
      </c>
      <c r="E259" s="0" t="s">
        <v>523</v>
      </c>
      <c r="F259" s="0" t="n">
        <v>334001</v>
      </c>
      <c r="G259" s="0" t="n">
        <v>0.1</v>
      </c>
      <c r="H259" s="0" t="n">
        <v>1</v>
      </c>
      <c r="I259" s="0" t="n">
        <v>212858320</v>
      </c>
      <c r="J259" s="0" t="s">
        <v>534</v>
      </c>
    </row>
    <row r="260" customFormat="false" ht="15" hidden="false" customHeight="false" outlineLevel="0" collapsed="false">
      <c r="A260" s="0" t="s">
        <v>535</v>
      </c>
      <c r="E260" s="0" t="s">
        <v>523</v>
      </c>
      <c r="F260" s="0" t="n">
        <v>324006</v>
      </c>
      <c r="G260" s="0" t="n">
        <v>0.1</v>
      </c>
      <c r="H260" s="0" t="n">
        <v>1</v>
      </c>
      <c r="I260" s="0" t="n">
        <v>212858319</v>
      </c>
      <c r="J260" s="0" t="s">
        <v>536</v>
      </c>
    </row>
    <row r="261" customFormat="false" ht="15" hidden="false" customHeight="false" outlineLevel="0" collapsed="false">
      <c r="A261" s="0" t="s">
        <v>537</v>
      </c>
      <c r="E261" s="0" t="s">
        <v>523</v>
      </c>
      <c r="F261" s="0" t="n">
        <v>313001</v>
      </c>
      <c r="G261" s="0" t="n">
        <v>0.1</v>
      </c>
      <c r="H261" s="0" t="n">
        <v>1</v>
      </c>
      <c r="I261" s="0" t="n">
        <v>212858318</v>
      </c>
      <c r="J261" s="0" t="s">
        <v>538</v>
      </c>
    </row>
    <row r="262" customFormat="false" ht="15" hidden="false" customHeight="false" outlineLevel="0" collapsed="false">
      <c r="A262" s="0" t="s">
        <v>539</v>
      </c>
      <c r="E262" s="0" t="s">
        <v>523</v>
      </c>
      <c r="F262" s="0" t="n">
        <v>305901</v>
      </c>
      <c r="G262" s="0" t="n">
        <v>0.1</v>
      </c>
      <c r="H262" s="0" t="n">
        <v>1</v>
      </c>
      <c r="I262" s="0" t="n">
        <v>212858317</v>
      </c>
      <c r="J262" s="0" t="s">
        <v>540</v>
      </c>
    </row>
    <row r="263" customFormat="false" ht="15" hidden="false" customHeight="false" outlineLevel="0" collapsed="false">
      <c r="A263" s="0" t="s">
        <v>541</v>
      </c>
      <c r="E263" s="0" t="s">
        <v>523</v>
      </c>
      <c r="F263" s="0" t="n">
        <v>305901</v>
      </c>
      <c r="G263" s="0" t="n">
        <v>0.1</v>
      </c>
      <c r="H263" s="0" t="n">
        <v>1</v>
      </c>
      <c r="I263" s="0" t="n">
        <v>212858316</v>
      </c>
      <c r="J263" s="0" t="s">
        <v>542</v>
      </c>
    </row>
    <row r="264" customFormat="false" ht="15" hidden="false" customHeight="false" outlineLevel="0" collapsed="false">
      <c r="A264" s="0" t="s">
        <v>543</v>
      </c>
      <c r="E264" s="0" t="s">
        <v>523</v>
      </c>
      <c r="F264" s="0" t="n">
        <v>302012</v>
      </c>
      <c r="G264" s="0" t="n">
        <v>0.1</v>
      </c>
      <c r="H264" s="0" t="n">
        <v>1</v>
      </c>
      <c r="I264" s="0" t="n">
        <v>212858315</v>
      </c>
      <c r="J264" s="0" t="s">
        <v>544</v>
      </c>
    </row>
    <row r="265" customFormat="false" ht="15" hidden="false" customHeight="false" outlineLevel="0" collapsed="false">
      <c r="A265" s="0" t="s">
        <v>545</v>
      </c>
      <c r="E265" s="0" t="s">
        <v>523</v>
      </c>
      <c r="F265" s="0" t="n">
        <v>302012</v>
      </c>
      <c r="G265" s="0" t="n">
        <v>0.1</v>
      </c>
      <c r="H265" s="0" t="n">
        <v>1</v>
      </c>
      <c r="I265" s="0" t="n">
        <v>212858314</v>
      </c>
      <c r="J265" s="0" t="s">
        <v>546</v>
      </c>
    </row>
    <row r="266" customFormat="false" ht="15" hidden="false" customHeight="false" outlineLevel="0" collapsed="false">
      <c r="A266" s="0" t="s">
        <v>547</v>
      </c>
      <c r="E266" s="0" t="s">
        <v>523</v>
      </c>
      <c r="F266" s="0" t="n">
        <v>302006</v>
      </c>
      <c r="G266" s="0" t="n">
        <v>0.1</v>
      </c>
      <c r="H266" s="0" t="n">
        <v>1</v>
      </c>
      <c r="I266" s="0" t="n">
        <v>212858313</v>
      </c>
      <c r="J266" s="0" t="s">
        <v>548</v>
      </c>
    </row>
    <row r="267" customFormat="false" ht="15" hidden="false" customHeight="false" outlineLevel="0" collapsed="false">
      <c r="A267" s="0" t="s">
        <v>549</v>
      </c>
      <c r="E267" s="0" t="s">
        <v>523</v>
      </c>
      <c r="F267" s="0" t="n">
        <v>302003</v>
      </c>
      <c r="G267" s="0" t="n">
        <v>0.1</v>
      </c>
      <c r="H267" s="0" t="n">
        <v>1</v>
      </c>
      <c r="I267" s="0" t="n">
        <v>212858312</v>
      </c>
      <c r="J267" s="0" t="s">
        <v>550</v>
      </c>
    </row>
    <row r="268" customFormat="false" ht="15" hidden="false" customHeight="false" outlineLevel="0" collapsed="false">
      <c r="A268" s="0" t="s">
        <v>551</v>
      </c>
      <c r="E268" s="0" t="s">
        <v>523</v>
      </c>
      <c r="F268" s="0" t="n">
        <v>302002</v>
      </c>
      <c r="G268" s="0" t="n">
        <v>0.1</v>
      </c>
      <c r="H268" s="0" t="n">
        <v>1</v>
      </c>
      <c r="I268" s="0" t="n">
        <v>212858311</v>
      </c>
      <c r="J268" s="0" t="s">
        <v>552</v>
      </c>
    </row>
    <row r="269" customFormat="false" ht="15" hidden="false" customHeight="false" outlineLevel="0" collapsed="false">
      <c r="A269" s="0" t="s">
        <v>553</v>
      </c>
      <c r="E269" s="0" t="s">
        <v>523</v>
      </c>
      <c r="F269" s="0" t="n">
        <v>301001</v>
      </c>
      <c r="G269" s="0" t="n">
        <v>0.1</v>
      </c>
      <c r="H269" s="0" t="n">
        <v>1</v>
      </c>
      <c r="I269" s="0" t="n">
        <v>212858310</v>
      </c>
      <c r="J269" s="0" t="s">
        <v>554</v>
      </c>
    </row>
    <row r="270" customFormat="false" ht="15" hidden="false" customHeight="false" outlineLevel="0" collapsed="false">
      <c r="A270" s="0" t="s">
        <v>555</v>
      </c>
      <c r="E270" s="0" t="s">
        <v>523</v>
      </c>
      <c r="F270" s="0" t="n">
        <v>301001</v>
      </c>
      <c r="G270" s="0" t="n">
        <v>0.1</v>
      </c>
      <c r="H270" s="0" t="n">
        <v>1</v>
      </c>
      <c r="I270" s="0" t="n">
        <v>212858309</v>
      </c>
      <c r="J270" s="0" t="s">
        <v>556</v>
      </c>
    </row>
    <row r="271" customFormat="false" ht="15" hidden="false" customHeight="false" outlineLevel="0" collapsed="false">
      <c r="A271" s="0" t="s">
        <v>557</v>
      </c>
      <c r="E271" s="0" t="s">
        <v>373</v>
      </c>
      <c r="F271" s="0" t="n">
        <v>250002</v>
      </c>
      <c r="G271" s="0" t="n">
        <v>0.1</v>
      </c>
      <c r="H271" s="0" t="n">
        <v>1</v>
      </c>
      <c r="I271" s="0" t="n">
        <v>212858307</v>
      </c>
      <c r="J271" s="0" t="s">
        <v>558</v>
      </c>
    </row>
    <row r="272" customFormat="false" ht="15" hidden="false" customHeight="false" outlineLevel="0" collapsed="false">
      <c r="A272" s="0" t="s">
        <v>559</v>
      </c>
      <c r="E272" s="0" t="s">
        <v>373</v>
      </c>
      <c r="F272" s="0" t="n">
        <v>250002</v>
      </c>
      <c r="G272" s="0" t="n">
        <v>0.1</v>
      </c>
      <c r="H272" s="0" t="n">
        <v>1</v>
      </c>
      <c r="I272" s="0" t="n">
        <v>212858306</v>
      </c>
      <c r="J272" s="0" t="s">
        <v>560</v>
      </c>
    </row>
    <row r="273" customFormat="false" ht="15" hidden="false" customHeight="false" outlineLevel="0" collapsed="false">
      <c r="A273" s="0" t="s">
        <v>561</v>
      </c>
      <c r="E273" s="0" t="s">
        <v>373</v>
      </c>
      <c r="F273" s="0" t="n">
        <v>226006</v>
      </c>
      <c r="G273" s="0" t="n">
        <v>0.1</v>
      </c>
      <c r="H273" s="0" t="n">
        <v>1</v>
      </c>
      <c r="I273" s="0" t="n">
        <v>212858304</v>
      </c>
      <c r="J273" s="0" t="s">
        <v>562</v>
      </c>
    </row>
    <row r="274" customFormat="false" ht="15" hidden="false" customHeight="false" outlineLevel="0" collapsed="false">
      <c r="A274" s="0" t="s">
        <v>563</v>
      </c>
      <c r="E274" s="0" t="s">
        <v>373</v>
      </c>
      <c r="F274" s="0" t="n">
        <v>226003</v>
      </c>
      <c r="G274" s="0" t="n">
        <v>0.1</v>
      </c>
      <c r="H274" s="0" t="n">
        <v>1</v>
      </c>
      <c r="I274" s="0" t="n">
        <v>212858303</v>
      </c>
      <c r="J274" s="0" t="s">
        <v>564</v>
      </c>
    </row>
    <row r="275" customFormat="false" ht="15" hidden="false" customHeight="false" outlineLevel="0" collapsed="false">
      <c r="A275" s="0" t="s">
        <v>565</v>
      </c>
      <c r="E275" s="0" t="s">
        <v>373</v>
      </c>
      <c r="F275" s="0" t="n">
        <v>226003</v>
      </c>
      <c r="G275" s="0" t="n">
        <v>0.1</v>
      </c>
      <c r="H275" s="0" t="n">
        <v>1</v>
      </c>
      <c r="I275" s="0" t="n">
        <v>212858302</v>
      </c>
      <c r="J275" s="0" t="s">
        <v>566</v>
      </c>
    </row>
    <row r="276" customFormat="false" ht="15" hidden="false" customHeight="false" outlineLevel="0" collapsed="false">
      <c r="A276" s="0" t="s">
        <v>567</v>
      </c>
      <c r="E276" s="0" t="s">
        <v>373</v>
      </c>
      <c r="F276" s="0" t="n">
        <v>226003</v>
      </c>
      <c r="G276" s="0" t="n">
        <v>0.1</v>
      </c>
      <c r="H276" s="0" t="n">
        <v>1</v>
      </c>
      <c r="I276" s="0" t="n">
        <v>212858301</v>
      </c>
      <c r="J276" s="0" t="s">
        <v>568</v>
      </c>
    </row>
    <row r="277" customFormat="false" ht="15" hidden="false" customHeight="false" outlineLevel="0" collapsed="false">
      <c r="A277" s="0" t="s">
        <v>569</v>
      </c>
      <c r="E277" s="0" t="s">
        <v>373</v>
      </c>
      <c r="F277" s="0" t="n">
        <v>226001</v>
      </c>
      <c r="G277" s="0" t="n">
        <v>0.1</v>
      </c>
      <c r="H277" s="0" t="n">
        <v>1</v>
      </c>
      <c r="I277" s="0" t="n">
        <v>212858300</v>
      </c>
      <c r="J277" s="0" t="s">
        <v>570</v>
      </c>
    </row>
    <row r="278" customFormat="false" ht="15" hidden="false" customHeight="false" outlineLevel="0" collapsed="false">
      <c r="A278" s="0" t="s">
        <v>571</v>
      </c>
      <c r="E278" s="0" t="s">
        <v>373</v>
      </c>
      <c r="F278" s="0" t="n">
        <v>211002</v>
      </c>
      <c r="G278" s="0" t="n">
        <v>0.1</v>
      </c>
      <c r="H278" s="0" t="n">
        <v>1</v>
      </c>
      <c r="I278" s="0" t="n">
        <v>212858298</v>
      </c>
      <c r="J278" s="0" t="s">
        <v>572</v>
      </c>
    </row>
    <row r="279" customFormat="false" ht="15" hidden="false" customHeight="false" outlineLevel="0" collapsed="false">
      <c r="A279" s="0" t="s">
        <v>573</v>
      </c>
      <c r="E279" s="0" t="s">
        <v>373</v>
      </c>
      <c r="F279" s="0" t="n">
        <v>211002</v>
      </c>
      <c r="G279" s="0" t="n">
        <v>0.1</v>
      </c>
      <c r="H279" s="0" t="n">
        <v>1</v>
      </c>
      <c r="I279" s="0" t="n">
        <v>212858297</v>
      </c>
      <c r="J279" s="0" t="s">
        <v>574</v>
      </c>
    </row>
    <row r="280" customFormat="false" ht="15" hidden="false" customHeight="false" outlineLevel="0" collapsed="false">
      <c r="A280" s="0" t="s">
        <v>575</v>
      </c>
      <c r="E280" s="0" t="s">
        <v>373</v>
      </c>
      <c r="F280" s="0" t="n">
        <v>208004</v>
      </c>
      <c r="G280" s="0" t="n">
        <v>0.1</v>
      </c>
      <c r="H280" s="0" t="n">
        <v>1</v>
      </c>
      <c r="I280" s="0" t="n">
        <v>212858296</v>
      </c>
      <c r="J280" s="0" t="s">
        <v>576</v>
      </c>
    </row>
    <row r="281" customFormat="false" ht="15" hidden="false" customHeight="false" outlineLevel="0" collapsed="false">
      <c r="A281" s="0" t="s">
        <v>577</v>
      </c>
      <c r="E281" s="0" t="s">
        <v>194</v>
      </c>
      <c r="F281" s="0" t="n">
        <v>400706</v>
      </c>
      <c r="G281" s="0" t="n">
        <v>0.1</v>
      </c>
      <c r="H281" s="0" t="n">
        <v>1</v>
      </c>
      <c r="I281" s="0" t="n">
        <v>212858449</v>
      </c>
      <c r="J281" s="0" t="s">
        <v>578</v>
      </c>
    </row>
    <row r="282" customFormat="false" ht="15" hidden="false" customHeight="false" outlineLevel="0" collapsed="false">
      <c r="A282" s="0" t="s">
        <v>579</v>
      </c>
      <c r="E282" s="0" t="s">
        <v>194</v>
      </c>
      <c r="F282" s="0" t="n">
        <v>400705</v>
      </c>
      <c r="G282" s="0" t="n">
        <v>0.1</v>
      </c>
      <c r="H282" s="0" t="n">
        <v>1</v>
      </c>
      <c r="I282" s="0" t="n">
        <v>212858448</v>
      </c>
      <c r="J282" s="0" t="s">
        <v>580</v>
      </c>
    </row>
    <row r="283" customFormat="false" ht="15" hidden="false" customHeight="false" outlineLevel="0" collapsed="false">
      <c r="A283" s="0" t="s">
        <v>581</v>
      </c>
      <c r="E283" s="0" t="s">
        <v>194</v>
      </c>
      <c r="F283" s="0" t="n">
        <v>400701</v>
      </c>
      <c r="G283" s="0" t="n">
        <v>0.1</v>
      </c>
      <c r="H283" s="0" t="n">
        <v>1</v>
      </c>
      <c r="I283" s="0" t="n">
        <v>212858447</v>
      </c>
      <c r="J283" s="0" t="s">
        <v>582</v>
      </c>
    </row>
    <row r="284" customFormat="false" ht="15" hidden="false" customHeight="false" outlineLevel="0" collapsed="false">
      <c r="A284" s="0" t="s">
        <v>583</v>
      </c>
      <c r="E284" s="0" t="s">
        <v>194</v>
      </c>
      <c r="F284" s="0" t="n">
        <v>400615</v>
      </c>
      <c r="G284" s="0" t="n">
        <v>0.1</v>
      </c>
      <c r="H284" s="0" t="n">
        <v>1</v>
      </c>
      <c r="I284" s="0" t="n">
        <v>212858446</v>
      </c>
      <c r="J284" s="0" t="s">
        <v>584</v>
      </c>
    </row>
    <row r="285" customFormat="false" ht="15" hidden="false" customHeight="false" outlineLevel="0" collapsed="false">
      <c r="A285" s="0" t="s">
        <v>585</v>
      </c>
      <c r="E285" s="0" t="s">
        <v>194</v>
      </c>
      <c r="F285" s="0" t="n">
        <v>400614</v>
      </c>
      <c r="G285" s="0" t="n">
        <v>0.1</v>
      </c>
      <c r="H285" s="0" t="n">
        <v>1</v>
      </c>
      <c r="I285" s="0" t="n">
        <v>212858445</v>
      </c>
      <c r="J285" s="0" t="s">
        <v>586</v>
      </c>
    </row>
    <row r="286" customFormat="false" ht="15" hidden="false" customHeight="false" outlineLevel="0" collapsed="false">
      <c r="A286" s="0" t="s">
        <v>587</v>
      </c>
      <c r="E286" s="0" t="s">
        <v>194</v>
      </c>
      <c r="F286" s="0" t="n">
        <v>400612</v>
      </c>
      <c r="G286" s="0" t="n">
        <v>0.1</v>
      </c>
      <c r="H286" s="0" t="n">
        <v>1</v>
      </c>
      <c r="I286" s="0" t="n">
        <v>212858444</v>
      </c>
      <c r="J286" s="0" t="s">
        <v>588</v>
      </c>
    </row>
    <row r="287" customFormat="false" ht="15" hidden="false" customHeight="false" outlineLevel="0" collapsed="false">
      <c r="A287" s="0" t="s">
        <v>589</v>
      </c>
      <c r="E287" s="0" t="s">
        <v>194</v>
      </c>
      <c r="F287" s="0" t="n">
        <v>400607</v>
      </c>
      <c r="G287" s="0" t="n">
        <v>0.1</v>
      </c>
      <c r="H287" s="0" t="n">
        <v>1</v>
      </c>
      <c r="I287" s="0" t="n">
        <v>212858443</v>
      </c>
      <c r="J287" s="0" t="s">
        <v>590</v>
      </c>
    </row>
    <row r="288" customFormat="false" ht="15" hidden="false" customHeight="false" outlineLevel="0" collapsed="false">
      <c r="A288" s="0" t="s">
        <v>591</v>
      </c>
      <c r="E288" s="0" t="s">
        <v>194</v>
      </c>
      <c r="F288" s="0" t="n">
        <v>400605</v>
      </c>
      <c r="G288" s="0" t="n">
        <v>0.1</v>
      </c>
      <c r="H288" s="0" t="n">
        <v>1</v>
      </c>
      <c r="I288" s="0" t="n">
        <v>212858442</v>
      </c>
      <c r="J288" s="0" t="s">
        <v>592</v>
      </c>
    </row>
    <row r="289" customFormat="false" ht="15" hidden="false" customHeight="false" outlineLevel="0" collapsed="false">
      <c r="A289" s="0" t="s">
        <v>593</v>
      </c>
      <c r="E289" s="0" t="s">
        <v>194</v>
      </c>
      <c r="F289" s="0" t="n">
        <v>400605</v>
      </c>
      <c r="G289" s="0" t="n">
        <v>0.1</v>
      </c>
      <c r="H289" s="0" t="n">
        <v>1</v>
      </c>
      <c r="I289" s="0" t="n">
        <v>212858441</v>
      </c>
      <c r="J289" s="0" t="s">
        <v>594</v>
      </c>
    </row>
    <row r="290" customFormat="false" ht="15" hidden="false" customHeight="false" outlineLevel="0" collapsed="false">
      <c r="A290" s="0" t="s">
        <v>595</v>
      </c>
      <c r="E290" s="0" t="s">
        <v>194</v>
      </c>
      <c r="F290" s="0" t="n">
        <v>400604</v>
      </c>
      <c r="G290" s="0" t="n">
        <v>0.1</v>
      </c>
      <c r="H290" s="0" t="n">
        <v>1</v>
      </c>
      <c r="I290" s="0" t="n">
        <v>212858440</v>
      </c>
      <c r="J290" s="0" t="s">
        <v>596</v>
      </c>
    </row>
    <row r="291" customFormat="false" ht="15" hidden="false" customHeight="false" outlineLevel="0" collapsed="false">
      <c r="A291" s="0" t="s">
        <v>597</v>
      </c>
      <c r="E291" s="0" t="s">
        <v>194</v>
      </c>
      <c r="F291" s="0" t="n">
        <v>400104</v>
      </c>
      <c r="G291" s="0" t="n">
        <v>0.1</v>
      </c>
      <c r="H291" s="0" t="n">
        <v>1</v>
      </c>
      <c r="I291" s="0" t="n">
        <v>212858439</v>
      </c>
      <c r="J291" s="0" t="s">
        <v>598</v>
      </c>
    </row>
    <row r="292" customFormat="false" ht="15" hidden="false" customHeight="false" outlineLevel="0" collapsed="false">
      <c r="A292" s="0" t="s">
        <v>599</v>
      </c>
      <c r="E292" s="0" t="s">
        <v>194</v>
      </c>
      <c r="F292" s="0" t="n">
        <v>400101</v>
      </c>
      <c r="G292" s="0" t="n">
        <v>0.1</v>
      </c>
      <c r="H292" s="0" t="n">
        <v>1</v>
      </c>
      <c r="I292" s="0" t="n">
        <v>212858438</v>
      </c>
      <c r="J292" s="0" t="s">
        <v>600</v>
      </c>
    </row>
    <row r="293" customFormat="false" ht="15" hidden="false" customHeight="false" outlineLevel="0" collapsed="false">
      <c r="A293" s="0" t="s">
        <v>601</v>
      </c>
      <c r="E293" s="0" t="s">
        <v>194</v>
      </c>
      <c r="F293" s="0" t="n">
        <v>400101</v>
      </c>
      <c r="G293" s="0" t="n">
        <v>0.1</v>
      </c>
      <c r="H293" s="0" t="n">
        <v>1</v>
      </c>
      <c r="I293" s="0" t="n">
        <v>212858437</v>
      </c>
      <c r="J293" s="0" t="s">
        <v>602</v>
      </c>
    </row>
    <row r="294" customFormat="false" ht="15" hidden="false" customHeight="false" outlineLevel="0" collapsed="false">
      <c r="A294" s="0" t="s">
        <v>603</v>
      </c>
      <c r="E294" s="0" t="s">
        <v>194</v>
      </c>
      <c r="F294" s="0" t="n">
        <v>400097</v>
      </c>
      <c r="G294" s="0" t="n">
        <v>0.1</v>
      </c>
      <c r="H294" s="0" t="n">
        <v>1</v>
      </c>
      <c r="I294" s="0" t="n">
        <v>212858436</v>
      </c>
      <c r="J294" s="0" t="s">
        <v>604</v>
      </c>
    </row>
    <row r="295" customFormat="false" ht="15" hidden="false" customHeight="false" outlineLevel="0" collapsed="false">
      <c r="A295" s="0" t="s">
        <v>605</v>
      </c>
      <c r="E295" s="0" t="s">
        <v>194</v>
      </c>
      <c r="F295" s="0" t="n">
        <v>400097</v>
      </c>
      <c r="G295" s="0" t="n">
        <v>0.1</v>
      </c>
      <c r="H295" s="0" t="n">
        <v>1</v>
      </c>
      <c r="I295" s="0" t="n">
        <v>212858435</v>
      </c>
      <c r="J295" s="0" t="s">
        <v>606</v>
      </c>
    </row>
    <row r="296" customFormat="false" ht="15" hidden="false" customHeight="false" outlineLevel="0" collapsed="false">
      <c r="A296" s="0" t="s">
        <v>607</v>
      </c>
      <c r="E296" s="0" t="s">
        <v>194</v>
      </c>
      <c r="F296" s="0" t="n">
        <v>400095</v>
      </c>
      <c r="G296" s="0" t="n">
        <v>0.1</v>
      </c>
      <c r="H296" s="0" t="n">
        <v>1</v>
      </c>
      <c r="I296" s="0" t="n">
        <v>212858434</v>
      </c>
      <c r="J296" s="0" t="s">
        <v>608</v>
      </c>
    </row>
    <row r="297" customFormat="false" ht="15" hidden="false" customHeight="false" outlineLevel="0" collapsed="false">
      <c r="A297" s="0" t="s">
        <v>609</v>
      </c>
      <c r="E297" s="0" t="s">
        <v>194</v>
      </c>
      <c r="F297" s="0" t="n">
        <v>400092</v>
      </c>
      <c r="G297" s="0" t="n">
        <v>0.1</v>
      </c>
      <c r="H297" s="0" t="n">
        <v>1</v>
      </c>
      <c r="I297" s="0" t="n">
        <v>212858433</v>
      </c>
      <c r="J297" s="0" t="s">
        <v>610</v>
      </c>
    </row>
    <row r="298" customFormat="false" ht="15" hidden="false" customHeight="false" outlineLevel="0" collapsed="false">
      <c r="A298" s="0" t="s">
        <v>611</v>
      </c>
      <c r="E298" s="0" t="s">
        <v>9</v>
      </c>
      <c r="F298" s="0" t="n">
        <v>500009</v>
      </c>
      <c r="G298" s="0" t="n">
        <v>0.1</v>
      </c>
      <c r="H298" s="0" t="n">
        <v>1</v>
      </c>
      <c r="I298" s="0" t="n">
        <v>212859804</v>
      </c>
      <c r="J298" s="0" t="s">
        <v>612</v>
      </c>
    </row>
    <row r="299" customFormat="false" ht="15" hidden="false" customHeight="false" outlineLevel="0" collapsed="false">
      <c r="A299" s="0" t="s">
        <v>613</v>
      </c>
      <c r="E299" s="0" t="s">
        <v>9</v>
      </c>
      <c r="F299" s="0" t="n">
        <v>500007</v>
      </c>
      <c r="G299" s="0" t="n">
        <v>0.1</v>
      </c>
      <c r="H299" s="0" t="n">
        <v>1</v>
      </c>
      <c r="I299" s="0" t="n">
        <v>212859678</v>
      </c>
      <c r="J299" s="0" t="s">
        <v>614</v>
      </c>
    </row>
    <row r="300" customFormat="false" ht="15" hidden="false" customHeight="false" outlineLevel="0" collapsed="false">
      <c r="A300" s="0" t="s">
        <v>615</v>
      </c>
      <c r="E300" s="0" t="s">
        <v>9</v>
      </c>
      <c r="F300" s="0" t="n">
        <v>500003</v>
      </c>
      <c r="G300" s="0" t="n">
        <v>0.1</v>
      </c>
      <c r="H300" s="0" t="n">
        <v>1</v>
      </c>
      <c r="I300" s="0" t="n">
        <v>212859511</v>
      </c>
      <c r="J300" s="0" t="s">
        <v>616</v>
      </c>
    </row>
    <row r="301" customFormat="false" ht="15" hidden="false" customHeight="false" outlineLevel="0" collapsed="false">
      <c r="A301" s="0" t="s">
        <v>617</v>
      </c>
      <c r="E301" s="0" t="s">
        <v>618</v>
      </c>
      <c r="F301" s="0" t="n">
        <v>492007</v>
      </c>
      <c r="G301" s="0" t="n">
        <v>0.1</v>
      </c>
      <c r="H301" s="0" t="n">
        <v>1</v>
      </c>
      <c r="I301" s="0" t="n">
        <v>212859439</v>
      </c>
      <c r="J301" s="0" t="s">
        <v>619</v>
      </c>
    </row>
    <row r="302" customFormat="false" ht="15" hidden="false" customHeight="false" outlineLevel="0" collapsed="false">
      <c r="A302" s="0" t="s">
        <v>620</v>
      </c>
      <c r="E302" s="0" t="s">
        <v>618</v>
      </c>
      <c r="F302" s="0" t="n">
        <v>492001</v>
      </c>
      <c r="G302" s="0" t="n">
        <v>0.1</v>
      </c>
      <c r="H302" s="0" t="n">
        <v>1</v>
      </c>
      <c r="I302" s="0" t="n">
        <v>212859630</v>
      </c>
      <c r="J302" s="0" t="s">
        <v>621</v>
      </c>
    </row>
    <row r="303" customFormat="false" ht="15" hidden="false" customHeight="false" outlineLevel="0" collapsed="false">
      <c r="A303" s="0" t="s">
        <v>622</v>
      </c>
      <c r="E303" s="0" t="s">
        <v>618</v>
      </c>
      <c r="F303" s="0" t="n">
        <v>492001</v>
      </c>
      <c r="G303" s="0" t="n">
        <v>0.1</v>
      </c>
      <c r="H303" s="0" t="n">
        <v>1</v>
      </c>
      <c r="I303" s="0" t="n">
        <v>212859450</v>
      </c>
      <c r="J303" s="0" t="s">
        <v>623</v>
      </c>
    </row>
    <row r="304" customFormat="false" ht="15" hidden="false" customHeight="false" outlineLevel="0" collapsed="false">
      <c r="A304" s="0" t="s">
        <v>624</v>
      </c>
      <c r="E304" s="0" t="s">
        <v>618</v>
      </c>
      <c r="F304" s="0" t="n">
        <v>490006</v>
      </c>
      <c r="G304" s="0" t="n">
        <v>0.1</v>
      </c>
      <c r="H304" s="0" t="n">
        <v>1</v>
      </c>
      <c r="I304" s="0" t="n">
        <v>212859491</v>
      </c>
      <c r="J304" s="0" t="s">
        <v>625</v>
      </c>
    </row>
    <row r="305" customFormat="false" ht="15" hidden="false" customHeight="false" outlineLevel="0" collapsed="false">
      <c r="A305" s="0" t="s">
        <v>626</v>
      </c>
      <c r="E305" s="0" t="s">
        <v>627</v>
      </c>
      <c r="F305" s="0" t="n">
        <v>486001</v>
      </c>
      <c r="G305" s="0" t="n">
        <v>0.1</v>
      </c>
      <c r="H305" s="0" t="n">
        <v>1</v>
      </c>
      <c r="I305" s="0" t="n">
        <v>212859483</v>
      </c>
      <c r="J305" s="0" t="s">
        <v>628</v>
      </c>
    </row>
    <row r="306" customFormat="false" ht="15" hidden="false" customHeight="false" outlineLevel="0" collapsed="false">
      <c r="A306" s="0" t="s">
        <v>629</v>
      </c>
      <c r="E306" s="0" t="s">
        <v>627</v>
      </c>
      <c r="F306" s="0" t="n">
        <v>474004</v>
      </c>
      <c r="G306" s="0" t="n">
        <v>0.1</v>
      </c>
      <c r="H306" s="0" t="n">
        <v>1</v>
      </c>
      <c r="I306" s="0" t="n">
        <v>212859762</v>
      </c>
      <c r="J306" s="0" t="s">
        <v>630</v>
      </c>
    </row>
    <row r="307" customFormat="false" ht="15" hidden="false" customHeight="false" outlineLevel="0" collapsed="false">
      <c r="A307" s="0" t="s">
        <v>631</v>
      </c>
      <c r="E307" s="0" t="s">
        <v>627</v>
      </c>
      <c r="F307" s="0" t="n">
        <v>474002</v>
      </c>
      <c r="G307" s="0" t="n">
        <v>0.1</v>
      </c>
      <c r="H307" s="0" t="n">
        <v>1</v>
      </c>
      <c r="I307" s="0" t="n">
        <v>212859747</v>
      </c>
      <c r="J307" s="0" t="s">
        <v>632</v>
      </c>
    </row>
    <row r="308" customFormat="false" ht="15" hidden="false" customHeight="false" outlineLevel="0" collapsed="false">
      <c r="A308" s="0" t="s">
        <v>633</v>
      </c>
      <c r="E308" s="0" t="s">
        <v>627</v>
      </c>
      <c r="F308" s="0" t="n">
        <v>474001</v>
      </c>
      <c r="G308" s="0" t="n">
        <v>0.1</v>
      </c>
      <c r="H308" s="0" t="n">
        <v>1</v>
      </c>
      <c r="I308" s="0" t="n">
        <v>212859651</v>
      </c>
      <c r="J308" s="0" t="s">
        <v>634</v>
      </c>
    </row>
    <row r="309" customFormat="false" ht="15" hidden="false" customHeight="false" outlineLevel="0" collapsed="false">
      <c r="A309" s="0" t="s">
        <v>635</v>
      </c>
      <c r="E309" s="0" t="s">
        <v>627</v>
      </c>
      <c r="F309" s="0" t="n">
        <v>457001</v>
      </c>
      <c r="G309" s="0" t="n">
        <v>0.1</v>
      </c>
      <c r="H309" s="0" t="n">
        <v>1</v>
      </c>
      <c r="I309" s="0" t="n">
        <v>212859813</v>
      </c>
      <c r="J309" s="0" t="s">
        <v>636</v>
      </c>
    </row>
    <row r="310" customFormat="false" ht="15" hidden="false" customHeight="false" outlineLevel="0" collapsed="false">
      <c r="A310" s="0" t="s">
        <v>637</v>
      </c>
      <c r="E310" s="0" t="s">
        <v>627</v>
      </c>
      <c r="F310" s="0" t="n">
        <v>452012</v>
      </c>
      <c r="G310" s="0" t="n">
        <v>0.1</v>
      </c>
      <c r="H310" s="0" t="n">
        <v>1</v>
      </c>
      <c r="I310" s="0" t="n">
        <v>212859495</v>
      </c>
      <c r="J310" s="0" t="s">
        <v>638</v>
      </c>
    </row>
    <row r="311" customFormat="false" ht="15" hidden="false" customHeight="false" outlineLevel="0" collapsed="false">
      <c r="A311" s="0" t="s">
        <v>639</v>
      </c>
      <c r="E311" s="0" t="s">
        <v>627</v>
      </c>
      <c r="F311" s="0" t="n">
        <v>452008</v>
      </c>
      <c r="G311" s="0" t="n">
        <v>0.1</v>
      </c>
      <c r="H311" s="0" t="n">
        <v>1</v>
      </c>
      <c r="I311" s="0" t="n">
        <v>212859560</v>
      </c>
      <c r="J311" s="0" t="s">
        <v>640</v>
      </c>
    </row>
    <row r="312" customFormat="false" ht="15" hidden="false" customHeight="false" outlineLevel="0" collapsed="false">
      <c r="A312" s="0" t="s">
        <v>641</v>
      </c>
      <c r="E312" s="0" t="s">
        <v>627</v>
      </c>
      <c r="F312" s="0" t="n">
        <v>452001</v>
      </c>
      <c r="G312" s="0" t="n">
        <v>0.1</v>
      </c>
      <c r="H312" s="0" t="n">
        <v>1</v>
      </c>
      <c r="I312" s="0" t="n">
        <v>212859823</v>
      </c>
      <c r="J312" s="0" t="s">
        <v>642</v>
      </c>
    </row>
    <row r="313" customFormat="false" ht="15" hidden="false" customHeight="false" outlineLevel="0" collapsed="false">
      <c r="A313" s="0" t="s">
        <v>643</v>
      </c>
      <c r="E313" s="0" t="s">
        <v>627</v>
      </c>
      <c r="F313" s="0" t="n">
        <v>452001</v>
      </c>
      <c r="G313" s="0" t="n">
        <v>0.1</v>
      </c>
      <c r="H313" s="0" t="n">
        <v>1</v>
      </c>
      <c r="I313" s="0" t="n">
        <v>212859767</v>
      </c>
      <c r="J313" s="0" t="s">
        <v>644</v>
      </c>
    </row>
    <row r="314" customFormat="false" ht="15" hidden="false" customHeight="false" outlineLevel="0" collapsed="false">
      <c r="A314" s="0" t="s">
        <v>645</v>
      </c>
      <c r="E314" s="0" t="s">
        <v>627</v>
      </c>
      <c r="F314" s="0" t="n">
        <v>452001</v>
      </c>
      <c r="G314" s="0" t="n">
        <v>0.1</v>
      </c>
      <c r="H314" s="0" t="n">
        <v>1</v>
      </c>
      <c r="I314" s="0" t="n">
        <v>212859744</v>
      </c>
      <c r="J314" s="0" t="s">
        <v>646</v>
      </c>
    </row>
    <row r="315" customFormat="false" ht="15" hidden="false" customHeight="false" outlineLevel="0" collapsed="false">
      <c r="A315" s="0" t="s">
        <v>647</v>
      </c>
      <c r="E315" s="0" t="s">
        <v>627</v>
      </c>
      <c r="F315" s="0" t="n">
        <v>452001</v>
      </c>
      <c r="G315" s="0" t="n">
        <v>0.1</v>
      </c>
      <c r="H315" s="0" t="n">
        <v>1</v>
      </c>
      <c r="I315" s="0" t="n">
        <v>212859534</v>
      </c>
      <c r="J315" s="0" t="s">
        <v>648</v>
      </c>
    </row>
    <row r="316" customFormat="false" ht="15" hidden="false" customHeight="false" outlineLevel="0" collapsed="false">
      <c r="A316" s="0" t="s">
        <v>649</v>
      </c>
      <c r="E316" s="0" t="s">
        <v>627</v>
      </c>
      <c r="F316" s="0" t="n">
        <v>452001</v>
      </c>
      <c r="G316" s="0" t="n">
        <v>0.1</v>
      </c>
      <c r="H316" s="0" t="n">
        <v>1</v>
      </c>
      <c r="I316" s="0" t="n">
        <v>212859525</v>
      </c>
      <c r="J316" s="0" t="s">
        <v>650</v>
      </c>
    </row>
    <row r="317" customFormat="false" ht="15" hidden="false" customHeight="false" outlineLevel="0" collapsed="false">
      <c r="A317" s="0" t="s">
        <v>651</v>
      </c>
      <c r="E317" s="0" t="s">
        <v>627</v>
      </c>
      <c r="F317" s="0" t="n">
        <v>452001</v>
      </c>
      <c r="G317" s="0" t="n">
        <v>0.1</v>
      </c>
      <c r="H317" s="0" t="n">
        <v>1</v>
      </c>
      <c r="I317" s="0" t="n">
        <v>212859394</v>
      </c>
      <c r="J317" s="0" t="s">
        <v>652</v>
      </c>
    </row>
    <row r="318" customFormat="false" ht="15" hidden="false" customHeight="false" outlineLevel="0" collapsed="false">
      <c r="A318" s="0" t="s">
        <v>653</v>
      </c>
      <c r="E318" s="0" t="s">
        <v>627</v>
      </c>
      <c r="F318" s="0" t="n">
        <v>452001</v>
      </c>
      <c r="G318" s="0" t="n">
        <v>0.1</v>
      </c>
      <c r="H318" s="0" t="n">
        <v>1</v>
      </c>
      <c r="I318" s="0" t="n">
        <v>212859391</v>
      </c>
      <c r="J318" s="0" t="s">
        <v>654</v>
      </c>
    </row>
    <row r="319" customFormat="false" ht="15" hidden="false" customHeight="false" outlineLevel="0" collapsed="false">
      <c r="A319" s="0" t="s">
        <v>655</v>
      </c>
      <c r="E319" s="0" t="s">
        <v>194</v>
      </c>
      <c r="F319" s="0" t="n">
        <v>445001</v>
      </c>
      <c r="G319" s="0" t="n">
        <v>0.1</v>
      </c>
      <c r="H319" s="0" t="n">
        <v>1</v>
      </c>
      <c r="I319" s="0" t="n">
        <v>212859482</v>
      </c>
      <c r="J319" s="0" t="s">
        <v>656</v>
      </c>
    </row>
    <row r="320" customFormat="false" ht="15" hidden="false" customHeight="false" outlineLevel="0" collapsed="false">
      <c r="A320" s="0" t="s">
        <v>657</v>
      </c>
      <c r="E320" s="0" t="s">
        <v>194</v>
      </c>
      <c r="F320" s="0" t="n">
        <v>440022</v>
      </c>
      <c r="G320" s="0" t="n">
        <v>0.1</v>
      </c>
      <c r="H320" s="0" t="n">
        <v>1</v>
      </c>
      <c r="I320" s="0" t="n">
        <v>212859699</v>
      </c>
      <c r="J320" s="0" t="s">
        <v>658</v>
      </c>
    </row>
    <row r="321" customFormat="false" ht="15" hidden="false" customHeight="false" outlineLevel="0" collapsed="false">
      <c r="A321" s="0" t="s">
        <v>659</v>
      </c>
      <c r="E321" s="0" t="s">
        <v>194</v>
      </c>
      <c r="F321" s="0" t="n">
        <v>440022</v>
      </c>
      <c r="G321" s="0" t="n">
        <v>0.1</v>
      </c>
      <c r="H321" s="0" t="n">
        <v>1</v>
      </c>
      <c r="I321" s="0" t="n">
        <v>212859400</v>
      </c>
      <c r="J321" s="0" t="s">
        <v>660</v>
      </c>
    </row>
    <row r="322" customFormat="false" ht="15" hidden="false" customHeight="false" outlineLevel="0" collapsed="false">
      <c r="A322" s="0" t="s">
        <v>661</v>
      </c>
      <c r="E322" s="0" t="s">
        <v>194</v>
      </c>
      <c r="F322" s="0" t="n">
        <v>440015</v>
      </c>
      <c r="G322" s="0" t="n">
        <v>0.1</v>
      </c>
      <c r="H322" s="0" t="n">
        <v>1</v>
      </c>
      <c r="I322" s="0" t="n">
        <v>212859402</v>
      </c>
      <c r="J322" s="0" t="s">
        <v>662</v>
      </c>
    </row>
    <row r="323" customFormat="false" ht="15" hidden="false" customHeight="false" outlineLevel="0" collapsed="false">
      <c r="A323" s="0" t="s">
        <v>663</v>
      </c>
      <c r="E323" s="0" t="s">
        <v>194</v>
      </c>
      <c r="F323" s="0" t="n">
        <v>440012</v>
      </c>
      <c r="G323" s="0" t="n">
        <v>0.1</v>
      </c>
      <c r="H323" s="0" t="n">
        <v>1</v>
      </c>
      <c r="I323" s="0" t="n">
        <v>212859398</v>
      </c>
      <c r="J323" s="0" t="s">
        <v>664</v>
      </c>
    </row>
    <row r="324" customFormat="false" ht="15" hidden="false" customHeight="false" outlineLevel="0" collapsed="false">
      <c r="A324" s="0" t="s">
        <v>665</v>
      </c>
      <c r="E324" s="0" t="s">
        <v>194</v>
      </c>
      <c r="F324" s="0" t="n">
        <v>440009</v>
      </c>
      <c r="G324" s="0" t="n">
        <v>0.1</v>
      </c>
      <c r="H324" s="0" t="n">
        <v>1</v>
      </c>
      <c r="I324" s="0" t="n">
        <v>212859401</v>
      </c>
      <c r="J324" s="0" t="s">
        <v>666</v>
      </c>
    </row>
    <row r="325" customFormat="false" ht="15" hidden="false" customHeight="false" outlineLevel="0" collapsed="false">
      <c r="A325" s="0" t="s">
        <v>667</v>
      </c>
      <c r="E325" s="0" t="s">
        <v>194</v>
      </c>
      <c r="F325" s="0" t="n">
        <v>440007</v>
      </c>
      <c r="G325" s="0" t="n">
        <v>0.1</v>
      </c>
      <c r="H325" s="0" t="n">
        <v>1</v>
      </c>
      <c r="I325" s="0" t="n">
        <v>212859733</v>
      </c>
      <c r="J325" s="0" t="s">
        <v>668</v>
      </c>
    </row>
    <row r="326" customFormat="false" ht="15" hidden="false" customHeight="false" outlineLevel="0" collapsed="false">
      <c r="A326" s="0" t="s">
        <v>669</v>
      </c>
      <c r="E326" s="0" t="s">
        <v>194</v>
      </c>
      <c r="F326" s="0" t="n">
        <v>431001</v>
      </c>
      <c r="G326" s="0" t="n">
        <v>0.1</v>
      </c>
      <c r="H326" s="0" t="n">
        <v>1</v>
      </c>
      <c r="I326" s="0" t="n">
        <v>212859815</v>
      </c>
      <c r="J326" s="0" t="s">
        <v>670</v>
      </c>
    </row>
    <row r="327" customFormat="false" ht="15" hidden="false" customHeight="false" outlineLevel="0" collapsed="false">
      <c r="A327" s="0" t="s">
        <v>671</v>
      </c>
      <c r="E327" s="0" t="s">
        <v>194</v>
      </c>
      <c r="F327" s="0" t="n">
        <v>424001</v>
      </c>
      <c r="G327" s="0" t="n">
        <v>0.1</v>
      </c>
      <c r="H327" s="0" t="n">
        <v>1</v>
      </c>
      <c r="I327" s="0" t="n">
        <v>212859687</v>
      </c>
      <c r="J327" s="0" t="s">
        <v>672</v>
      </c>
    </row>
    <row r="328" customFormat="false" ht="15" hidden="false" customHeight="false" outlineLevel="0" collapsed="false">
      <c r="A328" s="0" t="s">
        <v>673</v>
      </c>
      <c r="E328" s="0" t="s">
        <v>194</v>
      </c>
      <c r="F328" s="0" t="n">
        <v>422003</v>
      </c>
      <c r="G328" s="0" t="n">
        <v>0.1</v>
      </c>
      <c r="H328" s="0" t="n">
        <v>1</v>
      </c>
      <c r="I328" s="0" t="n">
        <v>212859635</v>
      </c>
      <c r="J328" s="0" t="s">
        <v>674</v>
      </c>
    </row>
    <row r="329" customFormat="false" ht="15" hidden="false" customHeight="false" outlineLevel="0" collapsed="false">
      <c r="A329" s="0" t="s">
        <v>675</v>
      </c>
      <c r="E329" s="0" t="s">
        <v>194</v>
      </c>
      <c r="F329" s="0" t="n">
        <v>422003</v>
      </c>
      <c r="G329" s="0" t="n">
        <v>0.1</v>
      </c>
      <c r="H329" s="0" t="n">
        <v>1</v>
      </c>
      <c r="I329" s="0" t="n">
        <v>212859590</v>
      </c>
      <c r="J329" s="0" t="s">
        <v>676</v>
      </c>
    </row>
    <row r="330" customFormat="false" ht="15" hidden="false" customHeight="false" outlineLevel="0" collapsed="false">
      <c r="A330" s="0" t="s">
        <v>677</v>
      </c>
      <c r="E330" s="0" t="s">
        <v>194</v>
      </c>
      <c r="F330" s="0" t="n">
        <v>422002</v>
      </c>
      <c r="G330" s="0" t="n">
        <v>0.1</v>
      </c>
      <c r="H330" s="0" t="n">
        <v>1</v>
      </c>
      <c r="I330" s="0" t="n">
        <v>212859735</v>
      </c>
      <c r="J330" s="0" t="s">
        <v>678</v>
      </c>
    </row>
    <row r="331" customFormat="false" ht="15" hidden="false" customHeight="false" outlineLevel="0" collapsed="false">
      <c r="A331" s="0" t="s">
        <v>679</v>
      </c>
      <c r="E331" s="0" t="s">
        <v>194</v>
      </c>
      <c r="F331" s="0" t="n">
        <v>422001</v>
      </c>
      <c r="G331" s="0" t="n">
        <v>0.1</v>
      </c>
      <c r="H331" s="0" t="n">
        <v>1</v>
      </c>
      <c r="I331" s="0" t="n">
        <v>212859514</v>
      </c>
      <c r="J331" s="0" t="s">
        <v>680</v>
      </c>
    </row>
    <row r="332" customFormat="false" ht="15" hidden="false" customHeight="false" outlineLevel="0" collapsed="false">
      <c r="A332" s="0" t="s">
        <v>681</v>
      </c>
      <c r="E332" s="0" t="s">
        <v>194</v>
      </c>
      <c r="F332" s="0" t="n">
        <v>421302</v>
      </c>
      <c r="G332" s="0" t="n">
        <v>0.1</v>
      </c>
      <c r="H332" s="0" t="n">
        <v>1</v>
      </c>
      <c r="I332" s="0" t="n">
        <v>212859713</v>
      </c>
      <c r="J332" s="0" t="s">
        <v>682</v>
      </c>
    </row>
    <row r="333" customFormat="false" ht="15" hidden="false" customHeight="false" outlineLevel="0" collapsed="false">
      <c r="A333" s="0" t="s">
        <v>683</v>
      </c>
      <c r="E333" s="0" t="s">
        <v>194</v>
      </c>
      <c r="F333" s="0" t="n">
        <v>421202</v>
      </c>
      <c r="G333" s="0" t="n">
        <v>0.1</v>
      </c>
      <c r="H333" s="0" t="n">
        <v>1</v>
      </c>
      <c r="I333" s="0" t="n">
        <v>212859778</v>
      </c>
      <c r="J333" s="0" t="s">
        <v>684</v>
      </c>
    </row>
    <row r="334" customFormat="false" ht="15" hidden="false" customHeight="false" outlineLevel="0" collapsed="false">
      <c r="A334" s="0" t="s">
        <v>685</v>
      </c>
      <c r="E334" s="0" t="s">
        <v>194</v>
      </c>
      <c r="F334" s="0" t="n">
        <v>421201</v>
      </c>
      <c r="G334" s="0" t="n">
        <v>0.1</v>
      </c>
      <c r="H334" s="0" t="n">
        <v>1</v>
      </c>
      <c r="I334" s="0" t="n">
        <v>212859780</v>
      </c>
      <c r="J334" s="0" t="s">
        <v>686</v>
      </c>
    </row>
    <row r="335" customFormat="false" ht="15" hidden="false" customHeight="false" outlineLevel="0" collapsed="false">
      <c r="A335" s="0" t="s">
        <v>687</v>
      </c>
      <c r="E335" s="0" t="s">
        <v>194</v>
      </c>
      <c r="F335" s="0" t="n">
        <v>416502</v>
      </c>
      <c r="G335" s="0" t="n">
        <v>0.1</v>
      </c>
      <c r="H335" s="0" t="n">
        <v>1</v>
      </c>
      <c r="I335" s="0" t="n">
        <v>212859783</v>
      </c>
      <c r="J335" s="0" t="s">
        <v>688</v>
      </c>
    </row>
    <row r="336" customFormat="false" ht="15" hidden="false" customHeight="false" outlineLevel="0" collapsed="false">
      <c r="A336" s="0" t="s">
        <v>689</v>
      </c>
      <c r="E336" s="0" t="s">
        <v>194</v>
      </c>
      <c r="F336" s="0" t="n">
        <v>416502</v>
      </c>
      <c r="G336" s="0" t="n">
        <v>0.1</v>
      </c>
      <c r="H336" s="0" t="n">
        <v>1</v>
      </c>
      <c r="I336" s="0" t="n">
        <v>212859667</v>
      </c>
      <c r="J336" s="0" t="s">
        <v>690</v>
      </c>
    </row>
    <row r="337" customFormat="false" ht="15" hidden="false" customHeight="false" outlineLevel="0" collapsed="false">
      <c r="A337" s="0" t="s">
        <v>691</v>
      </c>
      <c r="E337" s="0" t="s">
        <v>194</v>
      </c>
      <c r="F337" s="0" t="n">
        <v>416312</v>
      </c>
      <c r="G337" s="0" t="n">
        <v>0.1</v>
      </c>
      <c r="H337" s="0" t="n">
        <v>1</v>
      </c>
      <c r="I337" s="0" t="n">
        <v>212859488</v>
      </c>
      <c r="J337" s="0" t="s">
        <v>692</v>
      </c>
    </row>
    <row r="338" customFormat="false" ht="15" hidden="false" customHeight="false" outlineLevel="0" collapsed="false">
      <c r="A338" s="0" t="s">
        <v>693</v>
      </c>
      <c r="E338" s="0" t="s">
        <v>194</v>
      </c>
      <c r="F338" s="0" t="n">
        <v>415612</v>
      </c>
      <c r="G338" s="0" t="n">
        <v>0.1</v>
      </c>
      <c r="H338" s="0" t="n">
        <v>1</v>
      </c>
      <c r="I338" s="0" t="n">
        <v>212859841</v>
      </c>
      <c r="J338" s="0" t="s">
        <v>694</v>
      </c>
    </row>
    <row r="339" customFormat="false" ht="15" hidden="false" customHeight="false" outlineLevel="0" collapsed="false">
      <c r="A339" s="0" t="s">
        <v>695</v>
      </c>
      <c r="E339" s="0" t="s">
        <v>194</v>
      </c>
      <c r="F339" s="0" t="n">
        <v>415612</v>
      </c>
      <c r="G339" s="0" t="n">
        <v>0.1</v>
      </c>
      <c r="H339" s="0" t="n">
        <v>1</v>
      </c>
      <c r="I339" s="0" t="n">
        <v>212859792</v>
      </c>
      <c r="J339" s="0" t="s">
        <v>696</v>
      </c>
    </row>
    <row r="340" customFormat="false" ht="15" hidden="false" customHeight="false" outlineLevel="0" collapsed="false">
      <c r="A340" s="0" t="s">
        <v>697</v>
      </c>
      <c r="E340" s="0" t="s">
        <v>194</v>
      </c>
      <c r="F340" s="0" t="n">
        <v>415612</v>
      </c>
      <c r="G340" s="0" t="n">
        <v>0.1</v>
      </c>
      <c r="H340" s="0" t="n">
        <v>1</v>
      </c>
      <c r="I340" s="0" t="n">
        <v>212859648</v>
      </c>
      <c r="J340" s="0" t="s">
        <v>698</v>
      </c>
    </row>
    <row r="341" customFormat="false" ht="15" hidden="false" customHeight="false" outlineLevel="0" collapsed="false">
      <c r="A341" s="0" t="s">
        <v>699</v>
      </c>
      <c r="E341" s="0" t="s">
        <v>194</v>
      </c>
      <c r="F341" s="0" t="n">
        <v>414001</v>
      </c>
      <c r="G341" s="0" t="n">
        <v>0.1</v>
      </c>
      <c r="H341" s="0" t="n">
        <v>1</v>
      </c>
      <c r="I341" s="0" t="n">
        <v>212859587</v>
      </c>
      <c r="J341" s="0" t="s">
        <v>700</v>
      </c>
    </row>
    <row r="342" customFormat="false" ht="15" hidden="false" customHeight="false" outlineLevel="0" collapsed="false">
      <c r="A342" s="0" t="s">
        <v>701</v>
      </c>
      <c r="E342" s="0" t="s">
        <v>194</v>
      </c>
      <c r="F342" s="0" t="n">
        <v>413004</v>
      </c>
      <c r="G342" s="0" t="n">
        <v>0.1</v>
      </c>
      <c r="H342" s="0" t="n">
        <v>1</v>
      </c>
      <c r="I342" s="0" t="n">
        <v>212859554</v>
      </c>
      <c r="J342" s="0" t="s">
        <v>702</v>
      </c>
    </row>
    <row r="343" customFormat="false" ht="15" hidden="false" customHeight="false" outlineLevel="0" collapsed="false">
      <c r="A343" s="0" t="s">
        <v>703</v>
      </c>
      <c r="E343" s="0" t="s">
        <v>194</v>
      </c>
      <c r="F343" s="0" t="n">
        <v>411040</v>
      </c>
      <c r="G343" s="0" t="n">
        <v>0.1</v>
      </c>
      <c r="H343" s="0" t="n">
        <v>1</v>
      </c>
      <c r="I343" s="0" t="n">
        <v>212859468</v>
      </c>
      <c r="J343" s="0" t="s">
        <v>704</v>
      </c>
    </row>
    <row r="344" customFormat="false" ht="15" hidden="false" customHeight="false" outlineLevel="0" collapsed="false">
      <c r="A344" s="0" t="s">
        <v>705</v>
      </c>
      <c r="E344" s="0" t="s">
        <v>194</v>
      </c>
      <c r="F344" s="0" t="n">
        <v>411028</v>
      </c>
      <c r="G344" s="0" t="n">
        <v>0.1</v>
      </c>
      <c r="H344" s="0" t="n">
        <v>1</v>
      </c>
      <c r="I344" s="0" t="n">
        <v>212859588</v>
      </c>
      <c r="J344" s="0" t="s">
        <v>706</v>
      </c>
    </row>
    <row r="345" customFormat="false" ht="15" hidden="false" customHeight="false" outlineLevel="0" collapsed="false">
      <c r="A345" s="0" t="s">
        <v>707</v>
      </c>
      <c r="E345" s="0" t="s">
        <v>194</v>
      </c>
      <c r="F345" s="0" t="n">
        <v>411022</v>
      </c>
      <c r="G345" s="0" t="n">
        <v>0.1</v>
      </c>
      <c r="H345" s="0" t="n">
        <v>1</v>
      </c>
      <c r="I345" s="0" t="n">
        <v>212859505</v>
      </c>
      <c r="J345" s="0" t="s">
        <v>708</v>
      </c>
    </row>
    <row r="346" customFormat="false" ht="15" hidden="false" customHeight="false" outlineLevel="0" collapsed="false">
      <c r="A346" s="0" t="s">
        <v>709</v>
      </c>
      <c r="E346" s="0" t="s">
        <v>194</v>
      </c>
      <c r="F346" s="0" t="n">
        <v>411015</v>
      </c>
      <c r="G346" s="0" t="n">
        <v>0.1</v>
      </c>
      <c r="H346" s="0" t="n">
        <v>1</v>
      </c>
      <c r="I346" s="0" t="n">
        <v>212859626</v>
      </c>
      <c r="J346" s="0" t="s">
        <v>710</v>
      </c>
    </row>
    <row r="347" customFormat="false" ht="15" hidden="false" customHeight="false" outlineLevel="0" collapsed="false">
      <c r="A347" s="0" t="s">
        <v>711</v>
      </c>
      <c r="E347" s="0" t="s">
        <v>194</v>
      </c>
      <c r="F347" s="0" t="n">
        <v>411014</v>
      </c>
      <c r="G347" s="0" t="n">
        <v>0.1</v>
      </c>
      <c r="H347" s="0" t="n">
        <v>1</v>
      </c>
      <c r="I347" s="0" t="n">
        <v>212859646</v>
      </c>
      <c r="J347" s="0" t="s">
        <v>712</v>
      </c>
    </row>
    <row r="348" customFormat="false" ht="15" hidden="false" customHeight="false" outlineLevel="0" collapsed="false">
      <c r="A348" s="0" t="s">
        <v>713</v>
      </c>
      <c r="E348" s="0" t="s">
        <v>194</v>
      </c>
      <c r="F348" s="0" t="n">
        <v>411014</v>
      </c>
      <c r="G348" s="0" t="n">
        <v>0.1</v>
      </c>
      <c r="H348" s="0" t="n">
        <v>1</v>
      </c>
      <c r="I348" s="0" t="n">
        <v>212859619</v>
      </c>
      <c r="J348" s="0" t="s">
        <v>714</v>
      </c>
    </row>
    <row r="349" customFormat="false" ht="15" hidden="false" customHeight="false" outlineLevel="0" collapsed="false">
      <c r="A349" s="0" t="s">
        <v>715</v>
      </c>
      <c r="E349" s="0" t="s">
        <v>194</v>
      </c>
      <c r="F349" s="0" t="n">
        <v>411014</v>
      </c>
      <c r="G349" s="0" t="n">
        <v>0.1</v>
      </c>
      <c r="H349" s="0" t="n">
        <v>1</v>
      </c>
      <c r="I349" s="0" t="n">
        <v>212859529</v>
      </c>
      <c r="J349" s="0" t="s">
        <v>716</v>
      </c>
    </row>
    <row r="350" customFormat="false" ht="15" hidden="false" customHeight="false" outlineLevel="0" collapsed="false">
      <c r="A350" s="0" t="s">
        <v>717</v>
      </c>
      <c r="E350" s="0" t="s">
        <v>194</v>
      </c>
      <c r="F350" s="0" t="n">
        <v>411014</v>
      </c>
      <c r="G350" s="0" t="n">
        <v>0.1</v>
      </c>
      <c r="H350" s="0" t="n">
        <v>1</v>
      </c>
      <c r="I350" s="0" t="n">
        <v>212859501</v>
      </c>
      <c r="J350" s="0" t="s">
        <v>718</v>
      </c>
    </row>
    <row r="351" customFormat="false" ht="15" hidden="false" customHeight="false" outlineLevel="0" collapsed="false">
      <c r="A351" s="0" t="s">
        <v>719</v>
      </c>
      <c r="E351" s="0" t="s">
        <v>194</v>
      </c>
      <c r="F351" s="0" t="n">
        <v>411001</v>
      </c>
      <c r="G351" s="0" t="n">
        <v>0.1</v>
      </c>
      <c r="H351" s="0" t="n">
        <v>1</v>
      </c>
      <c r="I351" s="0" t="n">
        <v>212859609</v>
      </c>
      <c r="J351" s="0" t="s">
        <v>720</v>
      </c>
    </row>
    <row r="352" customFormat="false" ht="15" hidden="false" customHeight="false" outlineLevel="0" collapsed="false">
      <c r="A352" s="0" t="s">
        <v>721</v>
      </c>
      <c r="E352" s="0" t="s">
        <v>194</v>
      </c>
      <c r="F352" s="0" t="n">
        <v>410210</v>
      </c>
      <c r="G352" s="0" t="n">
        <v>0.1</v>
      </c>
      <c r="H352" s="0" t="n">
        <v>1</v>
      </c>
      <c r="I352" s="0" t="n">
        <v>212859412</v>
      </c>
      <c r="J352" s="0" t="s">
        <v>722</v>
      </c>
    </row>
    <row r="353" customFormat="false" ht="15" hidden="false" customHeight="false" outlineLevel="0" collapsed="false">
      <c r="A353" s="0" t="s">
        <v>723</v>
      </c>
      <c r="E353" s="0" t="s">
        <v>194</v>
      </c>
      <c r="F353" s="0" t="n">
        <v>401303</v>
      </c>
      <c r="G353" s="0" t="n">
        <v>0.1</v>
      </c>
      <c r="H353" s="0" t="n">
        <v>1</v>
      </c>
      <c r="I353" s="0" t="n">
        <v>212859348</v>
      </c>
      <c r="J353" s="0" t="s">
        <v>724</v>
      </c>
    </row>
    <row r="354" customFormat="false" ht="15" hidden="false" customHeight="false" outlineLevel="0" collapsed="false">
      <c r="A354" s="0" t="s">
        <v>725</v>
      </c>
      <c r="E354" s="0" t="s">
        <v>194</v>
      </c>
      <c r="F354" s="0" t="n">
        <v>410209</v>
      </c>
      <c r="G354" s="0" t="n">
        <v>0.1</v>
      </c>
      <c r="H354" s="0" t="n">
        <v>1</v>
      </c>
      <c r="I354" s="0" t="n">
        <v>212859745</v>
      </c>
      <c r="J354" s="0" t="s">
        <v>726</v>
      </c>
    </row>
    <row r="355" customFormat="false" ht="15" hidden="false" customHeight="false" outlineLevel="0" collapsed="false">
      <c r="A355" s="0" t="s">
        <v>727</v>
      </c>
      <c r="E355" s="0" t="s">
        <v>194</v>
      </c>
      <c r="F355" s="0" t="n">
        <v>401202</v>
      </c>
      <c r="G355" s="0" t="n">
        <v>0.1</v>
      </c>
      <c r="H355" s="0" t="n">
        <v>1</v>
      </c>
      <c r="I355" s="0" t="n">
        <v>212859374</v>
      </c>
      <c r="J355" s="0" t="s">
        <v>728</v>
      </c>
    </row>
    <row r="356" customFormat="false" ht="15" hidden="false" customHeight="false" outlineLevel="0" collapsed="false">
      <c r="A356" s="0" t="s">
        <v>729</v>
      </c>
      <c r="E356" s="0" t="s">
        <v>194</v>
      </c>
      <c r="F356" s="0" t="n">
        <v>401107</v>
      </c>
      <c r="G356" s="0" t="n">
        <v>0.1</v>
      </c>
      <c r="H356" s="0" t="n">
        <v>1</v>
      </c>
      <c r="I356" s="0" t="n">
        <v>212859645</v>
      </c>
      <c r="J356" s="0" t="s">
        <v>730</v>
      </c>
    </row>
    <row r="357" customFormat="false" ht="15" hidden="false" customHeight="false" outlineLevel="0" collapsed="false">
      <c r="A357" s="0" t="s">
        <v>731</v>
      </c>
      <c r="E357" s="0" t="s">
        <v>109</v>
      </c>
      <c r="F357" s="0" t="n">
        <v>700009</v>
      </c>
      <c r="G357" s="0" t="n">
        <v>0.1</v>
      </c>
      <c r="H357" s="0" t="n">
        <v>1</v>
      </c>
      <c r="I357" s="0" t="n">
        <v>212859826</v>
      </c>
      <c r="J357" s="0" t="s">
        <v>732</v>
      </c>
    </row>
    <row r="358" customFormat="false" ht="15" hidden="false" customHeight="false" outlineLevel="0" collapsed="false">
      <c r="A358" s="0" t="s">
        <v>733</v>
      </c>
      <c r="E358" s="0" t="s">
        <v>109</v>
      </c>
      <c r="F358" s="0" t="n">
        <v>700008</v>
      </c>
      <c r="G358" s="0" t="n">
        <v>0.1</v>
      </c>
      <c r="H358" s="0" t="n">
        <v>1</v>
      </c>
      <c r="I358" s="0" t="n">
        <v>212859437</v>
      </c>
      <c r="J358" s="0" t="s">
        <v>734</v>
      </c>
    </row>
    <row r="359" customFormat="false" ht="15" hidden="false" customHeight="false" outlineLevel="0" collapsed="false">
      <c r="A359" s="0" t="s">
        <v>735</v>
      </c>
      <c r="E359" s="0" t="s">
        <v>109</v>
      </c>
      <c r="F359" s="0" t="n">
        <v>700008</v>
      </c>
      <c r="G359" s="0" t="n">
        <v>0.1</v>
      </c>
      <c r="H359" s="0" t="n">
        <v>1</v>
      </c>
      <c r="I359" s="0" t="n">
        <v>212859389</v>
      </c>
      <c r="J359" s="0" t="s">
        <v>736</v>
      </c>
    </row>
    <row r="360" customFormat="false" ht="15" hidden="false" customHeight="false" outlineLevel="0" collapsed="false">
      <c r="A360" s="0" t="s">
        <v>737</v>
      </c>
      <c r="E360" s="0" t="s">
        <v>109</v>
      </c>
      <c r="F360" s="0" t="n">
        <v>700006</v>
      </c>
      <c r="G360" s="0" t="n">
        <v>0.1</v>
      </c>
      <c r="H360" s="0" t="n">
        <v>1</v>
      </c>
      <c r="I360" s="0" t="n">
        <v>212859454</v>
      </c>
      <c r="J360" s="0" t="s">
        <v>738</v>
      </c>
    </row>
    <row r="361" customFormat="false" ht="15" hidden="false" customHeight="false" outlineLevel="0" collapsed="false">
      <c r="A361" s="0" t="s">
        <v>739</v>
      </c>
      <c r="E361" s="0" t="s">
        <v>81</v>
      </c>
      <c r="F361" s="0" t="n">
        <v>690502</v>
      </c>
      <c r="G361" s="0" t="n">
        <v>0.1</v>
      </c>
      <c r="H361" s="0" t="n">
        <v>1</v>
      </c>
      <c r="I361" s="0" t="n">
        <v>212859669</v>
      </c>
      <c r="J361" s="0" t="s">
        <v>740</v>
      </c>
    </row>
    <row r="362" customFormat="false" ht="15" hidden="false" customHeight="false" outlineLevel="0" collapsed="false">
      <c r="A362" s="0" t="s">
        <v>741</v>
      </c>
      <c r="E362" s="0" t="s">
        <v>81</v>
      </c>
      <c r="F362" s="0" t="n">
        <v>682301</v>
      </c>
      <c r="G362" s="0" t="n">
        <v>0.1</v>
      </c>
      <c r="H362" s="0" t="n">
        <v>1</v>
      </c>
      <c r="I362" s="0" t="n">
        <v>212859724</v>
      </c>
      <c r="J362" s="0" t="s">
        <v>742</v>
      </c>
    </row>
    <row r="363" customFormat="false" ht="15" hidden="false" customHeight="false" outlineLevel="0" collapsed="false">
      <c r="A363" s="0" t="s">
        <v>743</v>
      </c>
      <c r="E363" s="0" t="s">
        <v>81</v>
      </c>
      <c r="F363" s="0" t="n">
        <v>682036</v>
      </c>
      <c r="G363" s="0" t="n">
        <v>0.1</v>
      </c>
      <c r="H363" s="0" t="n">
        <v>1</v>
      </c>
      <c r="I363" s="0" t="n">
        <v>212859417</v>
      </c>
      <c r="J363" s="0" t="s">
        <v>744</v>
      </c>
    </row>
    <row r="364" customFormat="false" ht="15" hidden="false" customHeight="false" outlineLevel="0" collapsed="false">
      <c r="A364" s="0" t="s">
        <v>745</v>
      </c>
      <c r="E364" s="0" t="s">
        <v>81</v>
      </c>
      <c r="F364" s="0" t="n">
        <v>682026</v>
      </c>
      <c r="G364" s="0" t="n">
        <v>0.1</v>
      </c>
      <c r="H364" s="0" t="n">
        <v>1</v>
      </c>
      <c r="I364" s="0" t="n">
        <v>212859539</v>
      </c>
      <c r="J364" s="0" t="s">
        <v>746</v>
      </c>
    </row>
    <row r="365" customFormat="false" ht="15" hidden="false" customHeight="false" outlineLevel="0" collapsed="false">
      <c r="A365" s="0" t="s">
        <v>747</v>
      </c>
      <c r="E365" s="0" t="s">
        <v>194</v>
      </c>
      <c r="F365" s="0" t="n">
        <v>444101</v>
      </c>
      <c r="G365" s="0" t="n">
        <v>0.1</v>
      </c>
      <c r="H365" s="0" t="n">
        <v>1</v>
      </c>
      <c r="I365" s="0" t="n">
        <v>212859674</v>
      </c>
      <c r="J365" s="0" t="s">
        <v>748</v>
      </c>
    </row>
    <row r="366" customFormat="false" ht="15" hidden="false" customHeight="false" outlineLevel="0" collapsed="false">
      <c r="A366" s="0" t="s">
        <v>749</v>
      </c>
      <c r="E366" s="0" t="s">
        <v>194</v>
      </c>
      <c r="F366" s="0" t="n">
        <v>500076</v>
      </c>
      <c r="G366" s="0" t="n">
        <v>0.1</v>
      </c>
      <c r="H366" s="0" t="n">
        <v>1</v>
      </c>
      <c r="I366" s="0" t="n">
        <v>212859715</v>
      </c>
      <c r="J366" s="0" t="s">
        <v>750</v>
      </c>
    </row>
    <row r="367" customFormat="false" ht="15" hidden="false" customHeight="false" outlineLevel="0" collapsed="false">
      <c r="A367" s="0" t="s">
        <v>751</v>
      </c>
      <c r="E367" s="0" t="s">
        <v>9</v>
      </c>
      <c r="F367" s="0" t="n">
        <v>500068</v>
      </c>
      <c r="G367" s="0" t="n">
        <v>0.1</v>
      </c>
      <c r="H367" s="0" t="n">
        <v>1</v>
      </c>
      <c r="I367" s="0" t="n">
        <v>212857792</v>
      </c>
      <c r="J367" s="0" t="s">
        <v>752</v>
      </c>
    </row>
    <row r="368" customFormat="false" ht="15" hidden="false" customHeight="false" outlineLevel="0" collapsed="false">
      <c r="A368" s="0" t="s">
        <v>753</v>
      </c>
      <c r="E368" s="0" t="s">
        <v>9</v>
      </c>
      <c r="F368" s="0" t="n">
        <v>500062</v>
      </c>
      <c r="G368" s="0" t="n">
        <v>0.1</v>
      </c>
      <c r="H368" s="0" t="n">
        <v>1</v>
      </c>
      <c r="I368" s="0" t="n">
        <v>212857791</v>
      </c>
      <c r="J368" s="0" t="s">
        <v>754</v>
      </c>
    </row>
    <row r="369" customFormat="false" ht="15" hidden="false" customHeight="false" outlineLevel="0" collapsed="false">
      <c r="A369" s="0" t="s">
        <v>755</v>
      </c>
      <c r="E369" s="0" t="s">
        <v>109</v>
      </c>
      <c r="F369" s="0" t="n">
        <v>700089</v>
      </c>
      <c r="G369" s="0" t="n">
        <v>0.1</v>
      </c>
      <c r="H369" s="0" t="n">
        <v>1</v>
      </c>
      <c r="I369" s="0" t="n">
        <v>212858161</v>
      </c>
      <c r="J369" s="0" t="s">
        <v>756</v>
      </c>
    </row>
    <row r="370" customFormat="false" ht="15" hidden="false" customHeight="false" outlineLevel="0" collapsed="false">
      <c r="A370" s="0" t="s">
        <v>757</v>
      </c>
      <c r="E370" s="0" t="s">
        <v>109</v>
      </c>
      <c r="F370" s="0" t="n">
        <v>700089</v>
      </c>
      <c r="G370" s="0" t="n">
        <v>0.1</v>
      </c>
      <c r="H370" s="0" t="n">
        <v>1</v>
      </c>
      <c r="I370" s="0" t="n">
        <v>212858160</v>
      </c>
      <c r="J370" s="0" t="s">
        <v>758</v>
      </c>
    </row>
    <row r="371" customFormat="false" ht="15" hidden="false" customHeight="false" outlineLevel="0" collapsed="false">
      <c r="A371" s="0" t="s">
        <v>759</v>
      </c>
      <c r="E371" s="0" t="s">
        <v>109</v>
      </c>
      <c r="F371" s="0" t="n">
        <v>700089</v>
      </c>
      <c r="G371" s="0" t="n">
        <v>0.1</v>
      </c>
      <c r="H371" s="0" t="n">
        <v>1</v>
      </c>
      <c r="I371" s="0" t="n">
        <v>212858159</v>
      </c>
      <c r="J371" s="0" t="s">
        <v>760</v>
      </c>
    </row>
    <row r="372" customFormat="false" ht="15" hidden="false" customHeight="false" outlineLevel="0" collapsed="false">
      <c r="A372" s="0" t="s">
        <v>761</v>
      </c>
      <c r="E372" s="0" t="s">
        <v>109</v>
      </c>
      <c r="F372" s="0" t="n">
        <v>700085</v>
      </c>
      <c r="G372" s="0" t="n">
        <v>0.1</v>
      </c>
      <c r="H372" s="0" t="n">
        <v>1</v>
      </c>
      <c r="I372" s="0" t="n">
        <v>212858158</v>
      </c>
      <c r="J372" s="0" t="s">
        <v>762</v>
      </c>
    </row>
    <row r="373" customFormat="false" ht="15" hidden="false" customHeight="false" outlineLevel="0" collapsed="false">
      <c r="A373" s="0" t="s">
        <v>763</v>
      </c>
      <c r="E373" s="0" t="s">
        <v>109</v>
      </c>
      <c r="F373" s="0" t="n">
        <v>700079</v>
      </c>
      <c r="G373" s="0" t="n">
        <v>0.1</v>
      </c>
      <c r="H373" s="0" t="n">
        <v>1</v>
      </c>
      <c r="I373" s="0" t="n">
        <v>212858156</v>
      </c>
      <c r="J373" s="0" t="s">
        <v>764</v>
      </c>
    </row>
    <row r="374" customFormat="false" ht="15" hidden="false" customHeight="false" outlineLevel="0" collapsed="false">
      <c r="A374" s="0" t="s">
        <v>765</v>
      </c>
      <c r="E374" s="0" t="s">
        <v>109</v>
      </c>
      <c r="F374" s="0" t="n">
        <v>700078</v>
      </c>
      <c r="G374" s="0" t="n">
        <v>0.1</v>
      </c>
      <c r="H374" s="0" t="n">
        <v>1</v>
      </c>
      <c r="I374" s="0" t="n">
        <v>212858155</v>
      </c>
      <c r="J374" s="0" t="s">
        <v>766</v>
      </c>
    </row>
    <row r="375" customFormat="false" ht="15" hidden="false" customHeight="false" outlineLevel="0" collapsed="false">
      <c r="A375" s="0" t="s">
        <v>767</v>
      </c>
      <c r="E375" s="0" t="s">
        <v>109</v>
      </c>
      <c r="F375" s="0" t="n">
        <v>700075</v>
      </c>
      <c r="G375" s="0" t="n">
        <v>0.1</v>
      </c>
      <c r="H375" s="0" t="n">
        <v>1</v>
      </c>
      <c r="I375" s="0" t="n">
        <v>212858152</v>
      </c>
      <c r="J375" s="0" t="s">
        <v>768</v>
      </c>
    </row>
    <row r="376" customFormat="false" ht="15" hidden="false" customHeight="false" outlineLevel="0" collapsed="false">
      <c r="A376" s="0" t="s">
        <v>769</v>
      </c>
      <c r="E376" s="0" t="s">
        <v>109</v>
      </c>
      <c r="F376" s="0" t="n">
        <v>700075</v>
      </c>
      <c r="G376" s="0" t="n">
        <v>0.1</v>
      </c>
      <c r="H376" s="0" t="n">
        <v>1</v>
      </c>
      <c r="I376" s="0" t="n">
        <v>212858151</v>
      </c>
      <c r="J376" s="0" t="s">
        <v>770</v>
      </c>
    </row>
    <row r="377" customFormat="false" ht="15" hidden="false" customHeight="false" outlineLevel="0" collapsed="false">
      <c r="A377" s="0" t="s">
        <v>771</v>
      </c>
      <c r="E377" s="0" t="s">
        <v>109</v>
      </c>
      <c r="F377" s="0" t="n">
        <v>700075</v>
      </c>
      <c r="G377" s="0" t="n">
        <v>0.1</v>
      </c>
      <c r="H377" s="0" t="n">
        <v>1</v>
      </c>
      <c r="I377" s="0" t="n">
        <v>212858150</v>
      </c>
      <c r="J377" s="0" t="s">
        <v>772</v>
      </c>
    </row>
    <row r="378" customFormat="false" ht="15" hidden="false" customHeight="false" outlineLevel="0" collapsed="false">
      <c r="A378" s="0" t="s">
        <v>773</v>
      </c>
      <c r="E378" s="0" t="s">
        <v>109</v>
      </c>
      <c r="F378" s="0" t="n">
        <v>700075</v>
      </c>
      <c r="G378" s="0" t="n">
        <v>0.1</v>
      </c>
      <c r="H378" s="0" t="n">
        <v>1</v>
      </c>
      <c r="I378" s="0" t="n">
        <v>212858149</v>
      </c>
      <c r="J378" s="0" t="s">
        <v>774</v>
      </c>
    </row>
    <row r="379" customFormat="false" ht="15" hidden="false" customHeight="false" outlineLevel="0" collapsed="false">
      <c r="A379" s="0" t="s">
        <v>775</v>
      </c>
      <c r="E379" s="0" t="s">
        <v>109</v>
      </c>
      <c r="F379" s="0" t="n">
        <v>700075</v>
      </c>
      <c r="G379" s="0" t="n">
        <v>0.1</v>
      </c>
      <c r="H379" s="0" t="n">
        <v>1</v>
      </c>
      <c r="I379" s="0" t="n">
        <v>212858148</v>
      </c>
      <c r="J379" s="0" t="s">
        <v>776</v>
      </c>
    </row>
    <row r="380" customFormat="false" ht="15" hidden="false" customHeight="false" outlineLevel="0" collapsed="false">
      <c r="A380" s="0" t="s">
        <v>777</v>
      </c>
      <c r="E380" s="0" t="s">
        <v>109</v>
      </c>
      <c r="F380" s="0" t="n">
        <v>700074</v>
      </c>
      <c r="G380" s="0" t="n">
        <v>0.1</v>
      </c>
      <c r="H380" s="0" t="n">
        <v>1</v>
      </c>
      <c r="I380" s="0" t="n">
        <v>212858147</v>
      </c>
      <c r="J380" s="0" t="s">
        <v>778</v>
      </c>
    </row>
    <row r="381" customFormat="false" ht="15" hidden="false" customHeight="false" outlineLevel="0" collapsed="false">
      <c r="A381" s="0" t="s">
        <v>779</v>
      </c>
      <c r="E381" s="0" t="s">
        <v>109</v>
      </c>
      <c r="F381" s="0" t="n">
        <v>700073</v>
      </c>
      <c r="G381" s="0" t="n">
        <v>0.1</v>
      </c>
      <c r="H381" s="0" t="n">
        <v>1</v>
      </c>
      <c r="I381" s="0" t="n">
        <v>212858146</v>
      </c>
      <c r="J381" s="0" t="s">
        <v>780</v>
      </c>
    </row>
    <row r="382" customFormat="false" ht="15" hidden="false" customHeight="false" outlineLevel="0" collapsed="false">
      <c r="A382" s="0" t="s">
        <v>781</v>
      </c>
      <c r="E382" s="0" t="s">
        <v>109</v>
      </c>
      <c r="F382" s="0" t="n">
        <v>700064</v>
      </c>
      <c r="G382" s="0" t="n">
        <v>0.1</v>
      </c>
      <c r="H382" s="0" t="n">
        <v>1</v>
      </c>
      <c r="I382" s="0" t="n">
        <v>212858144</v>
      </c>
      <c r="J382" s="0" t="s">
        <v>782</v>
      </c>
    </row>
    <row r="383" customFormat="false" ht="15" hidden="false" customHeight="false" outlineLevel="0" collapsed="false">
      <c r="A383" s="0" t="s">
        <v>783</v>
      </c>
      <c r="E383" s="0" t="s">
        <v>109</v>
      </c>
      <c r="F383" s="0" t="n">
        <v>700059</v>
      </c>
      <c r="G383" s="0" t="n">
        <v>0.1</v>
      </c>
      <c r="H383" s="0" t="n">
        <v>1</v>
      </c>
      <c r="I383" s="0" t="n">
        <v>212858142</v>
      </c>
      <c r="J383" s="0" t="s">
        <v>784</v>
      </c>
    </row>
    <row r="384" customFormat="false" ht="15" hidden="false" customHeight="false" outlineLevel="0" collapsed="false">
      <c r="A384" s="0" t="s">
        <v>785</v>
      </c>
      <c r="E384" s="0" t="s">
        <v>109</v>
      </c>
      <c r="F384" s="0" t="n">
        <v>700059</v>
      </c>
      <c r="G384" s="0" t="n">
        <v>0.1</v>
      </c>
      <c r="H384" s="0" t="n">
        <v>1</v>
      </c>
      <c r="I384" s="0" t="n">
        <v>212858141</v>
      </c>
      <c r="J384" s="0" t="s">
        <v>786</v>
      </c>
    </row>
    <row r="385" customFormat="false" ht="15" hidden="false" customHeight="false" outlineLevel="0" collapsed="false">
      <c r="A385" s="0" t="s">
        <v>787</v>
      </c>
      <c r="E385" s="0" t="s">
        <v>109</v>
      </c>
      <c r="F385" s="0" t="n">
        <v>700059</v>
      </c>
      <c r="G385" s="0" t="n">
        <v>0.1</v>
      </c>
      <c r="H385" s="0" t="n">
        <v>1</v>
      </c>
      <c r="I385" s="0" t="n">
        <v>212858140</v>
      </c>
      <c r="J385" s="0" t="s">
        <v>788</v>
      </c>
    </row>
    <row r="386" customFormat="false" ht="15" hidden="false" customHeight="false" outlineLevel="0" collapsed="false">
      <c r="A386" s="0" t="s">
        <v>789</v>
      </c>
      <c r="E386" s="0" t="s">
        <v>109</v>
      </c>
      <c r="F386" s="0" t="n">
        <v>700059</v>
      </c>
      <c r="G386" s="0" t="n">
        <v>0.1</v>
      </c>
      <c r="H386" s="0" t="n">
        <v>1</v>
      </c>
      <c r="I386" s="0" t="n">
        <v>212858139</v>
      </c>
      <c r="J386" s="0" t="s">
        <v>790</v>
      </c>
    </row>
    <row r="387" customFormat="false" ht="15" hidden="false" customHeight="false" outlineLevel="0" collapsed="false">
      <c r="A387" s="0" t="s">
        <v>791</v>
      </c>
      <c r="E387" s="0" t="s">
        <v>109</v>
      </c>
      <c r="F387" s="0" t="n">
        <v>700058</v>
      </c>
      <c r="G387" s="0" t="n">
        <v>0.1</v>
      </c>
      <c r="H387" s="0" t="n">
        <v>1</v>
      </c>
      <c r="I387" s="0" t="n">
        <v>212858138</v>
      </c>
      <c r="J387" s="0" t="s">
        <v>792</v>
      </c>
    </row>
    <row r="388" customFormat="false" ht="15" hidden="false" customHeight="false" outlineLevel="0" collapsed="false">
      <c r="A388" s="0" t="s">
        <v>793</v>
      </c>
      <c r="E388" s="0" t="s">
        <v>109</v>
      </c>
      <c r="F388" s="0" t="n">
        <v>700058</v>
      </c>
      <c r="G388" s="0" t="n">
        <v>0.1</v>
      </c>
      <c r="H388" s="0" t="n">
        <v>1</v>
      </c>
      <c r="I388" s="0" t="n">
        <v>212858137</v>
      </c>
      <c r="J388" s="0" t="s">
        <v>794</v>
      </c>
    </row>
    <row r="389" customFormat="false" ht="15" hidden="false" customHeight="false" outlineLevel="0" collapsed="false">
      <c r="A389" s="0" t="s">
        <v>795</v>
      </c>
      <c r="E389" s="0" t="s">
        <v>109</v>
      </c>
      <c r="F389" s="0" t="n">
        <v>700057</v>
      </c>
      <c r="G389" s="0" t="n">
        <v>0.1</v>
      </c>
      <c r="H389" s="0" t="n">
        <v>1</v>
      </c>
      <c r="I389" s="0" t="n">
        <v>212858135</v>
      </c>
      <c r="J389" s="0" t="s">
        <v>796</v>
      </c>
    </row>
    <row r="390" customFormat="false" ht="15" hidden="false" customHeight="false" outlineLevel="0" collapsed="false">
      <c r="A390" s="0" t="s">
        <v>797</v>
      </c>
      <c r="E390" s="0" t="s">
        <v>109</v>
      </c>
      <c r="F390" s="0" t="n">
        <v>700057</v>
      </c>
      <c r="G390" s="0" t="n">
        <v>0.1</v>
      </c>
      <c r="H390" s="0" t="n">
        <v>1</v>
      </c>
      <c r="I390" s="0" t="n">
        <v>212858134</v>
      </c>
      <c r="J390" s="0" t="s">
        <v>798</v>
      </c>
    </row>
    <row r="391" customFormat="false" ht="15" hidden="false" customHeight="false" outlineLevel="0" collapsed="false">
      <c r="A391" s="0" t="s">
        <v>799</v>
      </c>
      <c r="E391" s="0" t="s">
        <v>109</v>
      </c>
      <c r="F391" s="0" t="n">
        <v>700056</v>
      </c>
      <c r="G391" s="0" t="n">
        <v>0.1</v>
      </c>
      <c r="H391" s="0" t="n">
        <v>1</v>
      </c>
      <c r="I391" s="0" t="n">
        <v>212858133</v>
      </c>
      <c r="J391" s="0" t="s">
        <v>800</v>
      </c>
    </row>
    <row r="392" customFormat="false" ht="15" hidden="false" customHeight="false" outlineLevel="0" collapsed="false">
      <c r="A392" s="0" t="s">
        <v>801</v>
      </c>
      <c r="E392" s="0" t="s">
        <v>109</v>
      </c>
      <c r="F392" s="0" t="n">
        <v>700055</v>
      </c>
      <c r="G392" s="0" t="n">
        <v>0.1</v>
      </c>
      <c r="H392" s="0" t="n">
        <v>1</v>
      </c>
      <c r="I392" s="0" t="n">
        <v>212858132</v>
      </c>
      <c r="J392" s="0" t="s">
        <v>802</v>
      </c>
    </row>
    <row r="393" customFormat="false" ht="15" hidden="false" customHeight="false" outlineLevel="0" collapsed="false">
      <c r="A393" s="0" t="s">
        <v>803</v>
      </c>
      <c r="E393" s="0" t="s">
        <v>109</v>
      </c>
      <c r="F393" s="0" t="n">
        <v>700055</v>
      </c>
      <c r="G393" s="0" t="n">
        <v>0.1</v>
      </c>
      <c r="H393" s="0" t="n">
        <v>1</v>
      </c>
      <c r="I393" s="0" t="n">
        <v>212858131</v>
      </c>
      <c r="J393" s="0" t="s">
        <v>804</v>
      </c>
    </row>
    <row r="394" customFormat="false" ht="15" hidden="false" customHeight="false" outlineLevel="0" collapsed="false">
      <c r="A394" s="0" t="s">
        <v>805</v>
      </c>
      <c r="E394" s="0" t="s">
        <v>109</v>
      </c>
      <c r="F394" s="0" t="n">
        <v>700054</v>
      </c>
      <c r="G394" s="0" t="n">
        <v>0.1</v>
      </c>
      <c r="H394" s="0" t="n">
        <v>1</v>
      </c>
      <c r="I394" s="0" t="n">
        <v>212858130</v>
      </c>
      <c r="J394" s="0" t="s">
        <v>806</v>
      </c>
    </row>
    <row r="395" customFormat="false" ht="15" hidden="false" customHeight="false" outlineLevel="0" collapsed="false">
      <c r="A395" s="0" t="s">
        <v>807</v>
      </c>
      <c r="E395" s="0" t="s">
        <v>109</v>
      </c>
      <c r="F395" s="0" t="n">
        <v>700054</v>
      </c>
      <c r="G395" s="0" t="n">
        <v>0.1</v>
      </c>
      <c r="H395" s="0" t="n">
        <v>1</v>
      </c>
      <c r="I395" s="0" t="n">
        <v>212858129</v>
      </c>
      <c r="J395" s="0" t="s">
        <v>808</v>
      </c>
    </row>
    <row r="396" customFormat="false" ht="15" hidden="false" customHeight="false" outlineLevel="0" collapsed="false">
      <c r="A396" s="0" t="s">
        <v>809</v>
      </c>
      <c r="E396" s="0" t="s">
        <v>109</v>
      </c>
      <c r="F396" s="0" t="n">
        <v>700054</v>
      </c>
      <c r="G396" s="0" t="n">
        <v>0.1</v>
      </c>
      <c r="H396" s="0" t="n">
        <v>1</v>
      </c>
      <c r="I396" s="0" t="n">
        <v>212858128</v>
      </c>
      <c r="J396" s="0" t="s">
        <v>810</v>
      </c>
    </row>
    <row r="397" customFormat="false" ht="15" hidden="false" customHeight="false" outlineLevel="0" collapsed="false">
      <c r="A397" s="0" t="s">
        <v>811</v>
      </c>
      <c r="E397" s="0" t="s">
        <v>109</v>
      </c>
      <c r="F397" s="0" t="n">
        <v>700053</v>
      </c>
      <c r="G397" s="0" t="n">
        <v>0.1</v>
      </c>
      <c r="H397" s="0" t="n">
        <v>1</v>
      </c>
      <c r="I397" s="0" t="n">
        <v>212858127</v>
      </c>
      <c r="J397" s="0" t="s">
        <v>812</v>
      </c>
    </row>
    <row r="398" customFormat="false" ht="15" hidden="false" customHeight="false" outlineLevel="0" collapsed="false">
      <c r="A398" s="0" t="s">
        <v>813</v>
      </c>
      <c r="E398" s="0" t="s">
        <v>109</v>
      </c>
      <c r="F398" s="0" t="n">
        <v>700051</v>
      </c>
      <c r="G398" s="0" t="n">
        <v>0.1</v>
      </c>
      <c r="H398" s="0" t="n">
        <v>1</v>
      </c>
      <c r="I398" s="0" t="n">
        <v>212858123</v>
      </c>
      <c r="J398" s="0" t="s">
        <v>814</v>
      </c>
    </row>
    <row r="399" customFormat="false" ht="15" hidden="false" customHeight="false" outlineLevel="0" collapsed="false">
      <c r="A399" s="0" t="s">
        <v>815</v>
      </c>
      <c r="E399" s="0" t="s">
        <v>109</v>
      </c>
      <c r="F399" s="0" t="n">
        <v>700050</v>
      </c>
      <c r="G399" s="0" t="n">
        <v>0.1</v>
      </c>
      <c r="H399" s="0" t="n">
        <v>1</v>
      </c>
      <c r="I399" s="0" t="n">
        <v>212858122</v>
      </c>
      <c r="J399" s="0" t="s">
        <v>816</v>
      </c>
    </row>
    <row r="400" customFormat="false" ht="15" hidden="false" customHeight="false" outlineLevel="0" collapsed="false">
      <c r="A400" s="0" t="s">
        <v>817</v>
      </c>
      <c r="E400" s="0" t="s">
        <v>618</v>
      </c>
      <c r="F400" s="0" t="n">
        <v>492001</v>
      </c>
      <c r="G400" s="0" t="n">
        <v>0.1</v>
      </c>
      <c r="H400" s="0" t="n">
        <v>1</v>
      </c>
      <c r="I400" s="0" t="n">
        <v>212859791</v>
      </c>
      <c r="J400" s="0" t="s">
        <v>818</v>
      </c>
    </row>
    <row r="401" customFormat="false" ht="15" hidden="false" customHeight="false" outlineLevel="0" collapsed="false">
      <c r="A401" s="0" t="s">
        <v>819</v>
      </c>
      <c r="E401" s="0" t="s">
        <v>627</v>
      </c>
      <c r="F401" s="0" t="n">
        <v>452001</v>
      </c>
      <c r="G401" s="0" t="n">
        <v>0.1</v>
      </c>
      <c r="H401" s="0" t="n">
        <v>1</v>
      </c>
      <c r="I401" s="0" t="n">
        <v>212858892</v>
      </c>
      <c r="J401" s="0" t="s">
        <v>820</v>
      </c>
    </row>
    <row r="402" customFormat="false" ht="15" hidden="false" customHeight="false" outlineLevel="0" collapsed="false">
      <c r="A402" s="0" t="s">
        <v>653</v>
      </c>
      <c r="E402" s="0" t="s">
        <v>627</v>
      </c>
      <c r="F402" s="0" t="n">
        <v>452001</v>
      </c>
      <c r="G402" s="0" t="n">
        <v>0.1</v>
      </c>
      <c r="H402" s="0" t="n">
        <v>1</v>
      </c>
      <c r="I402" s="0" t="n">
        <v>212858890</v>
      </c>
      <c r="J402" s="0" t="s">
        <v>821</v>
      </c>
    </row>
    <row r="403" customFormat="false" ht="15" hidden="false" customHeight="false" outlineLevel="0" collapsed="false">
      <c r="A403" s="0" t="s">
        <v>655</v>
      </c>
      <c r="E403" s="0" t="s">
        <v>194</v>
      </c>
      <c r="F403" s="0" t="n">
        <v>445001</v>
      </c>
      <c r="G403" s="0" t="n">
        <v>0.1</v>
      </c>
      <c r="H403" s="0" t="n">
        <v>1</v>
      </c>
      <c r="I403" s="0" t="n">
        <v>212858975</v>
      </c>
      <c r="J403" s="0" t="s">
        <v>822</v>
      </c>
    </row>
    <row r="404" customFormat="false" ht="15" hidden="false" customHeight="false" outlineLevel="0" collapsed="false">
      <c r="A404" s="0" t="s">
        <v>747</v>
      </c>
      <c r="E404" s="0" t="s">
        <v>194</v>
      </c>
      <c r="F404" s="0" t="n">
        <v>444101</v>
      </c>
      <c r="G404" s="0" t="n">
        <v>0.1</v>
      </c>
      <c r="H404" s="0" t="n">
        <v>1</v>
      </c>
      <c r="I404" s="0" t="n">
        <v>212859168</v>
      </c>
      <c r="J404" s="0" t="s">
        <v>823</v>
      </c>
    </row>
    <row r="405" customFormat="false" ht="15" hidden="false" customHeight="false" outlineLevel="0" collapsed="false">
      <c r="A405" s="0" t="s">
        <v>659</v>
      </c>
      <c r="E405" s="0" t="s">
        <v>194</v>
      </c>
      <c r="F405" s="0" t="n">
        <v>440022</v>
      </c>
      <c r="G405" s="0" t="n">
        <v>0.1</v>
      </c>
      <c r="H405" s="0" t="n">
        <v>1</v>
      </c>
      <c r="I405" s="0" t="n">
        <v>212858899</v>
      </c>
      <c r="J405" s="0" t="s">
        <v>824</v>
      </c>
    </row>
    <row r="406" customFormat="false" ht="15" hidden="false" customHeight="false" outlineLevel="0" collapsed="false">
      <c r="A406" s="0" t="s">
        <v>661</v>
      </c>
      <c r="E406" s="0" t="s">
        <v>194</v>
      </c>
      <c r="F406" s="0" t="n">
        <v>440015</v>
      </c>
      <c r="G406" s="0" t="n">
        <v>0.1</v>
      </c>
      <c r="H406" s="0" t="n">
        <v>1</v>
      </c>
      <c r="I406" s="0" t="n">
        <v>212858900</v>
      </c>
      <c r="J406" s="0" t="s">
        <v>825</v>
      </c>
    </row>
    <row r="407" customFormat="false" ht="15" hidden="false" customHeight="false" outlineLevel="0" collapsed="false">
      <c r="A407" s="0" t="s">
        <v>663</v>
      </c>
      <c r="E407" s="0" t="s">
        <v>194</v>
      </c>
      <c r="F407" s="0" t="n">
        <v>440012</v>
      </c>
      <c r="G407" s="0" t="n">
        <v>0.1</v>
      </c>
      <c r="H407" s="0" t="n">
        <v>1</v>
      </c>
      <c r="I407" s="0" t="n">
        <v>212858897</v>
      </c>
      <c r="J407" s="0" t="s">
        <v>826</v>
      </c>
    </row>
    <row r="408" customFormat="false" ht="15" hidden="false" customHeight="false" outlineLevel="0" collapsed="false">
      <c r="A408" s="0" t="s">
        <v>667</v>
      </c>
      <c r="E408" s="0" t="s">
        <v>194</v>
      </c>
      <c r="F408" s="0" t="n">
        <v>440007</v>
      </c>
      <c r="G408" s="0" t="n">
        <v>0.1</v>
      </c>
      <c r="H408" s="0" t="n">
        <v>1</v>
      </c>
      <c r="I408" s="0" t="n">
        <v>212859223</v>
      </c>
      <c r="J408" s="0" t="s">
        <v>827</v>
      </c>
    </row>
    <row r="409" customFormat="false" ht="15" hidden="false" customHeight="false" outlineLevel="0" collapsed="false">
      <c r="A409" s="0" t="s">
        <v>669</v>
      </c>
      <c r="E409" s="0" t="s">
        <v>194</v>
      </c>
      <c r="F409" s="0" t="n">
        <v>431001</v>
      </c>
      <c r="G409" s="0" t="n">
        <v>0.1</v>
      </c>
      <c r="H409" s="0" t="n">
        <v>1</v>
      </c>
      <c r="I409" s="0" t="n">
        <v>212859312</v>
      </c>
      <c r="J409" s="0" t="s">
        <v>828</v>
      </c>
    </row>
    <row r="410" customFormat="false" ht="15" hidden="false" customHeight="false" outlineLevel="0" collapsed="false">
      <c r="A410" s="0" t="s">
        <v>671</v>
      </c>
      <c r="E410" s="0" t="s">
        <v>194</v>
      </c>
      <c r="F410" s="0" t="n">
        <v>424001</v>
      </c>
      <c r="G410" s="0" t="n">
        <v>0.1</v>
      </c>
      <c r="H410" s="0" t="n">
        <v>1</v>
      </c>
      <c r="I410" s="0" t="n">
        <v>212859180</v>
      </c>
      <c r="J410" s="0" t="s">
        <v>829</v>
      </c>
    </row>
    <row r="411" customFormat="false" ht="15" hidden="false" customHeight="false" outlineLevel="0" collapsed="false">
      <c r="A411" s="0" t="s">
        <v>675</v>
      </c>
      <c r="E411" s="0" t="s">
        <v>194</v>
      </c>
      <c r="F411" s="0" t="n">
        <v>422003</v>
      </c>
      <c r="G411" s="0" t="n">
        <v>0.1</v>
      </c>
      <c r="H411" s="0" t="n">
        <v>1</v>
      </c>
      <c r="I411" s="0" t="n">
        <v>212859086</v>
      </c>
      <c r="J411" s="0" t="s">
        <v>830</v>
      </c>
    </row>
    <row r="412" customFormat="false" ht="15" hidden="false" customHeight="false" outlineLevel="0" collapsed="false">
      <c r="A412" s="0" t="s">
        <v>677</v>
      </c>
      <c r="E412" s="0" t="s">
        <v>194</v>
      </c>
      <c r="F412" s="0" t="n">
        <v>422002</v>
      </c>
      <c r="G412" s="0" t="n">
        <v>0.1</v>
      </c>
      <c r="H412" s="0" t="n">
        <v>1</v>
      </c>
      <c r="I412" s="0" t="n">
        <v>212859225</v>
      </c>
      <c r="J412" s="0" t="s">
        <v>831</v>
      </c>
    </row>
    <row r="413" customFormat="false" ht="15" hidden="false" customHeight="false" outlineLevel="0" collapsed="false">
      <c r="A413" s="0" t="s">
        <v>679</v>
      </c>
      <c r="E413" s="0" t="s">
        <v>194</v>
      </c>
      <c r="F413" s="0" t="n">
        <v>422001</v>
      </c>
      <c r="G413" s="0" t="n">
        <v>0.1</v>
      </c>
      <c r="H413" s="0" t="n">
        <v>1</v>
      </c>
      <c r="I413" s="0" t="n">
        <v>212859007</v>
      </c>
      <c r="J413" s="0" t="s">
        <v>832</v>
      </c>
    </row>
    <row r="414" customFormat="false" ht="15" hidden="false" customHeight="false" outlineLevel="0" collapsed="false">
      <c r="A414" s="0" t="s">
        <v>681</v>
      </c>
      <c r="E414" s="0" t="s">
        <v>194</v>
      </c>
      <c r="F414" s="0" t="n">
        <v>421302</v>
      </c>
      <c r="G414" s="0" t="n">
        <v>0.1</v>
      </c>
      <c r="H414" s="0" t="n">
        <v>1</v>
      </c>
      <c r="I414" s="0" t="n">
        <v>212859205</v>
      </c>
      <c r="J414" s="0" t="s">
        <v>833</v>
      </c>
    </row>
    <row r="415" customFormat="false" ht="15" hidden="false" customHeight="false" outlineLevel="0" collapsed="false">
      <c r="A415" s="0" t="s">
        <v>683</v>
      </c>
      <c r="E415" s="0" t="s">
        <v>194</v>
      </c>
      <c r="F415" s="0" t="n">
        <v>421202</v>
      </c>
      <c r="G415" s="0" t="n">
        <v>0.1</v>
      </c>
      <c r="H415" s="0" t="n">
        <v>1</v>
      </c>
      <c r="I415" s="0" t="n">
        <v>212859272</v>
      </c>
      <c r="J415" s="0" t="s">
        <v>834</v>
      </c>
    </row>
    <row r="416" customFormat="false" ht="15" hidden="false" customHeight="false" outlineLevel="0" collapsed="false">
      <c r="A416" s="0" t="s">
        <v>685</v>
      </c>
      <c r="E416" s="0" t="s">
        <v>194</v>
      </c>
      <c r="F416" s="0" t="n">
        <v>421201</v>
      </c>
      <c r="G416" s="0" t="n">
        <v>0.1</v>
      </c>
      <c r="H416" s="0" t="n">
        <v>1</v>
      </c>
      <c r="I416" s="0" t="n">
        <v>212859274</v>
      </c>
      <c r="J416" s="0" t="s">
        <v>835</v>
      </c>
    </row>
    <row r="417" customFormat="false" ht="15" hidden="false" customHeight="false" outlineLevel="0" collapsed="false">
      <c r="A417" s="0" t="s">
        <v>687</v>
      </c>
      <c r="E417" s="0" t="s">
        <v>194</v>
      </c>
      <c r="F417" s="0" t="n">
        <v>416502</v>
      </c>
      <c r="G417" s="0" t="n">
        <v>0.1</v>
      </c>
      <c r="H417" s="0" t="n">
        <v>1</v>
      </c>
      <c r="I417" s="0" t="n">
        <v>212859278</v>
      </c>
      <c r="J417" s="0" t="s">
        <v>836</v>
      </c>
    </row>
    <row r="418" customFormat="false" ht="15" hidden="false" customHeight="false" outlineLevel="0" collapsed="false">
      <c r="A418" s="0" t="s">
        <v>689</v>
      </c>
      <c r="E418" s="0" t="s">
        <v>194</v>
      </c>
      <c r="F418" s="0" t="n">
        <v>416502</v>
      </c>
      <c r="G418" s="0" t="n">
        <v>0.1</v>
      </c>
      <c r="H418" s="0" t="n">
        <v>1</v>
      </c>
      <c r="I418" s="0" t="n">
        <v>212859161</v>
      </c>
      <c r="J418" s="0" t="s">
        <v>837</v>
      </c>
    </row>
    <row r="419" customFormat="false" ht="15" hidden="false" customHeight="false" outlineLevel="0" collapsed="false">
      <c r="A419" s="0" t="s">
        <v>838</v>
      </c>
      <c r="E419" s="0" t="s">
        <v>194</v>
      </c>
      <c r="F419" s="0" t="n">
        <v>416312</v>
      </c>
      <c r="G419" s="0" t="n">
        <v>0.1</v>
      </c>
      <c r="H419" s="0" t="n">
        <v>1</v>
      </c>
      <c r="I419" s="0" t="n">
        <v>212859066</v>
      </c>
      <c r="J419" s="0" t="s">
        <v>839</v>
      </c>
    </row>
    <row r="420" customFormat="false" ht="15" hidden="false" customHeight="false" outlineLevel="0" collapsed="false">
      <c r="A420" s="0" t="s">
        <v>691</v>
      </c>
      <c r="E420" s="0" t="s">
        <v>194</v>
      </c>
      <c r="F420" s="0" t="n">
        <v>416312</v>
      </c>
      <c r="G420" s="0" t="n">
        <v>0.1</v>
      </c>
      <c r="H420" s="0" t="n">
        <v>1</v>
      </c>
      <c r="I420" s="0" t="n">
        <v>212858981</v>
      </c>
      <c r="J420" s="0" t="s">
        <v>840</v>
      </c>
    </row>
    <row r="421" customFormat="false" ht="15" hidden="false" customHeight="false" outlineLevel="0" collapsed="false">
      <c r="A421" s="0" t="s">
        <v>693</v>
      </c>
      <c r="E421" s="0" t="s">
        <v>194</v>
      </c>
      <c r="F421" s="0" t="n">
        <v>415612</v>
      </c>
      <c r="G421" s="0" t="n">
        <v>0.1</v>
      </c>
      <c r="H421" s="0" t="n">
        <v>1</v>
      </c>
      <c r="I421" s="0" t="n">
        <v>212859341</v>
      </c>
      <c r="J421" s="0" t="s">
        <v>841</v>
      </c>
    </row>
    <row r="422" customFormat="false" ht="15" hidden="false" customHeight="false" outlineLevel="0" collapsed="false">
      <c r="A422" s="0" t="s">
        <v>695</v>
      </c>
      <c r="E422" s="0" t="s">
        <v>194</v>
      </c>
      <c r="F422" s="0" t="n">
        <v>415612</v>
      </c>
      <c r="G422" s="0" t="n">
        <v>0.1</v>
      </c>
      <c r="H422" s="0" t="n">
        <v>1</v>
      </c>
      <c r="I422" s="0" t="n">
        <v>212859289</v>
      </c>
      <c r="J422" s="0" t="s">
        <v>842</v>
      </c>
    </row>
    <row r="423" customFormat="false" ht="15" hidden="false" customHeight="false" outlineLevel="0" collapsed="false">
      <c r="A423" s="0" t="s">
        <v>697</v>
      </c>
      <c r="E423" s="0" t="s">
        <v>194</v>
      </c>
      <c r="F423" s="0" t="n">
        <v>415612</v>
      </c>
      <c r="G423" s="0" t="n">
        <v>0.1</v>
      </c>
      <c r="H423" s="0" t="n">
        <v>1</v>
      </c>
      <c r="I423" s="0" t="n">
        <v>212859143</v>
      </c>
      <c r="J423" s="0" t="s">
        <v>843</v>
      </c>
    </row>
    <row r="424" customFormat="false" ht="15" hidden="false" customHeight="false" outlineLevel="0" collapsed="false">
      <c r="A424" s="0" t="s">
        <v>699</v>
      </c>
      <c r="E424" s="0" t="s">
        <v>194</v>
      </c>
      <c r="F424" s="0" t="n">
        <v>414001</v>
      </c>
      <c r="G424" s="0" t="n">
        <v>0.1</v>
      </c>
      <c r="H424" s="0" t="n">
        <v>1</v>
      </c>
      <c r="I424" s="0" t="n">
        <v>212859083</v>
      </c>
      <c r="J424" s="0" t="s">
        <v>844</v>
      </c>
    </row>
    <row r="425" customFormat="false" ht="15" hidden="false" customHeight="false" outlineLevel="0" collapsed="false">
      <c r="A425" s="0" t="s">
        <v>701</v>
      </c>
      <c r="E425" s="0" t="s">
        <v>194</v>
      </c>
      <c r="F425" s="0" t="n">
        <v>413004</v>
      </c>
      <c r="G425" s="0" t="n">
        <v>0.1</v>
      </c>
      <c r="H425" s="0" t="n">
        <v>1</v>
      </c>
      <c r="I425" s="0" t="n">
        <v>212859049</v>
      </c>
      <c r="J425" s="0" t="s">
        <v>845</v>
      </c>
    </row>
    <row r="426" customFormat="false" ht="15" hidden="false" customHeight="false" outlineLevel="0" collapsed="false">
      <c r="A426" s="0" t="s">
        <v>703</v>
      </c>
      <c r="E426" s="0" t="s">
        <v>194</v>
      </c>
      <c r="F426" s="0" t="n">
        <v>411040</v>
      </c>
      <c r="G426" s="0" t="n">
        <v>0.1</v>
      </c>
      <c r="H426" s="0" t="n">
        <v>1</v>
      </c>
      <c r="I426" s="0" t="n">
        <v>212858962</v>
      </c>
      <c r="J426" s="0" t="s">
        <v>846</v>
      </c>
    </row>
    <row r="427" customFormat="false" ht="15" hidden="false" customHeight="false" outlineLevel="0" collapsed="false">
      <c r="A427" s="0" t="s">
        <v>847</v>
      </c>
      <c r="E427" s="0" t="s">
        <v>627</v>
      </c>
      <c r="F427" s="0" t="n">
        <v>411028</v>
      </c>
      <c r="G427" s="0" t="n">
        <v>0.1</v>
      </c>
      <c r="H427" s="0" t="n">
        <v>1</v>
      </c>
      <c r="I427" s="0" t="n">
        <v>212859254</v>
      </c>
      <c r="J427" s="0" t="s">
        <v>848</v>
      </c>
    </row>
    <row r="428" customFormat="false" ht="15" hidden="false" customHeight="false" outlineLevel="0" collapsed="false">
      <c r="A428" s="0" t="s">
        <v>705</v>
      </c>
      <c r="E428" s="0" t="s">
        <v>194</v>
      </c>
      <c r="F428" s="0" t="n">
        <v>411028</v>
      </c>
      <c r="G428" s="0" t="n">
        <v>0.1</v>
      </c>
      <c r="H428" s="0" t="n">
        <v>1</v>
      </c>
      <c r="I428" s="0" t="n">
        <v>212859084</v>
      </c>
      <c r="J428" s="0" t="s">
        <v>849</v>
      </c>
    </row>
    <row r="429" customFormat="false" ht="15" hidden="false" customHeight="false" outlineLevel="0" collapsed="false">
      <c r="A429" s="0" t="s">
        <v>850</v>
      </c>
      <c r="E429" s="0" t="s">
        <v>194</v>
      </c>
      <c r="F429" s="0" t="n">
        <v>421202</v>
      </c>
      <c r="G429" s="0" t="n">
        <v>0.1</v>
      </c>
      <c r="H429" s="0" t="n">
        <v>1</v>
      </c>
      <c r="I429" s="0" t="n">
        <v>212856059</v>
      </c>
      <c r="J429" s="0" t="s">
        <v>851</v>
      </c>
    </row>
    <row r="430" customFormat="false" ht="15" hidden="false" customHeight="false" outlineLevel="0" collapsed="false">
      <c r="A430" s="0" t="s">
        <v>852</v>
      </c>
      <c r="E430" s="0" t="s">
        <v>194</v>
      </c>
      <c r="F430" s="0" t="n">
        <v>421202</v>
      </c>
      <c r="G430" s="0" t="n">
        <v>0.1</v>
      </c>
      <c r="H430" s="0" t="n">
        <v>1</v>
      </c>
      <c r="I430" s="0" t="n">
        <v>212855963</v>
      </c>
      <c r="J430" s="0" t="s">
        <v>853</v>
      </c>
    </row>
    <row r="431" customFormat="false" ht="15" hidden="false" customHeight="false" outlineLevel="0" collapsed="false">
      <c r="A431" s="0" t="s">
        <v>854</v>
      </c>
      <c r="E431" s="0" t="s">
        <v>194</v>
      </c>
      <c r="F431" s="0" t="n">
        <v>411033</v>
      </c>
      <c r="G431" s="0" t="n">
        <v>0.1</v>
      </c>
      <c r="H431" s="0" t="n">
        <v>1</v>
      </c>
      <c r="I431" s="0" t="n">
        <v>212856226</v>
      </c>
      <c r="J431" s="0" t="s">
        <v>855</v>
      </c>
    </row>
    <row r="432" customFormat="false" ht="15" hidden="false" customHeight="false" outlineLevel="0" collapsed="false">
      <c r="A432" s="0" t="s">
        <v>856</v>
      </c>
      <c r="E432" s="0" t="s">
        <v>194</v>
      </c>
      <c r="F432" s="0" t="n">
        <v>411028</v>
      </c>
      <c r="G432" s="0" t="n">
        <v>0.1</v>
      </c>
      <c r="H432" s="0" t="n">
        <v>1</v>
      </c>
      <c r="I432" s="0" t="n">
        <v>212856258</v>
      </c>
      <c r="J432" s="0" t="s">
        <v>857</v>
      </c>
    </row>
    <row r="433" customFormat="false" ht="15" hidden="false" customHeight="false" outlineLevel="0" collapsed="false">
      <c r="A433" s="0" t="s">
        <v>858</v>
      </c>
      <c r="E433" s="0" t="s">
        <v>194</v>
      </c>
      <c r="F433" s="0" t="n">
        <v>411028</v>
      </c>
      <c r="G433" s="0" t="n">
        <v>0.1</v>
      </c>
      <c r="H433" s="0" t="n">
        <v>1</v>
      </c>
      <c r="I433" s="0" t="n">
        <v>212856012</v>
      </c>
      <c r="J433" s="0" t="s">
        <v>859</v>
      </c>
    </row>
    <row r="434" customFormat="false" ht="15" hidden="false" customHeight="false" outlineLevel="0" collapsed="false">
      <c r="A434" s="0" t="s">
        <v>860</v>
      </c>
      <c r="E434" s="0" t="s">
        <v>194</v>
      </c>
      <c r="F434" s="0" t="n">
        <v>411027</v>
      </c>
      <c r="G434" s="0" t="n">
        <v>0.1</v>
      </c>
      <c r="H434" s="0" t="n">
        <v>1</v>
      </c>
      <c r="I434" s="0" t="n">
        <v>212856054</v>
      </c>
      <c r="J434" s="0" t="s">
        <v>861</v>
      </c>
    </row>
    <row r="435" customFormat="false" ht="15" hidden="false" customHeight="false" outlineLevel="0" collapsed="false">
      <c r="A435" s="0" t="s">
        <v>862</v>
      </c>
      <c r="E435" s="0" t="s">
        <v>194</v>
      </c>
      <c r="F435" s="0" t="n">
        <v>411014</v>
      </c>
      <c r="G435" s="0" t="n">
        <v>0.1</v>
      </c>
      <c r="H435" s="0" t="n">
        <v>1</v>
      </c>
      <c r="I435" s="0" t="n">
        <v>212856210</v>
      </c>
      <c r="J435" s="0" t="s">
        <v>863</v>
      </c>
    </row>
    <row r="436" customFormat="false" ht="15" hidden="false" customHeight="false" outlineLevel="0" collapsed="false">
      <c r="A436" s="0" t="s">
        <v>864</v>
      </c>
      <c r="E436" s="0" t="s">
        <v>194</v>
      </c>
      <c r="F436" s="0" t="n">
        <v>411001</v>
      </c>
      <c r="G436" s="0" t="n">
        <v>0.1</v>
      </c>
      <c r="H436" s="0" t="n">
        <v>1</v>
      </c>
      <c r="I436" s="0" t="n">
        <v>212856001</v>
      </c>
      <c r="J436" s="0" t="s">
        <v>865</v>
      </c>
    </row>
    <row r="437" customFormat="false" ht="15" hidden="false" customHeight="false" outlineLevel="0" collapsed="false">
      <c r="A437" s="0" t="s">
        <v>866</v>
      </c>
      <c r="E437" s="0" t="s">
        <v>194</v>
      </c>
      <c r="F437" s="0" t="n">
        <v>411001</v>
      </c>
      <c r="G437" s="0" t="n">
        <v>0.1</v>
      </c>
      <c r="H437" s="0" t="n">
        <v>1</v>
      </c>
      <c r="I437" s="0" t="n">
        <v>212855899</v>
      </c>
      <c r="J437" s="0" t="s">
        <v>867</v>
      </c>
    </row>
    <row r="438" customFormat="false" ht="15" hidden="false" customHeight="false" outlineLevel="0" collapsed="false">
      <c r="A438" s="0" t="s">
        <v>868</v>
      </c>
      <c r="E438" s="0" t="s">
        <v>194</v>
      </c>
      <c r="F438" s="0" t="n">
        <v>410210</v>
      </c>
      <c r="G438" s="0" t="n">
        <v>0.1</v>
      </c>
      <c r="H438" s="0" t="n">
        <v>1</v>
      </c>
      <c r="I438" s="0" t="n">
        <v>212856026</v>
      </c>
      <c r="J438" s="0" t="s">
        <v>869</v>
      </c>
    </row>
    <row r="439" customFormat="false" ht="15" hidden="false" customHeight="false" outlineLevel="0" collapsed="false">
      <c r="A439" s="0" t="s">
        <v>870</v>
      </c>
      <c r="E439" s="0" t="s">
        <v>194</v>
      </c>
      <c r="F439" s="0" t="n">
        <v>410210</v>
      </c>
      <c r="G439" s="0" t="n">
        <v>0.1</v>
      </c>
      <c r="H439" s="0" t="n">
        <v>1</v>
      </c>
      <c r="I439" s="0" t="n">
        <v>212855914</v>
      </c>
      <c r="J439" s="0" t="s">
        <v>871</v>
      </c>
    </row>
    <row r="440" customFormat="false" ht="15" hidden="false" customHeight="false" outlineLevel="0" collapsed="false">
      <c r="A440" s="0" t="s">
        <v>872</v>
      </c>
      <c r="E440" s="0" t="s">
        <v>194</v>
      </c>
      <c r="F440" s="0" t="n">
        <v>410210</v>
      </c>
      <c r="G440" s="0" t="n">
        <v>0.1</v>
      </c>
      <c r="H440" s="0" t="n">
        <v>1</v>
      </c>
      <c r="I440" s="0" t="n">
        <v>212855902</v>
      </c>
      <c r="J440" s="0" t="s">
        <v>873</v>
      </c>
    </row>
    <row r="441" customFormat="false" ht="15" hidden="false" customHeight="false" outlineLevel="0" collapsed="false">
      <c r="A441" s="0" t="s">
        <v>874</v>
      </c>
      <c r="E441" s="0" t="s">
        <v>194</v>
      </c>
      <c r="F441" s="0" t="n">
        <v>410206</v>
      </c>
      <c r="G441" s="0" t="n">
        <v>0.1</v>
      </c>
      <c r="H441" s="0" t="n">
        <v>1</v>
      </c>
      <c r="I441" s="0" t="n">
        <v>212856072</v>
      </c>
      <c r="J441" s="0" t="s">
        <v>875</v>
      </c>
    </row>
    <row r="442" customFormat="false" ht="15" hidden="false" customHeight="false" outlineLevel="0" collapsed="false">
      <c r="A442" s="0" t="s">
        <v>876</v>
      </c>
      <c r="E442" s="0" t="s">
        <v>194</v>
      </c>
      <c r="F442" s="0" t="n">
        <v>410206</v>
      </c>
      <c r="G442" s="0" t="n">
        <v>0.1</v>
      </c>
      <c r="H442" s="0" t="n">
        <v>1</v>
      </c>
      <c r="I442" s="0" t="n">
        <v>212855952</v>
      </c>
      <c r="J442" s="0" t="s">
        <v>877</v>
      </c>
    </row>
    <row r="443" customFormat="false" ht="15" hidden="false" customHeight="false" outlineLevel="0" collapsed="false">
      <c r="A443" s="0" t="s">
        <v>878</v>
      </c>
      <c r="E443" s="0" t="s">
        <v>201</v>
      </c>
      <c r="F443" s="0" t="n">
        <v>403402</v>
      </c>
      <c r="G443" s="0" t="n">
        <v>0.1</v>
      </c>
      <c r="H443" s="0" t="n">
        <v>1</v>
      </c>
      <c r="I443" s="0" t="n">
        <v>212855957</v>
      </c>
      <c r="J443" s="0" t="s">
        <v>879</v>
      </c>
    </row>
    <row r="444" customFormat="false" ht="15" hidden="false" customHeight="false" outlineLevel="0" collapsed="false">
      <c r="A444" s="0" t="s">
        <v>880</v>
      </c>
      <c r="E444" s="0" t="s">
        <v>194</v>
      </c>
      <c r="F444" s="0" t="n">
        <v>401203</v>
      </c>
      <c r="G444" s="0" t="n">
        <v>0.1</v>
      </c>
      <c r="H444" s="0" t="n">
        <v>1</v>
      </c>
      <c r="I444" s="0" t="n">
        <v>212856037</v>
      </c>
      <c r="J444" s="0" t="s">
        <v>881</v>
      </c>
    </row>
    <row r="445" customFormat="false" ht="15" hidden="false" customHeight="false" outlineLevel="0" collapsed="false">
      <c r="A445" s="0" t="s">
        <v>882</v>
      </c>
      <c r="E445" s="0" t="s">
        <v>194</v>
      </c>
      <c r="F445" s="0" t="n">
        <v>401107</v>
      </c>
      <c r="G445" s="0" t="n">
        <v>0.1</v>
      </c>
      <c r="H445" s="0" t="n">
        <v>1</v>
      </c>
      <c r="I445" s="0" t="n">
        <v>212856137</v>
      </c>
      <c r="J445" s="0" t="s">
        <v>883</v>
      </c>
    </row>
    <row r="446" customFormat="false" ht="15" hidden="false" customHeight="false" outlineLevel="0" collapsed="false">
      <c r="A446" s="0" t="s">
        <v>884</v>
      </c>
      <c r="E446" s="0" t="s">
        <v>194</v>
      </c>
      <c r="F446" s="0" t="n">
        <v>401107</v>
      </c>
      <c r="G446" s="0" t="n">
        <v>0.1</v>
      </c>
      <c r="H446" s="0" t="n">
        <v>1</v>
      </c>
      <c r="I446" s="0" t="n">
        <v>212856049</v>
      </c>
      <c r="J446" s="0" t="s">
        <v>885</v>
      </c>
    </row>
    <row r="447" customFormat="false" ht="15" hidden="false" customHeight="false" outlineLevel="0" collapsed="false">
      <c r="A447" s="0" t="s">
        <v>886</v>
      </c>
      <c r="E447" s="0" t="s">
        <v>194</v>
      </c>
      <c r="F447" s="0" t="n">
        <v>400708</v>
      </c>
      <c r="G447" s="0" t="n">
        <v>0.1</v>
      </c>
      <c r="H447" s="0" t="n">
        <v>1</v>
      </c>
      <c r="I447" s="0" t="n">
        <v>212856051</v>
      </c>
      <c r="J447" s="0" t="s">
        <v>887</v>
      </c>
    </row>
    <row r="448" customFormat="false" ht="15" hidden="false" customHeight="false" outlineLevel="0" collapsed="false">
      <c r="A448" s="0" t="s">
        <v>888</v>
      </c>
      <c r="E448" s="0" t="s">
        <v>194</v>
      </c>
      <c r="F448" s="0" t="n">
        <v>400701</v>
      </c>
      <c r="G448" s="0" t="n">
        <v>0.1</v>
      </c>
      <c r="H448" s="0" t="n">
        <v>1</v>
      </c>
      <c r="I448" s="0" t="n">
        <v>212856014</v>
      </c>
      <c r="J448" s="0" t="s">
        <v>889</v>
      </c>
    </row>
    <row r="449" customFormat="false" ht="15" hidden="false" customHeight="false" outlineLevel="0" collapsed="false">
      <c r="A449" s="0" t="s">
        <v>890</v>
      </c>
      <c r="E449" s="0" t="s">
        <v>194</v>
      </c>
      <c r="F449" s="0" t="n">
        <v>400615</v>
      </c>
      <c r="G449" s="0" t="n">
        <v>0.1</v>
      </c>
      <c r="H449" s="0" t="n">
        <v>1</v>
      </c>
      <c r="I449" s="0" t="n">
        <v>212855893</v>
      </c>
      <c r="J449" s="0" t="s">
        <v>891</v>
      </c>
    </row>
    <row r="450" customFormat="false" ht="15" hidden="false" customHeight="false" outlineLevel="0" collapsed="false">
      <c r="A450" s="0" t="s">
        <v>892</v>
      </c>
      <c r="E450" s="0" t="s">
        <v>194</v>
      </c>
      <c r="F450" s="0" t="n">
        <v>400614</v>
      </c>
      <c r="G450" s="0" t="n">
        <v>0.1</v>
      </c>
      <c r="H450" s="0" t="n">
        <v>1</v>
      </c>
      <c r="I450" s="0" t="n">
        <v>212856013</v>
      </c>
      <c r="J450" s="0" t="s">
        <v>893</v>
      </c>
    </row>
    <row r="451" customFormat="false" ht="15" hidden="false" customHeight="false" outlineLevel="0" collapsed="false">
      <c r="A451" s="0" t="s">
        <v>894</v>
      </c>
      <c r="E451" s="0" t="s">
        <v>194</v>
      </c>
      <c r="F451" s="0" t="n">
        <v>400607</v>
      </c>
      <c r="G451" s="0" t="n">
        <v>0.1</v>
      </c>
      <c r="H451" s="0" t="n">
        <v>1</v>
      </c>
      <c r="I451" s="0" t="n">
        <v>212856004</v>
      </c>
      <c r="J451" s="0" t="s">
        <v>895</v>
      </c>
    </row>
    <row r="452" customFormat="false" ht="15" hidden="false" customHeight="false" outlineLevel="0" collapsed="false">
      <c r="A452" s="0" t="s">
        <v>896</v>
      </c>
      <c r="E452" s="0" t="s">
        <v>194</v>
      </c>
      <c r="F452" s="0" t="n">
        <v>400607</v>
      </c>
      <c r="G452" s="0" t="n">
        <v>0.1</v>
      </c>
      <c r="H452" s="0" t="n">
        <v>1</v>
      </c>
      <c r="I452" s="0" t="n">
        <v>212855942</v>
      </c>
      <c r="J452" s="0" t="s">
        <v>897</v>
      </c>
    </row>
    <row r="453" customFormat="false" ht="15" hidden="false" customHeight="false" outlineLevel="0" collapsed="false">
      <c r="A453" s="0" t="s">
        <v>898</v>
      </c>
      <c r="E453" s="0" t="s">
        <v>194</v>
      </c>
      <c r="F453" s="0" t="n">
        <v>400607</v>
      </c>
      <c r="G453" s="0" t="n">
        <v>0.1</v>
      </c>
      <c r="H453" s="0" t="n">
        <v>1</v>
      </c>
      <c r="I453" s="0" t="n">
        <v>212855868</v>
      </c>
      <c r="J453" s="0" t="s">
        <v>899</v>
      </c>
    </row>
    <row r="454" customFormat="false" ht="15" hidden="false" customHeight="false" outlineLevel="0" collapsed="false">
      <c r="A454" s="0" t="s">
        <v>900</v>
      </c>
      <c r="E454" s="0" t="s">
        <v>194</v>
      </c>
      <c r="F454" s="0" t="n">
        <v>400604</v>
      </c>
      <c r="G454" s="0" t="n">
        <v>0.1</v>
      </c>
      <c r="H454" s="0" t="n">
        <v>1</v>
      </c>
      <c r="I454" s="0" t="n">
        <v>212855915</v>
      </c>
      <c r="J454" s="0" t="s">
        <v>901</v>
      </c>
    </row>
    <row r="455" customFormat="false" ht="15" hidden="false" customHeight="false" outlineLevel="0" collapsed="false">
      <c r="A455" s="0" t="s">
        <v>902</v>
      </c>
      <c r="E455" s="0" t="s">
        <v>194</v>
      </c>
      <c r="F455" s="0" t="n">
        <v>400601</v>
      </c>
      <c r="G455" s="0" t="n">
        <v>0.1</v>
      </c>
      <c r="H455" s="0" t="n">
        <v>1</v>
      </c>
      <c r="I455" s="0" t="n">
        <v>212855945</v>
      </c>
      <c r="J455" s="0" t="s">
        <v>903</v>
      </c>
    </row>
    <row r="456" customFormat="false" ht="15" hidden="false" customHeight="false" outlineLevel="0" collapsed="false">
      <c r="A456" s="0" t="s">
        <v>904</v>
      </c>
      <c r="E456" s="0" t="s">
        <v>194</v>
      </c>
      <c r="F456" s="0" t="n">
        <v>400601</v>
      </c>
      <c r="G456" s="0" t="n">
        <v>0.1</v>
      </c>
      <c r="H456" s="0" t="n">
        <v>1</v>
      </c>
      <c r="I456" s="0" t="n">
        <v>212855944</v>
      </c>
      <c r="J456" s="0" t="s">
        <v>905</v>
      </c>
    </row>
    <row r="457" customFormat="false" ht="15" hidden="false" customHeight="false" outlineLevel="0" collapsed="false">
      <c r="A457" s="0" t="s">
        <v>906</v>
      </c>
      <c r="E457" s="0" t="s">
        <v>194</v>
      </c>
      <c r="F457" s="0" t="n">
        <v>400101</v>
      </c>
      <c r="G457" s="0" t="n">
        <v>0.1</v>
      </c>
      <c r="H457" s="0" t="n">
        <v>1</v>
      </c>
      <c r="I457" s="0" t="n">
        <v>212856143</v>
      </c>
      <c r="J457" s="0" t="s">
        <v>907</v>
      </c>
    </row>
    <row r="458" customFormat="false" ht="15" hidden="false" customHeight="false" outlineLevel="0" collapsed="false">
      <c r="A458" s="0" t="s">
        <v>908</v>
      </c>
      <c r="E458" s="0" t="s">
        <v>194</v>
      </c>
      <c r="F458" s="0" t="n">
        <v>400101</v>
      </c>
      <c r="G458" s="0" t="n">
        <v>0.1</v>
      </c>
      <c r="H458" s="0" t="n">
        <v>1</v>
      </c>
      <c r="I458" s="0" t="n">
        <v>212856079</v>
      </c>
      <c r="J458" s="0" t="s">
        <v>909</v>
      </c>
    </row>
    <row r="459" customFormat="false" ht="15" hidden="false" customHeight="false" outlineLevel="0" collapsed="false">
      <c r="A459" s="0" t="s">
        <v>910</v>
      </c>
      <c r="E459" s="0" t="s">
        <v>194</v>
      </c>
      <c r="F459" s="0" t="n">
        <v>400101</v>
      </c>
      <c r="G459" s="0" t="n">
        <v>0.1</v>
      </c>
      <c r="H459" s="0" t="n">
        <v>1</v>
      </c>
      <c r="I459" s="0" t="n">
        <v>212856053</v>
      </c>
      <c r="J459" s="0" t="s">
        <v>911</v>
      </c>
    </row>
    <row r="460" customFormat="false" ht="15" hidden="false" customHeight="false" outlineLevel="0" collapsed="false">
      <c r="A460" s="0" t="s">
        <v>912</v>
      </c>
      <c r="E460" s="0" t="s">
        <v>194</v>
      </c>
      <c r="F460" s="0" t="n">
        <v>400101</v>
      </c>
      <c r="G460" s="0" t="n">
        <v>0.1</v>
      </c>
      <c r="H460" s="0" t="n">
        <v>1</v>
      </c>
      <c r="I460" s="0" t="n">
        <v>212855924</v>
      </c>
      <c r="J460" s="0" t="s">
        <v>913</v>
      </c>
    </row>
    <row r="461" customFormat="false" ht="15" hidden="false" customHeight="false" outlineLevel="0" collapsed="false">
      <c r="A461" s="0" t="s">
        <v>914</v>
      </c>
      <c r="E461" s="0" t="s">
        <v>194</v>
      </c>
      <c r="F461" s="0" t="n">
        <v>400093</v>
      </c>
      <c r="G461" s="0" t="n">
        <v>0.1</v>
      </c>
      <c r="H461" s="0" t="n">
        <v>1</v>
      </c>
      <c r="I461" s="0" t="n">
        <v>212855990</v>
      </c>
      <c r="J461" s="0" t="s">
        <v>915</v>
      </c>
    </row>
    <row r="462" customFormat="false" ht="15" hidden="false" customHeight="false" outlineLevel="0" collapsed="false">
      <c r="A462" s="0" t="s">
        <v>916</v>
      </c>
      <c r="E462" s="0" t="s">
        <v>194</v>
      </c>
      <c r="F462" s="0" t="n">
        <v>400093</v>
      </c>
      <c r="G462" s="0" t="n">
        <v>0.1</v>
      </c>
      <c r="H462" s="0" t="n">
        <v>1</v>
      </c>
      <c r="I462" s="0" t="n">
        <v>212855961</v>
      </c>
      <c r="J462" s="0" t="s">
        <v>917</v>
      </c>
    </row>
    <row r="463" customFormat="false" ht="15" hidden="false" customHeight="false" outlineLevel="0" collapsed="false">
      <c r="A463" s="0" t="s">
        <v>918</v>
      </c>
      <c r="E463" s="0" t="s">
        <v>194</v>
      </c>
      <c r="F463" s="0" t="n">
        <v>400093</v>
      </c>
      <c r="G463" s="0" t="n">
        <v>0.1</v>
      </c>
      <c r="H463" s="0" t="n">
        <v>1</v>
      </c>
      <c r="I463" s="0" t="n">
        <v>212855941</v>
      </c>
      <c r="J463" s="0" t="s">
        <v>919</v>
      </c>
    </row>
    <row r="464" customFormat="false" ht="15" hidden="false" customHeight="false" outlineLevel="0" collapsed="false">
      <c r="A464" s="0" t="s">
        <v>920</v>
      </c>
      <c r="E464" s="0" t="s">
        <v>194</v>
      </c>
      <c r="F464" s="0" t="n">
        <v>400092</v>
      </c>
      <c r="G464" s="0" t="n">
        <v>0.1</v>
      </c>
      <c r="H464" s="0" t="n">
        <v>1</v>
      </c>
      <c r="I464" s="0" t="n">
        <v>212856113</v>
      </c>
      <c r="J464" s="0" t="s">
        <v>921</v>
      </c>
    </row>
    <row r="465" customFormat="false" ht="15" hidden="false" customHeight="false" outlineLevel="0" collapsed="false">
      <c r="A465" s="0" t="s">
        <v>922</v>
      </c>
      <c r="E465" s="0" t="s">
        <v>194</v>
      </c>
      <c r="F465" s="0" t="n">
        <v>400086</v>
      </c>
      <c r="G465" s="0" t="n">
        <v>0.1</v>
      </c>
      <c r="H465" s="0" t="n">
        <v>1</v>
      </c>
      <c r="I465" s="0" t="n">
        <v>212856039</v>
      </c>
      <c r="J465" s="0" t="s">
        <v>923</v>
      </c>
    </row>
    <row r="466" customFormat="false" ht="15" hidden="false" customHeight="false" outlineLevel="0" collapsed="false">
      <c r="A466" s="0" t="s">
        <v>924</v>
      </c>
      <c r="E466" s="0" t="s">
        <v>194</v>
      </c>
      <c r="F466" s="0" t="n">
        <v>400081</v>
      </c>
      <c r="G466" s="0" t="n">
        <v>0.1</v>
      </c>
      <c r="H466" s="0" t="n">
        <v>1</v>
      </c>
      <c r="I466" s="0" t="n">
        <v>212855916</v>
      </c>
      <c r="J466" s="0" t="s">
        <v>925</v>
      </c>
    </row>
    <row r="467" customFormat="false" ht="15" hidden="false" customHeight="false" outlineLevel="0" collapsed="false">
      <c r="A467" s="0" t="s">
        <v>926</v>
      </c>
      <c r="E467" s="0" t="s">
        <v>194</v>
      </c>
      <c r="F467" s="0" t="n">
        <v>400081</v>
      </c>
      <c r="G467" s="0" t="n">
        <v>0.1</v>
      </c>
      <c r="H467" s="0" t="n">
        <v>1</v>
      </c>
      <c r="I467" s="0" t="n">
        <v>212855873</v>
      </c>
      <c r="J467" s="0" t="s">
        <v>927</v>
      </c>
    </row>
    <row r="468" customFormat="false" ht="15" hidden="false" customHeight="false" outlineLevel="0" collapsed="false">
      <c r="A468" s="0" t="s">
        <v>928</v>
      </c>
      <c r="E468" s="0" t="s">
        <v>194</v>
      </c>
      <c r="F468" s="0" t="n">
        <v>400081</v>
      </c>
      <c r="G468" s="0" t="n">
        <v>0.1</v>
      </c>
      <c r="H468" s="0" t="n">
        <v>1</v>
      </c>
      <c r="I468" s="0" t="n">
        <v>212855872</v>
      </c>
      <c r="J468" s="0" t="s">
        <v>929</v>
      </c>
    </row>
    <row r="469" customFormat="false" ht="15" hidden="false" customHeight="false" outlineLevel="0" collapsed="false">
      <c r="A469" s="0" t="s">
        <v>930</v>
      </c>
      <c r="E469" s="0" t="s">
        <v>194</v>
      </c>
      <c r="F469" s="0" t="n">
        <v>400078</v>
      </c>
      <c r="G469" s="0" t="n">
        <v>0.1</v>
      </c>
      <c r="H469" s="0" t="n">
        <v>1</v>
      </c>
      <c r="I469" s="0" t="n">
        <v>212856078</v>
      </c>
      <c r="J469" s="0" t="s">
        <v>931</v>
      </c>
    </row>
    <row r="470" customFormat="false" ht="15" hidden="false" customHeight="false" outlineLevel="0" collapsed="false">
      <c r="A470" s="0" t="s">
        <v>932</v>
      </c>
      <c r="E470" s="0" t="s">
        <v>194</v>
      </c>
      <c r="F470" s="0" t="n">
        <v>400078</v>
      </c>
      <c r="G470" s="0" t="n">
        <v>0.1</v>
      </c>
      <c r="H470" s="0" t="n">
        <v>1</v>
      </c>
      <c r="I470" s="0" t="n">
        <v>212856018</v>
      </c>
      <c r="J470" s="0" t="s">
        <v>933</v>
      </c>
    </row>
    <row r="471" customFormat="false" ht="15" hidden="false" customHeight="false" outlineLevel="0" collapsed="false">
      <c r="A471" s="0" t="s">
        <v>934</v>
      </c>
      <c r="E471" s="0" t="s">
        <v>194</v>
      </c>
      <c r="F471" s="0" t="n">
        <v>400078</v>
      </c>
      <c r="G471" s="0" t="n">
        <v>0.1</v>
      </c>
      <c r="H471" s="0" t="n">
        <v>1</v>
      </c>
      <c r="I471" s="0" t="n">
        <v>212855938</v>
      </c>
      <c r="J471" s="0" t="s">
        <v>935</v>
      </c>
    </row>
    <row r="472" customFormat="false" ht="15" hidden="false" customHeight="false" outlineLevel="0" collapsed="false">
      <c r="A472" s="0" t="s">
        <v>936</v>
      </c>
      <c r="E472" s="0" t="s">
        <v>194</v>
      </c>
      <c r="F472" s="0" t="n">
        <v>400077</v>
      </c>
      <c r="G472" s="0" t="n">
        <v>0.1</v>
      </c>
      <c r="H472" s="0" t="n">
        <v>1</v>
      </c>
      <c r="I472" s="0" t="n">
        <v>212855897</v>
      </c>
      <c r="J472" s="0" t="s">
        <v>937</v>
      </c>
    </row>
    <row r="473" customFormat="false" ht="15" hidden="false" customHeight="false" outlineLevel="0" collapsed="false">
      <c r="A473" s="0" t="s">
        <v>938</v>
      </c>
      <c r="E473" s="0" t="s">
        <v>194</v>
      </c>
      <c r="F473" s="0" t="n">
        <v>400071</v>
      </c>
      <c r="G473" s="0" t="n">
        <v>0.1</v>
      </c>
      <c r="H473" s="0" t="n">
        <v>1</v>
      </c>
      <c r="I473" s="0" t="n">
        <v>212855917</v>
      </c>
      <c r="J473" s="0" t="s">
        <v>939</v>
      </c>
    </row>
    <row r="474" customFormat="false" ht="15" hidden="false" customHeight="false" outlineLevel="0" collapsed="false">
      <c r="A474" s="0" t="s">
        <v>940</v>
      </c>
      <c r="E474" s="0" t="s">
        <v>194</v>
      </c>
      <c r="F474" s="0" t="n">
        <v>400068</v>
      </c>
      <c r="G474" s="0" t="n">
        <v>0.1</v>
      </c>
      <c r="H474" s="0" t="n">
        <v>1</v>
      </c>
      <c r="I474" s="0" t="n">
        <v>212856080</v>
      </c>
      <c r="J474" s="0" t="s">
        <v>941</v>
      </c>
    </row>
    <row r="475" customFormat="false" ht="15" hidden="false" customHeight="false" outlineLevel="0" collapsed="false">
      <c r="A475" s="0" t="s">
        <v>942</v>
      </c>
      <c r="E475" s="0" t="s">
        <v>194</v>
      </c>
      <c r="F475" s="0" t="n">
        <v>400067</v>
      </c>
      <c r="G475" s="0" t="n">
        <v>0.1</v>
      </c>
      <c r="H475" s="0" t="n">
        <v>1</v>
      </c>
      <c r="I475" s="0" t="n">
        <v>212855891</v>
      </c>
      <c r="J475" s="0" t="s">
        <v>943</v>
      </c>
    </row>
    <row r="476" customFormat="false" ht="15" hidden="false" customHeight="false" outlineLevel="0" collapsed="false">
      <c r="A476" s="0" t="s">
        <v>944</v>
      </c>
      <c r="E476" s="0" t="s">
        <v>194</v>
      </c>
      <c r="F476" s="0" t="n">
        <v>400066</v>
      </c>
      <c r="G476" s="0" t="n">
        <v>0.1</v>
      </c>
      <c r="H476" s="0" t="n">
        <v>1</v>
      </c>
      <c r="I476" s="0" t="n">
        <v>212856117</v>
      </c>
      <c r="J476" s="0" t="s">
        <v>945</v>
      </c>
    </row>
    <row r="477" customFormat="false" ht="15" hidden="false" customHeight="false" outlineLevel="0" collapsed="false">
      <c r="A477" s="0" t="s">
        <v>946</v>
      </c>
      <c r="E477" s="0" t="s">
        <v>194</v>
      </c>
      <c r="F477" s="0" t="n">
        <v>400061</v>
      </c>
      <c r="G477" s="0" t="n">
        <v>0.1</v>
      </c>
      <c r="H477" s="0" t="n">
        <v>1</v>
      </c>
      <c r="I477" s="0" t="n">
        <v>212855890</v>
      </c>
      <c r="J477" s="0" t="s">
        <v>947</v>
      </c>
    </row>
    <row r="478" customFormat="false" ht="15" hidden="false" customHeight="false" outlineLevel="0" collapsed="false">
      <c r="A478" s="0" t="s">
        <v>948</v>
      </c>
      <c r="E478" s="0" t="s">
        <v>194</v>
      </c>
      <c r="F478" s="0" t="n">
        <v>400060</v>
      </c>
      <c r="G478" s="0" t="n">
        <v>0.1</v>
      </c>
      <c r="H478" s="0" t="n">
        <v>1</v>
      </c>
      <c r="I478" s="0" t="n">
        <v>212855923</v>
      </c>
      <c r="J478" s="0" t="s">
        <v>949</v>
      </c>
    </row>
    <row r="479" customFormat="false" ht="15" hidden="false" customHeight="false" outlineLevel="0" collapsed="false">
      <c r="A479" s="0" t="s">
        <v>950</v>
      </c>
      <c r="E479" s="0" t="s">
        <v>194</v>
      </c>
      <c r="F479" s="0" t="n">
        <v>400059</v>
      </c>
      <c r="G479" s="0" t="n">
        <v>0.1</v>
      </c>
      <c r="H479" s="0" t="n">
        <v>1</v>
      </c>
      <c r="I479" s="0" t="n">
        <v>212855964</v>
      </c>
      <c r="J479" s="0" t="s">
        <v>951</v>
      </c>
    </row>
    <row r="480" customFormat="false" ht="15" hidden="false" customHeight="false" outlineLevel="0" collapsed="false">
      <c r="A480" s="0" t="s">
        <v>952</v>
      </c>
      <c r="E480" s="0" t="s">
        <v>194</v>
      </c>
      <c r="F480" s="0" t="n">
        <v>400058</v>
      </c>
      <c r="G480" s="0" t="n">
        <v>0.1</v>
      </c>
      <c r="H480" s="0" t="n">
        <v>1</v>
      </c>
      <c r="I480" s="0" t="n">
        <v>212856238</v>
      </c>
      <c r="J480" s="0" t="s">
        <v>953</v>
      </c>
    </row>
    <row r="481" customFormat="false" ht="15" hidden="false" customHeight="false" outlineLevel="0" collapsed="false">
      <c r="A481" s="0" t="s">
        <v>954</v>
      </c>
      <c r="E481" s="0" t="s">
        <v>194</v>
      </c>
      <c r="F481" s="0" t="n">
        <v>400058</v>
      </c>
      <c r="G481" s="0" t="n">
        <v>0.1</v>
      </c>
      <c r="H481" s="0" t="n">
        <v>1</v>
      </c>
      <c r="I481" s="0" t="n">
        <v>212856170</v>
      </c>
      <c r="J481" s="0" t="s">
        <v>955</v>
      </c>
    </row>
    <row r="482" customFormat="false" ht="15" hidden="false" customHeight="false" outlineLevel="0" collapsed="false">
      <c r="A482" s="0" t="s">
        <v>956</v>
      </c>
      <c r="E482" s="0" t="s">
        <v>194</v>
      </c>
      <c r="F482" s="0" t="n">
        <v>400057</v>
      </c>
      <c r="G482" s="0" t="n">
        <v>0.1</v>
      </c>
      <c r="H482" s="0" t="n">
        <v>1</v>
      </c>
      <c r="I482" s="0" t="n">
        <v>212855951</v>
      </c>
      <c r="J482" s="0" t="s">
        <v>957</v>
      </c>
    </row>
    <row r="483" customFormat="false" ht="15" hidden="false" customHeight="false" outlineLevel="0" collapsed="false">
      <c r="A483" s="0" t="s">
        <v>958</v>
      </c>
      <c r="E483" s="0" t="s">
        <v>194</v>
      </c>
      <c r="F483" s="0" t="n">
        <v>400053</v>
      </c>
      <c r="G483" s="0" t="n">
        <v>0.1</v>
      </c>
      <c r="H483" s="0" t="n">
        <v>1</v>
      </c>
      <c r="I483" s="0" t="n">
        <v>212856129</v>
      </c>
      <c r="J483" s="0" t="s">
        <v>959</v>
      </c>
    </row>
    <row r="484" customFormat="false" ht="15" hidden="false" customHeight="false" outlineLevel="0" collapsed="false">
      <c r="A484" s="0" t="s">
        <v>960</v>
      </c>
      <c r="E484" s="0" t="s">
        <v>194</v>
      </c>
      <c r="F484" s="0" t="n">
        <v>400053</v>
      </c>
      <c r="G484" s="0" t="n">
        <v>0.1</v>
      </c>
      <c r="H484" s="0" t="n">
        <v>1</v>
      </c>
      <c r="I484" s="0" t="n">
        <v>212856119</v>
      </c>
      <c r="J484" s="0" t="s">
        <v>961</v>
      </c>
    </row>
    <row r="485" customFormat="false" ht="15" hidden="false" customHeight="false" outlineLevel="0" collapsed="false">
      <c r="A485" s="0" t="s">
        <v>962</v>
      </c>
      <c r="E485" s="0" t="s">
        <v>194</v>
      </c>
      <c r="F485" s="0" t="n">
        <v>400050</v>
      </c>
      <c r="G485" s="0" t="n">
        <v>0.1</v>
      </c>
      <c r="H485" s="0" t="n">
        <v>1</v>
      </c>
      <c r="I485" s="0" t="n">
        <v>212855962</v>
      </c>
      <c r="J485" s="0" t="s">
        <v>963</v>
      </c>
    </row>
    <row r="486" customFormat="false" ht="15" hidden="false" customHeight="false" outlineLevel="0" collapsed="false">
      <c r="A486" s="0" t="s">
        <v>964</v>
      </c>
      <c r="E486" s="0" t="s">
        <v>194</v>
      </c>
      <c r="F486" s="0" t="n">
        <v>400049</v>
      </c>
      <c r="G486" s="0" t="n">
        <v>0.1</v>
      </c>
      <c r="H486" s="0" t="n">
        <v>1</v>
      </c>
      <c r="I486" s="0" t="n">
        <v>212855959</v>
      </c>
      <c r="J486" s="0" t="s">
        <v>965</v>
      </c>
    </row>
    <row r="487" customFormat="false" ht="15" hidden="false" customHeight="false" outlineLevel="0" collapsed="false">
      <c r="A487" s="0" t="s">
        <v>966</v>
      </c>
      <c r="E487" s="0" t="s">
        <v>194</v>
      </c>
      <c r="F487" s="0" t="n">
        <v>400037</v>
      </c>
      <c r="G487" s="0" t="n">
        <v>0.1</v>
      </c>
      <c r="H487" s="0" t="n">
        <v>1</v>
      </c>
      <c r="I487" s="0" t="n">
        <v>212856093</v>
      </c>
      <c r="J487" s="0" t="s">
        <v>967</v>
      </c>
    </row>
    <row r="488" customFormat="false" ht="15" hidden="false" customHeight="false" outlineLevel="0" collapsed="false">
      <c r="A488" s="0" t="s">
        <v>968</v>
      </c>
      <c r="E488" s="0" t="s">
        <v>194</v>
      </c>
      <c r="F488" s="0" t="n">
        <v>400037</v>
      </c>
      <c r="G488" s="0" t="n">
        <v>0.1</v>
      </c>
      <c r="H488" s="0" t="n">
        <v>1</v>
      </c>
      <c r="I488" s="0" t="n">
        <v>212856062</v>
      </c>
      <c r="J488" s="0" t="s">
        <v>969</v>
      </c>
    </row>
    <row r="489" customFormat="false" ht="15" hidden="false" customHeight="false" outlineLevel="0" collapsed="false">
      <c r="A489" s="0" t="s">
        <v>970</v>
      </c>
      <c r="E489" s="0" t="s">
        <v>194</v>
      </c>
      <c r="F489" s="0" t="n">
        <v>400029</v>
      </c>
      <c r="G489" s="0" t="n">
        <v>0.1</v>
      </c>
      <c r="H489" s="0" t="n">
        <v>1</v>
      </c>
      <c r="I489" s="0" t="n">
        <v>212856073</v>
      </c>
      <c r="J489" s="0" t="s">
        <v>971</v>
      </c>
    </row>
    <row r="490" customFormat="false" ht="15" hidden="false" customHeight="false" outlineLevel="0" collapsed="false">
      <c r="A490" s="0" t="s">
        <v>972</v>
      </c>
      <c r="E490" s="0" t="s">
        <v>194</v>
      </c>
      <c r="F490" s="0" t="n">
        <v>400026</v>
      </c>
      <c r="G490" s="0" t="n">
        <v>0.1</v>
      </c>
      <c r="H490" s="0" t="n">
        <v>1</v>
      </c>
      <c r="I490" s="0" t="n">
        <v>212856182</v>
      </c>
      <c r="J490" s="0" t="s">
        <v>973</v>
      </c>
    </row>
    <row r="491" customFormat="false" ht="15" hidden="false" customHeight="false" outlineLevel="0" collapsed="false">
      <c r="A491" s="0" t="s">
        <v>974</v>
      </c>
      <c r="E491" s="0" t="s">
        <v>194</v>
      </c>
      <c r="F491" s="0" t="n">
        <v>400018</v>
      </c>
      <c r="G491" s="0" t="n">
        <v>0.1</v>
      </c>
      <c r="H491" s="0" t="n">
        <v>1</v>
      </c>
      <c r="I491" s="0" t="n">
        <v>212855968</v>
      </c>
      <c r="J491" s="0" t="s">
        <v>975</v>
      </c>
    </row>
    <row r="492" customFormat="false" ht="15" hidden="false" customHeight="false" outlineLevel="0" collapsed="false">
      <c r="A492" s="0" t="s">
        <v>976</v>
      </c>
      <c r="E492" s="0" t="s">
        <v>194</v>
      </c>
      <c r="F492" s="0" t="n">
        <v>400014</v>
      </c>
      <c r="G492" s="0" t="n">
        <v>0.1</v>
      </c>
      <c r="H492" s="0" t="n">
        <v>1</v>
      </c>
      <c r="I492" s="0" t="n">
        <v>212856270</v>
      </c>
      <c r="J492" s="0" t="s">
        <v>977</v>
      </c>
    </row>
    <row r="493" customFormat="false" ht="15" hidden="false" customHeight="false" outlineLevel="0" collapsed="false">
      <c r="A493" s="0" t="s">
        <v>978</v>
      </c>
      <c r="E493" s="0" t="s">
        <v>194</v>
      </c>
      <c r="F493" s="0" t="n">
        <v>400014</v>
      </c>
      <c r="G493" s="0" t="n">
        <v>0.1</v>
      </c>
      <c r="H493" s="0" t="n">
        <v>1</v>
      </c>
      <c r="I493" s="0" t="n">
        <v>212856269</v>
      </c>
      <c r="J493" s="0" t="s">
        <v>979</v>
      </c>
    </row>
    <row r="494" customFormat="false" ht="15" hidden="false" customHeight="false" outlineLevel="0" collapsed="false">
      <c r="A494" s="0" t="s">
        <v>980</v>
      </c>
      <c r="E494" s="0" t="s">
        <v>194</v>
      </c>
      <c r="F494" s="0" t="n">
        <v>400014</v>
      </c>
      <c r="G494" s="0" t="n">
        <v>0.1</v>
      </c>
      <c r="H494" s="0" t="n">
        <v>1</v>
      </c>
      <c r="I494" s="0" t="n">
        <v>212856114</v>
      </c>
      <c r="J494" s="0" t="s">
        <v>981</v>
      </c>
    </row>
    <row r="495" customFormat="false" ht="15" hidden="false" customHeight="false" outlineLevel="0" collapsed="false">
      <c r="A495" s="0" t="s">
        <v>982</v>
      </c>
      <c r="E495" s="0" t="s">
        <v>194</v>
      </c>
      <c r="F495" s="0" t="n">
        <v>400005</v>
      </c>
      <c r="G495" s="0" t="n">
        <v>0.1</v>
      </c>
      <c r="H495" s="0" t="n">
        <v>1</v>
      </c>
      <c r="I495" s="0" t="n">
        <v>212855870</v>
      </c>
      <c r="J495" s="0" t="s">
        <v>983</v>
      </c>
    </row>
    <row r="496" customFormat="false" ht="15" hidden="false" customHeight="false" outlineLevel="0" collapsed="false">
      <c r="A496" s="0" t="s">
        <v>984</v>
      </c>
      <c r="E496" s="0" t="s">
        <v>508</v>
      </c>
      <c r="F496" s="0" t="n">
        <v>396191</v>
      </c>
      <c r="G496" s="0" t="n">
        <v>0.1</v>
      </c>
      <c r="H496" s="0" t="n">
        <v>1</v>
      </c>
      <c r="I496" s="0" t="n">
        <v>212856214</v>
      </c>
      <c r="J496" s="0" t="s">
        <v>985</v>
      </c>
    </row>
    <row r="497" customFormat="false" ht="15" hidden="false" customHeight="false" outlineLevel="0" collapsed="false">
      <c r="A497" s="0" t="s">
        <v>986</v>
      </c>
      <c r="E497" s="0" t="s">
        <v>508</v>
      </c>
      <c r="F497" s="0" t="n">
        <v>396001</v>
      </c>
      <c r="G497" s="0" t="n">
        <v>0.1</v>
      </c>
      <c r="H497" s="0" t="n">
        <v>1</v>
      </c>
      <c r="I497" s="0" t="n">
        <v>212855937</v>
      </c>
      <c r="J497" s="0" t="s">
        <v>987</v>
      </c>
    </row>
    <row r="498" customFormat="false" ht="15" hidden="false" customHeight="false" outlineLevel="0" collapsed="false">
      <c r="A498" s="0" t="s">
        <v>988</v>
      </c>
      <c r="E498" s="0" t="s">
        <v>508</v>
      </c>
      <c r="F498" s="0" t="n">
        <v>396001</v>
      </c>
      <c r="G498" s="0" t="n">
        <v>0.1</v>
      </c>
      <c r="H498" s="0" t="n">
        <v>1</v>
      </c>
      <c r="I498" s="0" t="n">
        <v>212855913</v>
      </c>
      <c r="J498" s="0" t="s">
        <v>989</v>
      </c>
    </row>
    <row r="499" customFormat="false" ht="15" hidden="false" customHeight="false" outlineLevel="0" collapsed="false">
      <c r="A499" s="0" t="s">
        <v>990</v>
      </c>
      <c r="E499" s="0" t="s">
        <v>508</v>
      </c>
      <c r="F499" s="0" t="n">
        <v>396001</v>
      </c>
      <c r="G499" s="0" t="n">
        <v>0.1</v>
      </c>
      <c r="H499" s="0" t="n">
        <v>1</v>
      </c>
      <c r="I499" s="0" t="n">
        <v>212855912</v>
      </c>
      <c r="J499" s="0" t="s">
        <v>991</v>
      </c>
    </row>
    <row r="500" customFormat="false" ht="15" hidden="false" customHeight="false" outlineLevel="0" collapsed="false">
      <c r="A500" s="0" t="s">
        <v>992</v>
      </c>
      <c r="E500" s="0" t="s">
        <v>508</v>
      </c>
      <c r="F500" s="0" t="n">
        <v>395007</v>
      </c>
      <c r="G500" s="0" t="n">
        <v>0.1</v>
      </c>
      <c r="H500" s="0" t="n">
        <v>1</v>
      </c>
      <c r="I500" s="0" t="n">
        <v>212856264</v>
      </c>
      <c r="J500" s="0" t="s">
        <v>993</v>
      </c>
    </row>
    <row r="501" customFormat="false" ht="15" hidden="false" customHeight="false" outlineLevel="0" collapsed="false">
      <c r="A501" s="0" t="s">
        <v>994</v>
      </c>
      <c r="E501" s="0" t="s">
        <v>995</v>
      </c>
      <c r="F501" s="0" t="n">
        <v>110094</v>
      </c>
      <c r="G501" s="0" t="n">
        <v>0.1</v>
      </c>
      <c r="H501" s="0" t="n">
        <v>1</v>
      </c>
      <c r="I501" s="0" t="n">
        <v>212854688</v>
      </c>
      <c r="J501" s="0" t="s">
        <v>996</v>
      </c>
    </row>
    <row r="502" customFormat="false" ht="15" hidden="false" customHeight="false" outlineLevel="0" collapsed="false">
      <c r="A502" s="0" t="s">
        <v>997</v>
      </c>
      <c r="E502" s="0" t="s">
        <v>995</v>
      </c>
      <c r="F502" s="0" t="n">
        <v>110092</v>
      </c>
      <c r="G502" s="0" t="n">
        <v>0.1</v>
      </c>
      <c r="H502" s="0" t="n">
        <v>1</v>
      </c>
      <c r="I502" s="0" t="n">
        <v>212854686</v>
      </c>
      <c r="J502" s="0" t="s">
        <v>998</v>
      </c>
    </row>
    <row r="503" customFormat="false" ht="15" hidden="false" customHeight="false" outlineLevel="0" collapsed="false">
      <c r="A503" s="0" t="s">
        <v>999</v>
      </c>
      <c r="E503" s="0" t="s">
        <v>995</v>
      </c>
      <c r="F503" s="0" t="n">
        <v>110092</v>
      </c>
      <c r="G503" s="0" t="n">
        <v>0.1</v>
      </c>
      <c r="H503" s="0" t="n">
        <v>1</v>
      </c>
      <c r="I503" s="0" t="n">
        <v>212854685</v>
      </c>
      <c r="J503" s="0" t="s">
        <v>1000</v>
      </c>
    </row>
    <row r="504" customFormat="false" ht="15" hidden="false" customHeight="false" outlineLevel="0" collapsed="false">
      <c r="A504" s="0" t="s">
        <v>1001</v>
      </c>
      <c r="E504" s="0" t="s">
        <v>995</v>
      </c>
      <c r="F504" s="0" t="n">
        <v>110091</v>
      </c>
      <c r="G504" s="0" t="n">
        <v>0.1</v>
      </c>
      <c r="H504" s="0" t="n">
        <v>1</v>
      </c>
      <c r="I504" s="0" t="n">
        <v>212854684</v>
      </c>
      <c r="J504" s="0" t="s">
        <v>1002</v>
      </c>
    </row>
    <row r="505" customFormat="false" ht="15" hidden="false" customHeight="false" outlineLevel="0" collapsed="false">
      <c r="A505" s="0" t="s">
        <v>1003</v>
      </c>
      <c r="E505" s="0" t="s">
        <v>995</v>
      </c>
      <c r="F505" s="0" t="n">
        <v>110087</v>
      </c>
      <c r="G505" s="0" t="n">
        <v>0.1</v>
      </c>
      <c r="H505" s="0" t="n">
        <v>1</v>
      </c>
      <c r="I505" s="0" t="n">
        <v>212854683</v>
      </c>
      <c r="J505" s="0" t="s">
        <v>1004</v>
      </c>
    </row>
    <row r="506" customFormat="false" ht="15" hidden="false" customHeight="false" outlineLevel="0" collapsed="false">
      <c r="A506" s="0" t="s">
        <v>1005</v>
      </c>
      <c r="E506" s="0" t="s">
        <v>995</v>
      </c>
      <c r="F506" s="0" t="n">
        <v>110084</v>
      </c>
      <c r="G506" s="0" t="n">
        <v>0.1</v>
      </c>
      <c r="H506" s="0" t="n">
        <v>1</v>
      </c>
      <c r="I506" s="0" t="n">
        <v>212854682</v>
      </c>
      <c r="J506" s="0" t="s">
        <v>1006</v>
      </c>
    </row>
    <row r="507" customFormat="false" ht="15" hidden="false" customHeight="false" outlineLevel="0" collapsed="false">
      <c r="A507" s="0" t="s">
        <v>1007</v>
      </c>
      <c r="E507" s="0" t="s">
        <v>995</v>
      </c>
      <c r="F507" s="0" t="n">
        <v>110082</v>
      </c>
      <c r="G507" s="0" t="n">
        <v>0.1</v>
      </c>
      <c r="H507" s="0" t="n">
        <v>1</v>
      </c>
      <c r="I507" s="0" t="n">
        <v>212854681</v>
      </c>
      <c r="J507" s="0" t="s">
        <v>1008</v>
      </c>
    </row>
    <row r="508" customFormat="false" ht="15" hidden="false" customHeight="false" outlineLevel="0" collapsed="false">
      <c r="A508" s="0" t="s">
        <v>1009</v>
      </c>
      <c r="E508" s="0" t="s">
        <v>995</v>
      </c>
      <c r="F508" s="0" t="n">
        <v>110062</v>
      </c>
      <c r="G508" s="0" t="n">
        <v>0.1</v>
      </c>
      <c r="H508" s="0" t="n">
        <v>1</v>
      </c>
      <c r="I508" s="0" t="n">
        <v>212854680</v>
      </c>
      <c r="J508" s="0" t="s">
        <v>1010</v>
      </c>
    </row>
    <row r="509" customFormat="false" ht="15" hidden="false" customHeight="false" outlineLevel="0" collapsed="false">
      <c r="A509" s="0" t="s">
        <v>1011</v>
      </c>
      <c r="E509" s="0" t="s">
        <v>995</v>
      </c>
      <c r="F509" s="0" t="n">
        <v>110059</v>
      </c>
      <c r="G509" s="0" t="n">
        <v>0.1</v>
      </c>
      <c r="H509" s="0" t="n">
        <v>1</v>
      </c>
      <c r="I509" s="0" t="n">
        <v>212854679</v>
      </c>
      <c r="J509" s="0" t="s">
        <v>1012</v>
      </c>
    </row>
    <row r="510" customFormat="false" ht="15" hidden="false" customHeight="false" outlineLevel="0" collapsed="false">
      <c r="A510" s="0" t="s">
        <v>1013</v>
      </c>
      <c r="E510" s="0" t="s">
        <v>995</v>
      </c>
      <c r="F510" s="0" t="n">
        <v>110059</v>
      </c>
      <c r="G510" s="0" t="n">
        <v>0.1</v>
      </c>
      <c r="H510" s="0" t="n">
        <v>1</v>
      </c>
      <c r="I510" s="0" t="n">
        <v>212854678</v>
      </c>
      <c r="J510" s="0" t="s">
        <v>1014</v>
      </c>
    </row>
    <row r="511" customFormat="false" ht="15" hidden="false" customHeight="false" outlineLevel="0" collapsed="false">
      <c r="A511" s="0" t="s">
        <v>1015</v>
      </c>
      <c r="E511" s="0" t="s">
        <v>995</v>
      </c>
      <c r="F511" s="0" t="n">
        <v>110059</v>
      </c>
      <c r="G511" s="0" t="n">
        <v>0.1</v>
      </c>
      <c r="H511" s="0" t="n">
        <v>1</v>
      </c>
      <c r="I511" s="0" t="n">
        <v>212854677</v>
      </c>
      <c r="J511" s="0" t="s">
        <v>1016</v>
      </c>
    </row>
    <row r="512" customFormat="false" ht="15" hidden="false" customHeight="false" outlineLevel="0" collapsed="false">
      <c r="A512" s="0" t="s">
        <v>1017</v>
      </c>
      <c r="E512" s="0" t="s">
        <v>995</v>
      </c>
      <c r="F512" s="0" t="n">
        <v>110055</v>
      </c>
      <c r="G512" s="0" t="n">
        <v>0.1</v>
      </c>
      <c r="H512" s="0" t="n">
        <v>1</v>
      </c>
      <c r="I512" s="0" t="n">
        <v>212854676</v>
      </c>
      <c r="J512" s="0" t="s">
        <v>1018</v>
      </c>
    </row>
    <row r="513" customFormat="false" ht="15" hidden="false" customHeight="false" outlineLevel="0" collapsed="false">
      <c r="A513" s="0" t="s">
        <v>1019</v>
      </c>
      <c r="E513" s="0" t="s">
        <v>995</v>
      </c>
      <c r="F513" s="0" t="n">
        <v>110054</v>
      </c>
      <c r="G513" s="0" t="n">
        <v>0.1</v>
      </c>
      <c r="H513" s="0" t="n">
        <v>1</v>
      </c>
      <c r="I513" s="0" t="n">
        <v>212854675</v>
      </c>
      <c r="J513" s="0" t="s">
        <v>1020</v>
      </c>
    </row>
    <row r="514" customFormat="false" ht="15" hidden="false" customHeight="false" outlineLevel="0" collapsed="false">
      <c r="A514" s="0" t="s">
        <v>1021</v>
      </c>
      <c r="E514" s="0" t="s">
        <v>995</v>
      </c>
      <c r="F514" s="0" t="n">
        <v>110053</v>
      </c>
      <c r="G514" s="0" t="n">
        <v>0.1</v>
      </c>
      <c r="H514" s="0" t="n">
        <v>1</v>
      </c>
      <c r="I514" s="0" t="n">
        <v>212854674</v>
      </c>
      <c r="J514" s="0" t="s">
        <v>1022</v>
      </c>
    </row>
    <row r="515" customFormat="false" ht="15" hidden="false" customHeight="false" outlineLevel="0" collapsed="false">
      <c r="A515" s="0" t="s">
        <v>1023</v>
      </c>
      <c r="E515" s="0" t="s">
        <v>995</v>
      </c>
      <c r="F515" s="0" t="n">
        <v>110053</v>
      </c>
      <c r="G515" s="0" t="n">
        <v>0.1</v>
      </c>
      <c r="H515" s="0" t="n">
        <v>1</v>
      </c>
      <c r="I515" s="0" t="n">
        <v>212854673</v>
      </c>
      <c r="J515" s="0" t="s">
        <v>1024</v>
      </c>
    </row>
    <row r="516" customFormat="false" ht="15" hidden="false" customHeight="false" outlineLevel="0" collapsed="false">
      <c r="A516" s="0" t="s">
        <v>1025</v>
      </c>
      <c r="E516" s="0" t="s">
        <v>995</v>
      </c>
      <c r="F516" s="0" t="n">
        <v>110051</v>
      </c>
      <c r="G516" s="0" t="n">
        <v>0.1</v>
      </c>
      <c r="H516" s="0" t="n">
        <v>1</v>
      </c>
      <c r="I516" s="0" t="n">
        <v>212854671</v>
      </c>
      <c r="J516" s="0" t="s">
        <v>1026</v>
      </c>
    </row>
    <row r="517" customFormat="false" ht="15" hidden="false" customHeight="false" outlineLevel="0" collapsed="false">
      <c r="A517" s="0" t="s">
        <v>1027</v>
      </c>
      <c r="E517" s="0" t="s">
        <v>995</v>
      </c>
      <c r="F517" s="0" t="n">
        <v>110051</v>
      </c>
      <c r="G517" s="0" t="n">
        <v>0.1</v>
      </c>
      <c r="H517" s="0" t="n">
        <v>1</v>
      </c>
      <c r="I517" s="0" t="n">
        <v>212854670</v>
      </c>
      <c r="J517" s="0" t="s">
        <v>1028</v>
      </c>
    </row>
    <row r="518" customFormat="false" ht="15" hidden="false" customHeight="false" outlineLevel="0" collapsed="false">
      <c r="A518" s="0" t="s">
        <v>1029</v>
      </c>
      <c r="E518" s="0" t="s">
        <v>995</v>
      </c>
      <c r="F518" s="0" t="n">
        <v>110046</v>
      </c>
      <c r="G518" s="0" t="n">
        <v>0.1</v>
      </c>
      <c r="H518" s="0" t="n">
        <v>1</v>
      </c>
      <c r="I518" s="0" t="n">
        <v>212854669</v>
      </c>
      <c r="J518" s="0" t="s">
        <v>1030</v>
      </c>
    </row>
    <row r="519" customFormat="false" ht="15" hidden="false" customHeight="false" outlineLevel="0" collapsed="false">
      <c r="A519" s="0" t="s">
        <v>1031</v>
      </c>
      <c r="E519" s="0" t="s">
        <v>995</v>
      </c>
      <c r="F519" s="0" t="n">
        <v>110044</v>
      </c>
      <c r="G519" s="0" t="n">
        <v>0.1</v>
      </c>
      <c r="H519" s="0" t="n">
        <v>1</v>
      </c>
      <c r="I519" s="0" t="n">
        <v>212854667</v>
      </c>
      <c r="J519" s="0" t="s">
        <v>1032</v>
      </c>
    </row>
    <row r="520" customFormat="false" ht="15" hidden="false" customHeight="false" outlineLevel="0" collapsed="false">
      <c r="A520" s="0" t="s">
        <v>1033</v>
      </c>
      <c r="E520" s="0" t="s">
        <v>995</v>
      </c>
      <c r="F520" s="0" t="n">
        <v>110043</v>
      </c>
      <c r="G520" s="0" t="n">
        <v>0.1</v>
      </c>
      <c r="H520" s="0" t="n">
        <v>1</v>
      </c>
      <c r="I520" s="0" t="n">
        <v>212854666</v>
      </c>
      <c r="J520" s="0" t="s">
        <v>1034</v>
      </c>
    </row>
    <row r="521" customFormat="false" ht="15" hidden="false" customHeight="false" outlineLevel="0" collapsed="false">
      <c r="A521" s="0" t="s">
        <v>1035</v>
      </c>
      <c r="E521" s="0" t="s">
        <v>995</v>
      </c>
      <c r="F521" s="0" t="n">
        <v>110043</v>
      </c>
      <c r="G521" s="0" t="n">
        <v>0.1</v>
      </c>
      <c r="H521" s="0" t="n">
        <v>1</v>
      </c>
      <c r="I521" s="0" t="n">
        <v>212854665</v>
      </c>
      <c r="J521" s="0" t="s">
        <v>1036</v>
      </c>
    </row>
    <row r="522" customFormat="false" ht="15" hidden="false" customHeight="false" outlineLevel="0" collapsed="false">
      <c r="A522" s="0" t="s">
        <v>1037</v>
      </c>
      <c r="E522" s="0" t="s">
        <v>995</v>
      </c>
      <c r="F522" s="0" t="n">
        <v>110043</v>
      </c>
      <c r="G522" s="0" t="n">
        <v>0.1</v>
      </c>
      <c r="H522" s="0" t="n">
        <v>1</v>
      </c>
      <c r="I522" s="0" t="n">
        <v>212854664</v>
      </c>
      <c r="J522" s="0" t="s">
        <v>1038</v>
      </c>
    </row>
    <row r="523" customFormat="false" ht="15" hidden="false" customHeight="false" outlineLevel="0" collapsed="false">
      <c r="A523" s="0" t="s">
        <v>1039</v>
      </c>
      <c r="E523" s="0" t="s">
        <v>995</v>
      </c>
      <c r="F523" s="0" t="n">
        <v>110042</v>
      </c>
      <c r="G523" s="0" t="n">
        <v>0.1</v>
      </c>
      <c r="H523" s="0" t="n">
        <v>1</v>
      </c>
      <c r="I523" s="0" t="n">
        <v>212854663</v>
      </c>
      <c r="J523" s="0" t="s">
        <v>1040</v>
      </c>
    </row>
    <row r="524" customFormat="false" ht="15" hidden="false" customHeight="false" outlineLevel="0" collapsed="false">
      <c r="A524" s="0" t="s">
        <v>1041</v>
      </c>
      <c r="E524" s="0" t="s">
        <v>995</v>
      </c>
      <c r="F524" s="0" t="n">
        <v>110040</v>
      </c>
      <c r="G524" s="0" t="n">
        <v>0.1</v>
      </c>
      <c r="H524" s="0" t="n">
        <v>1</v>
      </c>
      <c r="I524" s="0" t="n">
        <v>212854662</v>
      </c>
      <c r="J524" s="0" t="s">
        <v>1042</v>
      </c>
    </row>
    <row r="525" customFormat="false" ht="15" hidden="false" customHeight="false" outlineLevel="0" collapsed="false">
      <c r="A525" s="0" t="s">
        <v>1043</v>
      </c>
      <c r="E525" s="0" t="s">
        <v>995</v>
      </c>
      <c r="F525" s="0" t="n">
        <v>110037</v>
      </c>
      <c r="G525" s="0" t="n">
        <v>0.1</v>
      </c>
      <c r="H525" s="0" t="n">
        <v>1</v>
      </c>
      <c r="I525" s="0" t="n">
        <v>212854661</v>
      </c>
      <c r="J525" s="0" t="s">
        <v>1044</v>
      </c>
    </row>
    <row r="526" customFormat="false" ht="15" hidden="false" customHeight="false" outlineLevel="0" collapsed="false">
      <c r="A526" s="0" t="s">
        <v>1045</v>
      </c>
      <c r="E526" s="0" t="s">
        <v>995</v>
      </c>
      <c r="F526" s="0" t="n">
        <v>110037</v>
      </c>
      <c r="G526" s="0" t="n">
        <v>0.1</v>
      </c>
      <c r="H526" s="0" t="n">
        <v>1</v>
      </c>
      <c r="I526" s="0" t="n">
        <v>212854660</v>
      </c>
      <c r="J526" s="0" t="s">
        <v>1046</v>
      </c>
    </row>
    <row r="527" customFormat="false" ht="15" hidden="false" customHeight="false" outlineLevel="0" collapsed="false">
      <c r="A527" s="0" t="s">
        <v>1047</v>
      </c>
      <c r="E527" s="0" t="s">
        <v>995</v>
      </c>
      <c r="F527" s="0" t="n">
        <v>110037</v>
      </c>
      <c r="G527" s="0" t="n">
        <v>0.1</v>
      </c>
      <c r="H527" s="0" t="n">
        <v>1</v>
      </c>
      <c r="I527" s="0" t="n">
        <v>212854659</v>
      </c>
      <c r="J527" s="0" t="s">
        <v>1048</v>
      </c>
    </row>
    <row r="528" customFormat="false" ht="15" hidden="false" customHeight="false" outlineLevel="0" collapsed="false">
      <c r="A528" s="0" t="s">
        <v>1049</v>
      </c>
      <c r="E528" s="0" t="s">
        <v>995</v>
      </c>
      <c r="F528" s="0" t="n">
        <v>110037</v>
      </c>
      <c r="G528" s="0" t="n">
        <v>0.1</v>
      </c>
      <c r="H528" s="0" t="n">
        <v>1</v>
      </c>
      <c r="I528" s="0" t="n">
        <v>212854658</v>
      </c>
      <c r="J528" s="0" t="s">
        <v>1050</v>
      </c>
    </row>
    <row r="529" customFormat="false" ht="15" hidden="false" customHeight="false" outlineLevel="0" collapsed="false">
      <c r="A529" s="0" t="s">
        <v>1051</v>
      </c>
      <c r="E529" s="0" t="s">
        <v>995</v>
      </c>
      <c r="F529" s="0" t="n">
        <v>110034</v>
      </c>
      <c r="G529" s="0" t="n">
        <v>0.1</v>
      </c>
      <c r="H529" s="0" t="n">
        <v>1</v>
      </c>
      <c r="I529" s="0" t="n">
        <v>212854657</v>
      </c>
      <c r="J529" s="0" t="s">
        <v>1052</v>
      </c>
    </row>
    <row r="530" customFormat="false" ht="15" hidden="false" customHeight="false" outlineLevel="0" collapsed="false">
      <c r="A530" s="0" t="s">
        <v>1053</v>
      </c>
      <c r="E530" s="0" t="s">
        <v>995</v>
      </c>
      <c r="F530" s="0" t="n">
        <v>110081</v>
      </c>
      <c r="G530" s="0" t="n">
        <v>0.1</v>
      </c>
      <c r="H530" s="0" t="n">
        <v>1</v>
      </c>
      <c r="I530" s="0" t="n">
        <v>212859746</v>
      </c>
      <c r="J530" s="0" t="s">
        <v>1054</v>
      </c>
    </row>
    <row r="531" customFormat="false" ht="15" hidden="false" customHeight="false" outlineLevel="0" collapsed="false">
      <c r="A531" s="0" t="s">
        <v>1055</v>
      </c>
      <c r="E531" s="0" t="s">
        <v>995</v>
      </c>
      <c r="F531" s="0" t="n">
        <v>110081</v>
      </c>
      <c r="G531" s="0" t="n">
        <v>0.1</v>
      </c>
      <c r="H531" s="0" t="n">
        <v>1</v>
      </c>
      <c r="I531" s="0" t="n">
        <v>212859743</v>
      </c>
      <c r="J531" s="0" t="s">
        <v>1056</v>
      </c>
    </row>
    <row r="532" customFormat="false" ht="15" hidden="false" customHeight="false" outlineLevel="0" collapsed="false">
      <c r="A532" s="0" t="s">
        <v>1057</v>
      </c>
      <c r="E532" s="0" t="s">
        <v>995</v>
      </c>
      <c r="F532" s="0" t="n">
        <v>110075</v>
      </c>
      <c r="G532" s="0" t="n">
        <v>0.1</v>
      </c>
      <c r="H532" s="0" t="n">
        <v>1</v>
      </c>
      <c r="I532" s="0" t="n">
        <v>212859471</v>
      </c>
      <c r="J532" s="0" t="s">
        <v>1058</v>
      </c>
    </row>
    <row r="533" customFormat="false" ht="15" hidden="false" customHeight="false" outlineLevel="0" collapsed="false">
      <c r="A533" s="0" t="s">
        <v>1059</v>
      </c>
      <c r="E533" s="0" t="s">
        <v>995</v>
      </c>
      <c r="F533" s="0" t="n">
        <v>110064</v>
      </c>
      <c r="G533" s="0" t="n">
        <v>0.1</v>
      </c>
      <c r="H533" s="0" t="n">
        <v>1</v>
      </c>
      <c r="I533" s="0" t="n">
        <v>212859785</v>
      </c>
      <c r="J533" s="0" t="s">
        <v>1060</v>
      </c>
    </row>
    <row r="534" customFormat="false" ht="15" hidden="false" customHeight="false" outlineLevel="0" collapsed="false">
      <c r="A534" s="0" t="s">
        <v>1061</v>
      </c>
      <c r="E534" s="0" t="s">
        <v>995</v>
      </c>
      <c r="F534" s="0" t="n">
        <v>110064</v>
      </c>
      <c r="G534" s="0" t="n">
        <v>0.1</v>
      </c>
      <c r="H534" s="0" t="n">
        <v>1</v>
      </c>
      <c r="I534" s="0" t="n">
        <v>212859445</v>
      </c>
      <c r="J534" s="0" t="s">
        <v>1062</v>
      </c>
    </row>
    <row r="535" customFormat="false" ht="15" hidden="false" customHeight="false" outlineLevel="0" collapsed="false">
      <c r="A535" s="0" t="s">
        <v>1063</v>
      </c>
      <c r="E535" s="0" t="s">
        <v>995</v>
      </c>
      <c r="F535" s="0" t="n">
        <v>110064</v>
      </c>
      <c r="G535" s="0" t="n">
        <v>0.1</v>
      </c>
      <c r="H535" s="0" t="n">
        <v>1</v>
      </c>
      <c r="I535" s="0" t="n">
        <v>212859444</v>
      </c>
      <c r="J535" s="0" t="s">
        <v>1064</v>
      </c>
    </row>
    <row r="536" customFormat="false" ht="15" hidden="false" customHeight="false" outlineLevel="0" collapsed="false">
      <c r="A536" s="0" t="s">
        <v>1065</v>
      </c>
      <c r="E536" s="0" t="s">
        <v>995</v>
      </c>
      <c r="F536" s="0" t="n">
        <v>110060</v>
      </c>
      <c r="G536" s="0" t="n">
        <v>0.1</v>
      </c>
      <c r="H536" s="0" t="n">
        <v>1</v>
      </c>
      <c r="I536" s="0" t="n">
        <v>212859756</v>
      </c>
      <c r="J536" s="0" t="s">
        <v>1066</v>
      </c>
    </row>
    <row r="537" customFormat="false" ht="15" hidden="false" customHeight="false" outlineLevel="0" collapsed="false">
      <c r="A537" s="0" t="s">
        <v>1067</v>
      </c>
      <c r="E537" s="0" t="s">
        <v>995</v>
      </c>
      <c r="F537" s="0" t="n">
        <v>110059</v>
      </c>
      <c r="G537" s="0" t="n">
        <v>0.1</v>
      </c>
      <c r="H537" s="0" t="n">
        <v>1</v>
      </c>
      <c r="I537" s="0" t="n">
        <v>212859424</v>
      </c>
      <c r="J537" s="0" t="s">
        <v>1068</v>
      </c>
    </row>
    <row r="538" customFormat="false" ht="15" hidden="false" customHeight="false" outlineLevel="0" collapsed="false">
      <c r="A538" s="0" t="s">
        <v>1069</v>
      </c>
      <c r="E538" s="0" t="s">
        <v>995</v>
      </c>
      <c r="F538" s="0" t="n">
        <v>110057</v>
      </c>
      <c r="G538" s="0" t="n">
        <v>0.1</v>
      </c>
      <c r="H538" s="0" t="n">
        <v>1</v>
      </c>
      <c r="I538" s="0" t="n">
        <v>212859481</v>
      </c>
      <c r="J538" s="0" t="s">
        <v>1070</v>
      </c>
    </row>
    <row r="539" customFormat="false" ht="15" hidden="false" customHeight="false" outlineLevel="0" collapsed="false">
      <c r="A539" s="0" t="s">
        <v>1071</v>
      </c>
      <c r="E539" s="0" t="s">
        <v>995</v>
      </c>
      <c r="F539" s="0" t="n">
        <v>110052</v>
      </c>
      <c r="G539" s="0" t="n">
        <v>0.1</v>
      </c>
      <c r="H539" s="0" t="n">
        <v>1</v>
      </c>
      <c r="I539" s="0" t="n">
        <v>212859772</v>
      </c>
      <c r="J539" s="0" t="s">
        <v>1072</v>
      </c>
    </row>
    <row r="540" customFormat="false" ht="15" hidden="false" customHeight="false" outlineLevel="0" collapsed="false">
      <c r="A540" s="0" t="s">
        <v>1073</v>
      </c>
      <c r="E540" s="0" t="s">
        <v>995</v>
      </c>
      <c r="F540" s="0" t="n">
        <v>110052</v>
      </c>
      <c r="G540" s="0" t="n">
        <v>0.1</v>
      </c>
      <c r="H540" s="0" t="n">
        <v>1</v>
      </c>
      <c r="I540" s="0" t="n">
        <v>212859740</v>
      </c>
      <c r="J540" s="0" t="s">
        <v>1074</v>
      </c>
    </row>
    <row r="541" customFormat="false" ht="15" hidden="false" customHeight="false" outlineLevel="0" collapsed="false">
      <c r="A541" s="0" t="s">
        <v>1075</v>
      </c>
      <c r="E541" s="0" t="s">
        <v>995</v>
      </c>
      <c r="F541" s="0" t="n">
        <v>110048</v>
      </c>
      <c r="G541" s="0" t="n">
        <v>0.1</v>
      </c>
      <c r="H541" s="0" t="n">
        <v>1</v>
      </c>
      <c r="I541" s="0" t="n">
        <v>212859629</v>
      </c>
      <c r="J541" s="0" t="s">
        <v>1076</v>
      </c>
    </row>
    <row r="542" customFormat="false" ht="15" hidden="false" customHeight="false" outlineLevel="0" collapsed="false">
      <c r="A542" s="0" t="s">
        <v>1077</v>
      </c>
      <c r="E542" s="0" t="s">
        <v>995</v>
      </c>
      <c r="F542" s="0" t="n">
        <v>110045</v>
      </c>
      <c r="G542" s="0" t="n">
        <v>0.1</v>
      </c>
      <c r="H542" s="0" t="n">
        <v>1</v>
      </c>
      <c r="I542" s="0" t="n">
        <v>212859446</v>
      </c>
      <c r="J542" s="0" t="s">
        <v>1078</v>
      </c>
    </row>
    <row r="543" customFormat="false" ht="15" hidden="false" customHeight="false" outlineLevel="0" collapsed="false">
      <c r="A543" s="0" t="s">
        <v>1079</v>
      </c>
      <c r="E543" s="0" t="s">
        <v>995</v>
      </c>
      <c r="F543" s="0" t="n">
        <v>110045</v>
      </c>
      <c r="G543" s="0" t="n">
        <v>0.1</v>
      </c>
      <c r="H543" s="0" t="n">
        <v>1</v>
      </c>
      <c r="I543" s="0" t="n">
        <v>212859428</v>
      </c>
      <c r="J543" s="0" t="s">
        <v>1080</v>
      </c>
    </row>
    <row r="544" customFormat="false" ht="15" hidden="false" customHeight="false" outlineLevel="0" collapsed="false">
      <c r="A544" s="0" t="s">
        <v>1081</v>
      </c>
      <c r="E544" s="0" t="s">
        <v>995</v>
      </c>
      <c r="F544" s="0" t="n">
        <v>110044</v>
      </c>
      <c r="G544" s="0" t="n">
        <v>0.1</v>
      </c>
      <c r="H544" s="0" t="n">
        <v>1</v>
      </c>
      <c r="I544" s="0" t="n">
        <v>212859830</v>
      </c>
      <c r="J544" s="0" t="s">
        <v>1082</v>
      </c>
    </row>
    <row r="545" customFormat="false" ht="15" hidden="false" customHeight="false" outlineLevel="0" collapsed="false">
      <c r="A545" s="0" t="s">
        <v>1083</v>
      </c>
      <c r="E545" s="0" t="s">
        <v>995</v>
      </c>
      <c r="F545" s="0" t="n">
        <v>110042</v>
      </c>
      <c r="G545" s="0" t="n">
        <v>0.1</v>
      </c>
      <c r="H545" s="0" t="n">
        <v>1</v>
      </c>
      <c r="I545" s="0" t="n">
        <v>212859429</v>
      </c>
      <c r="J545" s="0" t="s">
        <v>1084</v>
      </c>
    </row>
    <row r="546" customFormat="false" ht="15" hidden="false" customHeight="false" outlineLevel="0" collapsed="false">
      <c r="A546" s="0" t="s">
        <v>1085</v>
      </c>
      <c r="E546" s="0" t="s">
        <v>995</v>
      </c>
      <c r="F546" s="0" t="n">
        <v>110034</v>
      </c>
      <c r="G546" s="0" t="n">
        <v>0.1</v>
      </c>
      <c r="H546" s="0" t="n">
        <v>1</v>
      </c>
      <c r="I546" s="0" t="n">
        <v>212859809</v>
      </c>
      <c r="J546" s="0" t="s">
        <v>1086</v>
      </c>
    </row>
    <row r="547" customFormat="false" ht="15" hidden="false" customHeight="false" outlineLevel="0" collapsed="false">
      <c r="A547" s="0" t="s">
        <v>1087</v>
      </c>
      <c r="E547" s="0" t="s">
        <v>995</v>
      </c>
      <c r="F547" s="0" t="n">
        <v>110034</v>
      </c>
      <c r="G547" s="0" t="n">
        <v>0.1</v>
      </c>
      <c r="H547" s="0" t="n">
        <v>1</v>
      </c>
      <c r="I547" s="0" t="n">
        <v>212859776</v>
      </c>
      <c r="J547" s="0" t="s">
        <v>1088</v>
      </c>
    </row>
    <row r="548" customFormat="false" ht="15" hidden="false" customHeight="false" outlineLevel="0" collapsed="false">
      <c r="A548" s="0" t="s">
        <v>1089</v>
      </c>
      <c r="E548" s="0" t="s">
        <v>995</v>
      </c>
      <c r="F548" s="0" t="n">
        <v>110034</v>
      </c>
      <c r="G548" s="0" t="n">
        <v>0.1</v>
      </c>
      <c r="H548" s="0" t="n">
        <v>1</v>
      </c>
      <c r="I548" s="0" t="n">
        <v>212859477</v>
      </c>
      <c r="J548" s="0" t="s">
        <v>1090</v>
      </c>
    </row>
    <row r="549" customFormat="false" ht="15" hidden="false" customHeight="false" outlineLevel="0" collapsed="false">
      <c r="A549" s="0" t="s">
        <v>1091</v>
      </c>
      <c r="E549" s="0" t="s">
        <v>995</v>
      </c>
      <c r="F549" s="0" t="n">
        <v>110034</v>
      </c>
      <c r="G549" s="0" t="n">
        <v>0.1</v>
      </c>
      <c r="H549" s="0" t="n">
        <v>1</v>
      </c>
      <c r="I549" s="0" t="n">
        <v>212859390</v>
      </c>
      <c r="J549" s="0" t="s">
        <v>1092</v>
      </c>
    </row>
    <row r="550" customFormat="false" ht="15" hidden="false" customHeight="false" outlineLevel="0" collapsed="false">
      <c r="A550" s="0" t="s">
        <v>1093</v>
      </c>
      <c r="E550" s="0" t="s">
        <v>995</v>
      </c>
      <c r="F550" s="0" t="n">
        <v>110031</v>
      </c>
      <c r="G550" s="0" t="n">
        <v>0.1</v>
      </c>
      <c r="H550" s="0" t="n">
        <v>1</v>
      </c>
      <c r="I550" s="0" t="n">
        <v>212859665</v>
      </c>
      <c r="J550" s="0" t="s">
        <v>1094</v>
      </c>
    </row>
    <row r="551" customFormat="false" ht="15" hidden="false" customHeight="false" outlineLevel="0" collapsed="false">
      <c r="A551" s="0" t="s">
        <v>1095</v>
      </c>
      <c r="E551" s="0" t="s">
        <v>995</v>
      </c>
      <c r="F551" s="0" t="n">
        <v>110030</v>
      </c>
      <c r="G551" s="0" t="n">
        <v>0.1</v>
      </c>
      <c r="H551" s="0" t="n">
        <v>1</v>
      </c>
      <c r="I551" s="0" t="n">
        <v>212859568</v>
      </c>
      <c r="J551" s="0" t="s">
        <v>1096</v>
      </c>
    </row>
    <row r="552" customFormat="false" ht="15" hidden="false" customHeight="false" outlineLevel="0" collapsed="false">
      <c r="A552" s="0" t="s">
        <v>1097</v>
      </c>
      <c r="E552" s="0" t="s">
        <v>995</v>
      </c>
      <c r="F552" s="0" t="n">
        <v>110026</v>
      </c>
      <c r="G552" s="0" t="n">
        <v>0.1</v>
      </c>
      <c r="H552" s="0" t="n">
        <v>1</v>
      </c>
      <c r="I552" s="0" t="n">
        <v>212859833</v>
      </c>
      <c r="J552" s="0" t="s">
        <v>1098</v>
      </c>
    </row>
    <row r="553" customFormat="false" ht="15" hidden="false" customHeight="false" outlineLevel="0" collapsed="false">
      <c r="A553" s="0" t="s">
        <v>1099</v>
      </c>
      <c r="E553" s="0" t="s">
        <v>995</v>
      </c>
      <c r="F553" s="0" t="n">
        <v>110026</v>
      </c>
      <c r="G553" s="0" t="n">
        <v>0.1</v>
      </c>
      <c r="H553" s="0" t="n">
        <v>1</v>
      </c>
      <c r="I553" s="0" t="n">
        <v>212859779</v>
      </c>
      <c r="J553" s="0" t="s">
        <v>1100</v>
      </c>
    </row>
    <row r="554" customFormat="false" ht="15" hidden="false" customHeight="false" outlineLevel="0" collapsed="false">
      <c r="A554" s="0" t="s">
        <v>1101</v>
      </c>
      <c r="E554" s="0" t="s">
        <v>995</v>
      </c>
      <c r="F554" s="0" t="n">
        <v>110026</v>
      </c>
      <c r="G554" s="0" t="n">
        <v>0.1</v>
      </c>
      <c r="H554" s="0" t="n">
        <v>1</v>
      </c>
      <c r="I554" s="0" t="n">
        <v>212859685</v>
      </c>
      <c r="J554" s="0" t="s">
        <v>1102</v>
      </c>
    </row>
    <row r="555" customFormat="false" ht="15" hidden="false" customHeight="false" outlineLevel="0" collapsed="false">
      <c r="A555" s="0" t="s">
        <v>1103</v>
      </c>
      <c r="E555" s="0" t="s">
        <v>995</v>
      </c>
      <c r="F555" s="0" t="n">
        <v>110026</v>
      </c>
      <c r="G555" s="0" t="n">
        <v>0.1</v>
      </c>
      <c r="H555" s="0" t="n">
        <v>1</v>
      </c>
      <c r="I555" s="0" t="n">
        <v>212859382</v>
      </c>
      <c r="J555" s="0" t="s">
        <v>1104</v>
      </c>
    </row>
    <row r="556" customFormat="false" ht="15" hidden="false" customHeight="false" outlineLevel="0" collapsed="false">
      <c r="A556" s="0" t="s">
        <v>1105</v>
      </c>
      <c r="E556" s="0" t="s">
        <v>995</v>
      </c>
      <c r="F556" s="0" t="n">
        <v>110025</v>
      </c>
      <c r="G556" s="0" t="n">
        <v>0.1</v>
      </c>
      <c r="H556" s="0" t="n">
        <v>1</v>
      </c>
      <c r="I556" s="0" t="n">
        <v>212859742</v>
      </c>
      <c r="J556" s="0" t="s">
        <v>1106</v>
      </c>
    </row>
    <row r="557" customFormat="false" ht="15" hidden="false" customHeight="false" outlineLevel="0" collapsed="false">
      <c r="A557" s="0" t="s">
        <v>1107</v>
      </c>
      <c r="E557" s="0" t="s">
        <v>995</v>
      </c>
      <c r="F557" s="0" t="n">
        <v>110025</v>
      </c>
      <c r="G557" s="0" t="n">
        <v>0.1</v>
      </c>
      <c r="H557" s="0" t="n">
        <v>1</v>
      </c>
      <c r="I557" s="0" t="n">
        <v>212859615</v>
      </c>
      <c r="J557" s="0" t="s">
        <v>1108</v>
      </c>
    </row>
    <row r="558" customFormat="false" ht="15" hidden="false" customHeight="false" outlineLevel="0" collapsed="false">
      <c r="A558" s="0" t="s">
        <v>1109</v>
      </c>
      <c r="E558" s="0" t="s">
        <v>995</v>
      </c>
      <c r="F558" s="0" t="n">
        <v>110025</v>
      </c>
      <c r="G558" s="0" t="n">
        <v>0.1</v>
      </c>
      <c r="H558" s="0" t="n">
        <v>1</v>
      </c>
      <c r="I558" s="0" t="n">
        <v>212859577</v>
      </c>
      <c r="J558" s="0" t="s">
        <v>1110</v>
      </c>
    </row>
    <row r="559" customFormat="false" ht="15" hidden="false" customHeight="false" outlineLevel="0" collapsed="false">
      <c r="A559" s="0" t="s">
        <v>1111</v>
      </c>
      <c r="E559" s="0" t="s">
        <v>995</v>
      </c>
      <c r="F559" s="0" t="n">
        <v>110024</v>
      </c>
      <c r="G559" s="0" t="n">
        <v>0.1</v>
      </c>
      <c r="H559" s="0" t="n">
        <v>1</v>
      </c>
      <c r="I559" s="0" t="n">
        <v>212859469</v>
      </c>
      <c r="J559" s="0" t="s">
        <v>1112</v>
      </c>
    </row>
    <row r="560" customFormat="false" ht="15" hidden="false" customHeight="false" outlineLevel="0" collapsed="false">
      <c r="A560" s="0" t="s">
        <v>1113</v>
      </c>
      <c r="E560" s="0" t="s">
        <v>995</v>
      </c>
      <c r="F560" s="0" t="n">
        <v>110024</v>
      </c>
      <c r="G560" s="0" t="n">
        <v>0.1</v>
      </c>
      <c r="H560" s="0" t="n">
        <v>1</v>
      </c>
      <c r="I560" s="0" t="n">
        <v>212859403</v>
      </c>
      <c r="J560" s="0" t="s">
        <v>1114</v>
      </c>
    </row>
    <row r="561" customFormat="false" ht="15" hidden="false" customHeight="false" outlineLevel="0" collapsed="false">
      <c r="A561" s="0" t="s">
        <v>1115</v>
      </c>
      <c r="E561" s="0" t="s">
        <v>995</v>
      </c>
      <c r="F561" s="0" t="n">
        <v>110019</v>
      </c>
      <c r="G561" s="0" t="n">
        <v>0.1</v>
      </c>
      <c r="H561" s="0" t="n">
        <v>1</v>
      </c>
      <c r="I561" s="0" t="n">
        <v>212859404</v>
      </c>
      <c r="J561" s="0" t="s">
        <v>1116</v>
      </c>
    </row>
    <row r="562" customFormat="false" ht="15" hidden="false" customHeight="false" outlineLevel="0" collapsed="false">
      <c r="A562" s="0" t="s">
        <v>1117</v>
      </c>
      <c r="E562" s="0" t="s">
        <v>995</v>
      </c>
      <c r="F562" s="0" t="n">
        <v>110018</v>
      </c>
      <c r="G562" s="0" t="n">
        <v>0.1</v>
      </c>
      <c r="H562" s="0" t="n">
        <v>1</v>
      </c>
      <c r="I562" s="0" t="n">
        <v>212859679</v>
      </c>
      <c r="J562" s="0" t="s">
        <v>1118</v>
      </c>
    </row>
    <row r="563" customFormat="false" ht="15" hidden="false" customHeight="false" outlineLevel="0" collapsed="false">
      <c r="A563" s="0" t="s">
        <v>1119</v>
      </c>
      <c r="E563" s="0" t="s">
        <v>995</v>
      </c>
      <c r="F563" s="0" t="n">
        <v>110016</v>
      </c>
      <c r="G563" s="0" t="n">
        <v>0.1</v>
      </c>
      <c r="H563" s="0" t="n">
        <v>1</v>
      </c>
      <c r="I563" s="0" t="n">
        <v>212859775</v>
      </c>
      <c r="J563" s="0" t="s">
        <v>1120</v>
      </c>
    </row>
    <row r="564" customFormat="false" ht="15" hidden="false" customHeight="false" outlineLevel="0" collapsed="false">
      <c r="A564" s="0" t="s">
        <v>1121</v>
      </c>
      <c r="E564" s="0" t="s">
        <v>995</v>
      </c>
      <c r="F564" s="0" t="n">
        <v>110016</v>
      </c>
      <c r="G564" s="0" t="n">
        <v>0.1</v>
      </c>
      <c r="H564" s="0" t="n">
        <v>1</v>
      </c>
      <c r="I564" s="0" t="n">
        <v>212859723</v>
      </c>
      <c r="J564" s="0" t="s">
        <v>1122</v>
      </c>
    </row>
    <row r="565" customFormat="false" ht="15" hidden="false" customHeight="false" outlineLevel="0" collapsed="false">
      <c r="A565" s="0" t="s">
        <v>1123</v>
      </c>
      <c r="E565" s="0" t="s">
        <v>995</v>
      </c>
      <c r="F565" s="0" t="n">
        <v>110008</v>
      </c>
      <c r="G565" s="0" t="n">
        <v>0.1</v>
      </c>
      <c r="H565" s="0" t="n">
        <v>1</v>
      </c>
      <c r="I565" s="0" t="n">
        <v>212859751</v>
      </c>
      <c r="J565" s="0" t="s">
        <v>1124</v>
      </c>
    </row>
    <row r="566" customFormat="false" ht="15" hidden="false" customHeight="false" outlineLevel="0" collapsed="false">
      <c r="A566" s="0" t="s">
        <v>1125</v>
      </c>
      <c r="E566" s="0" t="s">
        <v>995</v>
      </c>
      <c r="F566" s="0" t="n">
        <v>110008</v>
      </c>
      <c r="G566" s="0" t="n">
        <v>0.1</v>
      </c>
      <c r="H566" s="0" t="n">
        <v>1</v>
      </c>
      <c r="I566" s="0" t="n">
        <v>212859413</v>
      </c>
      <c r="J566" s="0" t="s">
        <v>1126</v>
      </c>
    </row>
    <row r="567" customFormat="false" ht="15" hidden="false" customHeight="false" outlineLevel="0" collapsed="false">
      <c r="A567" s="0" t="s">
        <v>1127</v>
      </c>
      <c r="E567" s="0" t="s">
        <v>1128</v>
      </c>
      <c r="F567" s="0" t="n">
        <v>800020</v>
      </c>
      <c r="G567" s="0" t="n">
        <v>0.1</v>
      </c>
      <c r="H567" s="0" t="n">
        <v>1</v>
      </c>
      <c r="I567" s="0" t="n">
        <v>212857275</v>
      </c>
      <c r="J567" s="0" t="s">
        <v>1129</v>
      </c>
    </row>
    <row r="568" customFormat="false" ht="15" hidden="false" customHeight="false" outlineLevel="0" collapsed="false">
      <c r="A568" s="0" t="s">
        <v>1130</v>
      </c>
      <c r="E568" s="0" t="s">
        <v>1128</v>
      </c>
      <c r="F568" s="0" t="n">
        <v>800020</v>
      </c>
      <c r="G568" s="0" t="n">
        <v>0.1</v>
      </c>
      <c r="H568" s="0" t="n">
        <v>1</v>
      </c>
      <c r="I568" s="0" t="n">
        <v>212857235</v>
      </c>
      <c r="J568" s="0" t="s">
        <v>1131</v>
      </c>
    </row>
    <row r="569" customFormat="false" ht="15" hidden="false" customHeight="false" outlineLevel="0" collapsed="false">
      <c r="A569" s="0" t="s">
        <v>1132</v>
      </c>
      <c r="E569" s="0" t="s">
        <v>1128</v>
      </c>
      <c r="F569" s="0" t="n">
        <v>800014</v>
      </c>
      <c r="G569" s="0" t="n">
        <v>0.1</v>
      </c>
      <c r="H569" s="0" t="n">
        <v>1</v>
      </c>
      <c r="I569" s="0" t="n">
        <v>212857208</v>
      </c>
      <c r="J569" s="0" t="s">
        <v>1133</v>
      </c>
    </row>
    <row r="570" customFormat="false" ht="15" hidden="false" customHeight="false" outlineLevel="0" collapsed="false">
      <c r="A570" s="0" t="s">
        <v>1134</v>
      </c>
      <c r="E570" s="0" t="s">
        <v>1128</v>
      </c>
      <c r="F570" s="0" t="n">
        <v>800010</v>
      </c>
      <c r="G570" s="0" t="n">
        <v>0.1</v>
      </c>
      <c r="H570" s="0" t="n">
        <v>1</v>
      </c>
      <c r="I570" s="0" t="n">
        <v>212857074</v>
      </c>
      <c r="J570" s="0" t="s">
        <v>1135</v>
      </c>
    </row>
    <row r="571" customFormat="false" ht="15" hidden="false" customHeight="false" outlineLevel="0" collapsed="false">
      <c r="A571" s="0" t="s">
        <v>1136</v>
      </c>
      <c r="E571" s="0" t="s">
        <v>1128</v>
      </c>
      <c r="F571" s="0" t="n">
        <v>800006</v>
      </c>
      <c r="G571" s="0" t="n">
        <v>0.1</v>
      </c>
      <c r="H571" s="0" t="n">
        <v>1</v>
      </c>
      <c r="I571" s="0" t="n">
        <v>212856936</v>
      </c>
      <c r="J571" s="0" t="s">
        <v>1137</v>
      </c>
    </row>
    <row r="572" customFormat="false" ht="15" hidden="false" customHeight="false" outlineLevel="0" collapsed="false">
      <c r="A572" s="0" t="s">
        <v>1138</v>
      </c>
      <c r="E572" s="0" t="s">
        <v>1128</v>
      </c>
      <c r="F572" s="0" t="n">
        <v>800002</v>
      </c>
      <c r="G572" s="0" t="n">
        <v>0.1</v>
      </c>
      <c r="H572" s="0" t="n">
        <v>1</v>
      </c>
      <c r="I572" s="0" t="n">
        <v>212857165</v>
      </c>
      <c r="J572" s="0" t="s">
        <v>1139</v>
      </c>
    </row>
    <row r="573" customFormat="false" ht="15" hidden="false" customHeight="false" outlineLevel="0" collapsed="false">
      <c r="A573" s="0" t="s">
        <v>1140</v>
      </c>
      <c r="E573" s="0" t="s">
        <v>1128</v>
      </c>
      <c r="F573" s="0" t="n">
        <v>800002</v>
      </c>
      <c r="G573" s="0" t="n">
        <v>0.1</v>
      </c>
      <c r="H573" s="0" t="n">
        <v>1</v>
      </c>
      <c r="I573" s="0" t="n">
        <v>212857158</v>
      </c>
      <c r="J573" s="0" t="s">
        <v>1141</v>
      </c>
    </row>
    <row r="574" customFormat="false" ht="15" hidden="false" customHeight="false" outlineLevel="0" collapsed="false">
      <c r="A574" s="0" t="s">
        <v>1142</v>
      </c>
      <c r="E574" s="0" t="s">
        <v>1128</v>
      </c>
      <c r="F574" s="0" t="n">
        <v>800001</v>
      </c>
      <c r="G574" s="0" t="n">
        <v>0.1</v>
      </c>
      <c r="H574" s="0" t="n">
        <v>1</v>
      </c>
      <c r="I574" s="0" t="n">
        <v>212857086</v>
      </c>
      <c r="J574" s="0" t="s">
        <v>1143</v>
      </c>
    </row>
    <row r="575" customFormat="false" ht="15" hidden="false" customHeight="false" outlineLevel="0" collapsed="false">
      <c r="A575" s="0" t="s">
        <v>1144</v>
      </c>
      <c r="E575" s="0" t="s">
        <v>1128</v>
      </c>
      <c r="F575" s="0" t="n">
        <v>800001</v>
      </c>
      <c r="G575" s="0" t="n">
        <v>0.1</v>
      </c>
      <c r="H575" s="0" t="n">
        <v>1</v>
      </c>
      <c r="I575" s="0" t="n">
        <v>212856958</v>
      </c>
      <c r="J575" s="0" t="s">
        <v>1145</v>
      </c>
    </row>
    <row r="576" customFormat="false" ht="15" hidden="false" customHeight="false" outlineLevel="0" collapsed="false">
      <c r="A576" s="0" t="s">
        <v>1146</v>
      </c>
      <c r="E576" s="0" t="s">
        <v>1147</v>
      </c>
      <c r="F576" s="0" t="n">
        <v>781001</v>
      </c>
      <c r="G576" s="0" t="n">
        <v>0.1</v>
      </c>
      <c r="H576" s="0" t="n">
        <v>1</v>
      </c>
      <c r="I576" s="0" t="n">
        <v>212857353</v>
      </c>
      <c r="J576" s="0" t="s">
        <v>1148</v>
      </c>
    </row>
    <row r="577" customFormat="false" ht="15" hidden="false" customHeight="false" outlineLevel="0" collapsed="false">
      <c r="A577" s="0" t="s">
        <v>1149</v>
      </c>
      <c r="E577" s="0" t="s">
        <v>1150</v>
      </c>
      <c r="F577" s="0" t="n">
        <v>753004</v>
      </c>
      <c r="G577" s="0" t="n">
        <v>0.1</v>
      </c>
      <c r="H577" s="0" t="n">
        <v>1</v>
      </c>
      <c r="I577" s="0" t="n">
        <v>212857300</v>
      </c>
      <c r="J577" s="0" t="s">
        <v>1151</v>
      </c>
    </row>
    <row r="578" customFormat="false" ht="15" hidden="false" customHeight="false" outlineLevel="0" collapsed="false">
      <c r="A578" s="0" t="s">
        <v>1152</v>
      </c>
      <c r="E578" s="0" t="s">
        <v>1150</v>
      </c>
      <c r="F578" s="0" t="n">
        <v>752001</v>
      </c>
      <c r="G578" s="0" t="n">
        <v>0.1</v>
      </c>
      <c r="H578" s="0" t="n">
        <v>1</v>
      </c>
      <c r="I578" s="0" t="n">
        <v>212857127</v>
      </c>
      <c r="J578" s="0" t="s">
        <v>1153</v>
      </c>
    </row>
    <row r="579" customFormat="false" ht="15" hidden="false" customHeight="false" outlineLevel="0" collapsed="false">
      <c r="A579" s="0" t="s">
        <v>1154</v>
      </c>
      <c r="E579" s="0" t="s">
        <v>1150</v>
      </c>
      <c r="F579" s="0" t="n">
        <v>752001</v>
      </c>
      <c r="G579" s="0" t="n">
        <v>0.1</v>
      </c>
      <c r="H579" s="0" t="n">
        <v>1</v>
      </c>
      <c r="I579" s="0" t="n">
        <v>212856900</v>
      </c>
      <c r="J579" s="0" t="s">
        <v>1155</v>
      </c>
    </row>
    <row r="580" customFormat="false" ht="15" hidden="false" customHeight="false" outlineLevel="0" collapsed="false">
      <c r="A580" s="0" t="s">
        <v>1156</v>
      </c>
      <c r="E580" s="0" t="s">
        <v>1150</v>
      </c>
      <c r="F580" s="0" t="n">
        <v>751007</v>
      </c>
      <c r="G580" s="0" t="n">
        <v>0.1</v>
      </c>
      <c r="H580" s="0" t="n">
        <v>1</v>
      </c>
      <c r="I580" s="0" t="n">
        <v>212856899</v>
      </c>
      <c r="J580" s="0" t="s">
        <v>1157</v>
      </c>
    </row>
    <row r="581" customFormat="false" ht="15" hidden="false" customHeight="false" outlineLevel="0" collapsed="false">
      <c r="A581" s="0" t="s">
        <v>1158</v>
      </c>
      <c r="E581" s="0" t="s">
        <v>109</v>
      </c>
      <c r="F581" s="0" t="n">
        <v>700091</v>
      </c>
      <c r="G581" s="0" t="n">
        <v>0.1</v>
      </c>
      <c r="H581" s="0" t="n">
        <v>1</v>
      </c>
      <c r="I581" s="0" t="n">
        <v>212857102</v>
      </c>
      <c r="J581" s="0" t="s">
        <v>1159</v>
      </c>
    </row>
    <row r="582" customFormat="false" ht="15" hidden="false" customHeight="false" outlineLevel="0" collapsed="false">
      <c r="A582" s="0" t="s">
        <v>1160</v>
      </c>
      <c r="E582" s="0" t="s">
        <v>109</v>
      </c>
      <c r="F582" s="0" t="n">
        <v>700091</v>
      </c>
      <c r="G582" s="0" t="n">
        <v>0.1</v>
      </c>
      <c r="H582" s="0" t="n">
        <v>1</v>
      </c>
      <c r="I582" s="0" t="n">
        <v>212856991</v>
      </c>
      <c r="J582" s="0" t="s">
        <v>1161</v>
      </c>
    </row>
    <row r="583" customFormat="false" ht="15" hidden="false" customHeight="false" outlineLevel="0" collapsed="false">
      <c r="A583" s="0" t="s">
        <v>1162</v>
      </c>
      <c r="E583" s="0" t="s">
        <v>109</v>
      </c>
      <c r="F583" s="0" t="n">
        <v>700089</v>
      </c>
      <c r="G583" s="0" t="n">
        <v>0.1</v>
      </c>
      <c r="H583" s="0" t="n">
        <v>1</v>
      </c>
      <c r="I583" s="0" t="n">
        <v>212856969</v>
      </c>
      <c r="J583" s="0" t="s">
        <v>1163</v>
      </c>
    </row>
    <row r="584" customFormat="false" ht="15" hidden="false" customHeight="false" outlineLevel="0" collapsed="false">
      <c r="A584" s="0" t="s">
        <v>1164</v>
      </c>
      <c r="E584" s="0" t="s">
        <v>109</v>
      </c>
      <c r="F584" s="0" t="n">
        <v>700086</v>
      </c>
      <c r="G584" s="0" t="n">
        <v>0.1</v>
      </c>
      <c r="H584" s="0" t="n">
        <v>1</v>
      </c>
      <c r="I584" s="0" t="n">
        <v>212857316</v>
      </c>
      <c r="J584" s="0" t="s">
        <v>1165</v>
      </c>
    </row>
    <row r="585" customFormat="false" ht="15" hidden="false" customHeight="false" outlineLevel="0" collapsed="false">
      <c r="A585" s="0" t="s">
        <v>1166</v>
      </c>
      <c r="E585" s="0" t="s">
        <v>109</v>
      </c>
      <c r="F585" s="0" t="n">
        <v>700084</v>
      </c>
      <c r="G585" s="0" t="n">
        <v>0.1</v>
      </c>
      <c r="H585" s="0" t="n">
        <v>1</v>
      </c>
      <c r="I585" s="0" t="n">
        <v>212857373</v>
      </c>
      <c r="J585" s="0" t="s">
        <v>1167</v>
      </c>
    </row>
    <row r="586" customFormat="false" ht="15" hidden="false" customHeight="false" outlineLevel="0" collapsed="false">
      <c r="A586" s="0" t="s">
        <v>1168</v>
      </c>
      <c r="E586" s="0" t="s">
        <v>109</v>
      </c>
      <c r="F586" s="0" t="n">
        <v>700084</v>
      </c>
      <c r="G586" s="0" t="n">
        <v>0.1</v>
      </c>
      <c r="H586" s="0" t="n">
        <v>1</v>
      </c>
      <c r="I586" s="0" t="n">
        <v>212857372</v>
      </c>
      <c r="J586" s="0" t="s">
        <v>1169</v>
      </c>
    </row>
    <row r="587" customFormat="false" ht="15" hidden="false" customHeight="false" outlineLevel="0" collapsed="false">
      <c r="A587" s="0" t="s">
        <v>1170</v>
      </c>
      <c r="E587" s="0" t="s">
        <v>109</v>
      </c>
      <c r="F587" s="0" t="n">
        <v>700084</v>
      </c>
      <c r="G587" s="0" t="n">
        <v>0.1</v>
      </c>
      <c r="H587" s="0" t="n">
        <v>1</v>
      </c>
      <c r="I587" s="0" t="n">
        <v>212857101</v>
      </c>
      <c r="J587" s="0" t="s">
        <v>1171</v>
      </c>
    </row>
    <row r="588" customFormat="false" ht="15" hidden="false" customHeight="false" outlineLevel="0" collapsed="false">
      <c r="A588" s="0" t="s">
        <v>1172</v>
      </c>
      <c r="E588" s="0" t="s">
        <v>109</v>
      </c>
      <c r="F588" s="0" t="n">
        <v>700084</v>
      </c>
      <c r="G588" s="0" t="n">
        <v>0.1</v>
      </c>
      <c r="H588" s="0" t="n">
        <v>1</v>
      </c>
      <c r="I588" s="0" t="n">
        <v>212856976</v>
      </c>
      <c r="J588" s="0" t="s">
        <v>1173</v>
      </c>
    </row>
    <row r="589" customFormat="false" ht="15" hidden="false" customHeight="false" outlineLevel="0" collapsed="false">
      <c r="A589" s="0" t="s">
        <v>1174</v>
      </c>
      <c r="E589" s="0" t="s">
        <v>109</v>
      </c>
      <c r="F589" s="0" t="n">
        <v>700084</v>
      </c>
      <c r="G589" s="0" t="n">
        <v>0.1</v>
      </c>
      <c r="H589" s="0" t="n">
        <v>1</v>
      </c>
      <c r="I589" s="0" t="n">
        <v>212856975</v>
      </c>
      <c r="J589" s="0" t="s">
        <v>1175</v>
      </c>
    </row>
    <row r="590" customFormat="false" ht="15" hidden="false" customHeight="false" outlineLevel="0" collapsed="false">
      <c r="A590" s="0" t="s">
        <v>1176</v>
      </c>
      <c r="E590" s="0" t="s">
        <v>109</v>
      </c>
      <c r="F590" s="0" t="n">
        <v>700081</v>
      </c>
      <c r="G590" s="0" t="n">
        <v>0.1</v>
      </c>
      <c r="H590" s="0" t="n">
        <v>1</v>
      </c>
      <c r="I590" s="0" t="n">
        <v>212856983</v>
      </c>
      <c r="J590" s="0" t="s">
        <v>1177</v>
      </c>
    </row>
    <row r="591" customFormat="false" ht="15" hidden="false" customHeight="false" outlineLevel="0" collapsed="false">
      <c r="A591" s="0" t="s">
        <v>1178</v>
      </c>
      <c r="E591" s="0" t="s">
        <v>109</v>
      </c>
      <c r="F591" s="0" t="n">
        <v>700073</v>
      </c>
      <c r="G591" s="0" t="n">
        <v>0.1</v>
      </c>
      <c r="H591" s="0" t="n">
        <v>1</v>
      </c>
      <c r="I591" s="0" t="n">
        <v>212857130</v>
      </c>
      <c r="J591" s="0" t="s">
        <v>1179</v>
      </c>
    </row>
    <row r="592" customFormat="false" ht="15" hidden="false" customHeight="false" outlineLevel="0" collapsed="false">
      <c r="A592" s="0" t="s">
        <v>1180</v>
      </c>
      <c r="E592" s="0" t="s">
        <v>109</v>
      </c>
      <c r="F592" s="0" t="n">
        <v>700068</v>
      </c>
      <c r="G592" s="0" t="n">
        <v>0.1</v>
      </c>
      <c r="H592" s="0" t="n">
        <v>1</v>
      </c>
      <c r="I592" s="0" t="n">
        <v>212857239</v>
      </c>
      <c r="J592" s="0" t="s">
        <v>1181</v>
      </c>
    </row>
    <row r="593" customFormat="false" ht="15" hidden="false" customHeight="false" outlineLevel="0" collapsed="false">
      <c r="A593" s="0" t="s">
        <v>1182</v>
      </c>
      <c r="E593" s="0" t="s">
        <v>109</v>
      </c>
      <c r="F593" s="0" t="n">
        <v>700068</v>
      </c>
      <c r="G593" s="0" t="n">
        <v>0.1</v>
      </c>
      <c r="H593" s="0" t="n">
        <v>1</v>
      </c>
      <c r="I593" s="0" t="n">
        <v>212856881</v>
      </c>
      <c r="J593" s="0" t="s">
        <v>1183</v>
      </c>
    </row>
    <row r="594" customFormat="false" ht="15" hidden="false" customHeight="false" outlineLevel="0" collapsed="false">
      <c r="A594" s="0" t="s">
        <v>1184</v>
      </c>
      <c r="E594" s="0" t="s">
        <v>109</v>
      </c>
      <c r="F594" s="0" t="n">
        <v>700068</v>
      </c>
      <c r="G594" s="0" t="n">
        <v>0.1</v>
      </c>
      <c r="H594" s="0" t="n">
        <v>1</v>
      </c>
      <c r="I594" s="0" t="n">
        <v>212856880</v>
      </c>
      <c r="J594" s="0" t="s">
        <v>1185</v>
      </c>
    </row>
    <row r="595" customFormat="false" ht="15" hidden="false" customHeight="false" outlineLevel="0" collapsed="false">
      <c r="A595" s="0" t="s">
        <v>1186</v>
      </c>
      <c r="E595" s="0" t="s">
        <v>109</v>
      </c>
      <c r="F595" s="0" t="n">
        <v>700064</v>
      </c>
      <c r="G595" s="0" t="n">
        <v>0.1</v>
      </c>
      <c r="H595" s="0" t="n">
        <v>1</v>
      </c>
      <c r="I595" s="0" t="n">
        <v>212857329</v>
      </c>
      <c r="J595" s="0" t="s">
        <v>1187</v>
      </c>
    </row>
    <row r="596" customFormat="false" ht="15" hidden="false" customHeight="false" outlineLevel="0" collapsed="false">
      <c r="A596" s="0" t="s">
        <v>1188</v>
      </c>
      <c r="E596" s="0" t="s">
        <v>109</v>
      </c>
      <c r="F596" s="0" t="n">
        <v>700089</v>
      </c>
      <c r="G596" s="0" t="n">
        <v>0.1</v>
      </c>
      <c r="H596" s="0" t="n">
        <v>1</v>
      </c>
      <c r="I596" s="0" t="n">
        <v>212856968</v>
      </c>
      <c r="J596" s="0" t="s">
        <v>1189</v>
      </c>
    </row>
    <row r="597" customFormat="false" ht="15" hidden="false" customHeight="false" outlineLevel="0" collapsed="false">
      <c r="A597" s="0" t="s">
        <v>1190</v>
      </c>
      <c r="E597" s="0" t="s">
        <v>995</v>
      </c>
      <c r="F597" s="0" t="n">
        <v>110093</v>
      </c>
      <c r="G597" s="0" t="n">
        <v>0.1</v>
      </c>
      <c r="H597" s="0" t="n">
        <v>1</v>
      </c>
      <c r="I597" s="0" t="n">
        <v>212854687</v>
      </c>
      <c r="J597" s="0" t="s">
        <v>1191</v>
      </c>
    </row>
    <row r="598" customFormat="false" ht="15" hidden="false" customHeight="false" outlineLevel="0" collapsed="false">
      <c r="A598" s="0" t="s">
        <v>1192</v>
      </c>
      <c r="E598" s="0" t="s">
        <v>81</v>
      </c>
      <c r="F598" s="0" t="n">
        <v>682017</v>
      </c>
      <c r="G598" s="0" t="n">
        <v>0.1</v>
      </c>
      <c r="H598" s="0" t="n">
        <v>1</v>
      </c>
      <c r="I598" s="0" t="n">
        <v>212859676</v>
      </c>
      <c r="J598" s="0" t="s">
        <v>1193</v>
      </c>
    </row>
    <row r="599" customFormat="false" ht="15" hidden="false" customHeight="false" outlineLevel="0" collapsed="false">
      <c r="A599" s="0" t="s">
        <v>1194</v>
      </c>
      <c r="E599" s="0" t="s">
        <v>81</v>
      </c>
      <c r="F599" s="0" t="n">
        <v>678001</v>
      </c>
      <c r="G599" s="0" t="n">
        <v>0.1</v>
      </c>
      <c r="H599" s="0" t="n">
        <v>1</v>
      </c>
      <c r="I599" s="0" t="n">
        <v>212859736</v>
      </c>
      <c r="J599" s="0" t="s">
        <v>1195</v>
      </c>
    </row>
    <row r="600" customFormat="false" ht="15" hidden="false" customHeight="false" outlineLevel="0" collapsed="false">
      <c r="A600" s="0" t="s">
        <v>1196</v>
      </c>
      <c r="E600" s="0" t="s">
        <v>81</v>
      </c>
      <c r="F600" s="0" t="n">
        <v>676503</v>
      </c>
      <c r="G600" s="0" t="n">
        <v>0.1</v>
      </c>
      <c r="H600" s="0" t="n">
        <v>1</v>
      </c>
      <c r="I600" s="0" t="n">
        <v>212859820</v>
      </c>
      <c r="J600" s="0" t="s">
        <v>1197</v>
      </c>
    </row>
    <row r="601" customFormat="false" ht="15" hidden="false" customHeight="false" outlineLevel="0" collapsed="false">
      <c r="A601" s="0" t="s">
        <v>1198</v>
      </c>
      <c r="E601" s="0" t="s">
        <v>1199</v>
      </c>
      <c r="F601" s="0" t="n">
        <v>670613</v>
      </c>
      <c r="G601" s="0" t="n">
        <v>0.1</v>
      </c>
      <c r="H601" s="0" t="n">
        <v>1</v>
      </c>
      <c r="I601" s="0" t="n">
        <v>212859418</v>
      </c>
      <c r="J601" s="0" t="s">
        <v>1200</v>
      </c>
    </row>
    <row r="602" customFormat="false" ht="15" hidden="false" customHeight="false" outlineLevel="0" collapsed="false">
      <c r="A602" s="0" t="s">
        <v>1201</v>
      </c>
      <c r="E602" s="0" t="s">
        <v>81</v>
      </c>
      <c r="F602" s="0" t="n">
        <v>670301</v>
      </c>
      <c r="G602" s="0" t="n">
        <v>0.1</v>
      </c>
      <c r="H602" s="0" t="n">
        <v>1</v>
      </c>
      <c r="I602" s="0" t="n">
        <v>212859818</v>
      </c>
      <c r="J602" s="0" t="s">
        <v>1202</v>
      </c>
    </row>
    <row r="603" customFormat="false" ht="15" hidden="false" customHeight="false" outlineLevel="0" collapsed="false">
      <c r="A603" s="0" t="s">
        <v>1203</v>
      </c>
      <c r="E603" s="0" t="s">
        <v>90</v>
      </c>
      <c r="F603" s="0" t="n">
        <v>641036</v>
      </c>
      <c r="G603" s="0" t="n">
        <v>0.1</v>
      </c>
      <c r="H603" s="0" t="n">
        <v>1</v>
      </c>
      <c r="I603" s="0" t="n">
        <v>212859466</v>
      </c>
      <c r="J603" s="0" t="s">
        <v>1204</v>
      </c>
    </row>
    <row r="604" customFormat="false" ht="15" hidden="false" customHeight="false" outlineLevel="0" collapsed="false">
      <c r="A604" s="0" t="s">
        <v>1205</v>
      </c>
      <c r="E604" s="0" t="s">
        <v>90</v>
      </c>
      <c r="F604" s="0" t="n">
        <v>641028</v>
      </c>
      <c r="G604" s="0" t="n">
        <v>0.1</v>
      </c>
      <c r="H604" s="0" t="n">
        <v>1</v>
      </c>
      <c r="I604" s="0" t="n">
        <v>212859420</v>
      </c>
      <c r="J604" s="0" t="s">
        <v>1206</v>
      </c>
    </row>
    <row r="605" customFormat="false" ht="15" hidden="false" customHeight="false" outlineLevel="0" collapsed="false">
      <c r="A605" s="0" t="s">
        <v>1207</v>
      </c>
      <c r="E605" s="0" t="s">
        <v>90</v>
      </c>
      <c r="F605" s="0" t="n">
        <v>641024</v>
      </c>
      <c r="G605" s="0" t="n">
        <v>0.1</v>
      </c>
      <c r="H605" s="0" t="n">
        <v>1</v>
      </c>
      <c r="I605" s="0" t="n">
        <v>212859606</v>
      </c>
      <c r="J605" s="0" t="s">
        <v>1208</v>
      </c>
    </row>
    <row r="606" customFormat="false" ht="15" hidden="false" customHeight="false" outlineLevel="0" collapsed="false">
      <c r="A606" s="0" t="s">
        <v>1209</v>
      </c>
      <c r="E606" s="0" t="s">
        <v>90</v>
      </c>
      <c r="F606" s="0" t="n">
        <v>641018</v>
      </c>
      <c r="G606" s="0" t="n">
        <v>0.1</v>
      </c>
      <c r="H606" s="0" t="n">
        <v>1</v>
      </c>
      <c r="I606" s="0" t="n">
        <v>212859512</v>
      </c>
      <c r="J606" s="0" t="s">
        <v>1210</v>
      </c>
    </row>
    <row r="607" customFormat="false" ht="15" hidden="false" customHeight="false" outlineLevel="0" collapsed="false">
      <c r="A607" s="0" t="s">
        <v>1211</v>
      </c>
      <c r="E607" s="0" t="s">
        <v>90</v>
      </c>
      <c r="F607" s="0" t="n">
        <v>641002</v>
      </c>
      <c r="G607" s="0" t="n">
        <v>0.1</v>
      </c>
      <c r="H607" s="0" t="n">
        <v>1</v>
      </c>
      <c r="I607" s="0" t="n">
        <v>212859738</v>
      </c>
      <c r="J607" s="0" t="s">
        <v>1212</v>
      </c>
    </row>
    <row r="608" customFormat="false" ht="15" hidden="false" customHeight="false" outlineLevel="0" collapsed="false">
      <c r="A608" s="0" t="s">
        <v>1213</v>
      </c>
      <c r="E608" s="0" t="s">
        <v>90</v>
      </c>
      <c r="F608" s="0" t="n">
        <v>639116</v>
      </c>
      <c r="G608" s="0" t="n">
        <v>0.1</v>
      </c>
      <c r="H608" s="0" t="n">
        <v>1</v>
      </c>
      <c r="I608" s="0" t="n">
        <v>212859688</v>
      </c>
      <c r="J608" s="0" t="s">
        <v>1214</v>
      </c>
    </row>
    <row r="609" customFormat="false" ht="15" hidden="false" customHeight="false" outlineLevel="0" collapsed="false">
      <c r="A609" s="0" t="s">
        <v>1215</v>
      </c>
      <c r="E609" s="0" t="s">
        <v>90</v>
      </c>
      <c r="F609" s="0" t="n">
        <v>638112</v>
      </c>
      <c r="G609" s="0" t="n">
        <v>0.1</v>
      </c>
      <c r="H609" s="0" t="n">
        <v>1</v>
      </c>
      <c r="I609" s="0" t="n">
        <v>212859541</v>
      </c>
      <c r="J609" s="0" t="s">
        <v>1216</v>
      </c>
    </row>
    <row r="610" customFormat="false" ht="15" hidden="false" customHeight="false" outlineLevel="0" collapsed="false">
      <c r="A610" s="0" t="s">
        <v>1217</v>
      </c>
      <c r="E610" s="0" t="s">
        <v>90</v>
      </c>
      <c r="F610" s="0" t="n">
        <v>638107</v>
      </c>
      <c r="G610" s="0" t="n">
        <v>0.1</v>
      </c>
      <c r="H610" s="0" t="n">
        <v>1</v>
      </c>
      <c r="I610" s="0" t="n">
        <v>212859725</v>
      </c>
      <c r="J610" s="0" t="s">
        <v>1218</v>
      </c>
    </row>
    <row r="611" customFormat="false" ht="15" hidden="false" customHeight="false" outlineLevel="0" collapsed="false">
      <c r="A611" s="0" t="s">
        <v>1219</v>
      </c>
      <c r="E611" s="0" t="s">
        <v>90</v>
      </c>
      <c r="F611" s="0" t="n">
        <v>638051</v>
      </c>
      <c r="G611" s="0" t="n">
        <v>0.1</v>
      </c>
      <c r="H611" s="0" t="n">
        <v>1</v>
      </c>
      <c r="I611" s="0" t="n">
        <v>212859774</v>
      </c>
      <c r="J611" s="0" t="s">
        <v>1220</v>
      </c>
    </row>
    <row r="612" customFormat="false" ht="15" hidden="false" customHeight="false" outlineLevel="0" collapsed="false">
      <c r="A612" s="0" t="s">
        <v>342</v>
      </c>
      <c r="E612" s="0" t="s">
        <v>90</v>
      </c>
      <c r="F612" s="0" t="n">
        <v>637301</v>
      </c>
      <c r="G612" s="0" t="n">
        <v>0.1</v>
      </c>
      <c r="H612" s="0" t="n">
        <v>1</v>
      </c>
      <c r="I612" s="0" t="n">
        <v>212859563</v>
      </c>
      <c r="J612" s="0" t="s">
        <v>1221</v>
      </c>
    </row>
    <row r="613" customFormat="false" ht="15" hidden="false" customHeight="false" outlineLevel="0" collapsed="false">
      <c r="A613" s="0" t="s">
        <v>1222</v>
      </c>
      <c r="E613" s="0" t="s">
        <v>90</v>
      </c>
      <c r="F613" s="0" t="n">
        <v>636016</v>
      </c>
      <c r="G613" s="0" t="n">
        <v>0.1</v>
      </c>
      <c r="H613" s="0" t="n">
        <v>1</v>
      </c>
      <c r="I613" s="0" t="n">
        <v>212859406</v>
      </c>
      <c r="J613" s="0" t="s">
        <v>1223</v>
      </c>
    </row>
    <row r="614" customFormat="false" ht="15" hidden="false" customHeight="false" outlineLevel="0" collapsed="false">
      <c r="A614" s="0" t="s">
        <v>1224</v>
      </c>
      <c r="E614" s="0" t="s">
        <v>90</v>
      </c>
      <c r="F614" s="0" t="n">
        <v>635103</v>
      </c>
      <c r="G614" s="0" t="n">
        <v>0.1</v>
      </c>
      <c r="H614" s="0" t="n">
        <v>1</v>
      </c>
      <c r="I614" s="0" t="n">
        <v>212859462</v>
      </c>
      <c r="J614" s="0" t="s">
        <v>1225</v>
      </c>
    </row>
    <row r="615" customFormat="false" ht="15" hidden="false" customHeight="false" outlineLevel="0" collapsed="false">
      <c r="A615" s="0" t="s">
        <v>1226</v>
      </c>
      <c r="E615" s="0" t="s">
        <v>90</v>
      </c>
      <c r="F615" s="0" t="n">
        <v>632007</v>
      </c>
      <c r="G615" s="0" t="n">
        <v>0.1</v>
      </c>
      <c r="H615" s="0" t="n">
        <v>1</v>
      </c>
      <c r="I615" s="0" t="n">
        <v>212859558</v>
      </c>
      <c r="J615" s="0" t="s">
        <v>1227</v>
      </c>
    </row>
    <row r="616" customFormat="false" ht="15" hidden="false" customHeight="false" outlineLevel="0" collapsed="false">
      <c r="A616" s="0" t="s">
        <v>1228</v>
      </c>
      <c r="E616" s="0" t="s">
        <v>90</v>
      </c>
      <c r="F616" s="0" t="n">
        <v>632006</v>
      </c>
      <c r="G616" s="0" t="n">
        <v>0.1</v>
      </c>
      <c r="H616" s="0" t="n">
        <v>1</v>
      </c>
      <c r="I616" s="0" t="n">
        <v>212859836</v>
      </c>
      <c r="J616" s="0" t="s">
        <v>1229</v>
      </c>
    </row>
    <row r="617" customFormat="false" ht="15" hidden="false" customHeight="false" outlineLevel="0" collapsed="false">
      <c r="A617" s="0" t="s">
        <v>1230</v>
      </c>
      <c r="E617" s="0" t="s">
        <v>90</v>
      </c>
      <c r="F617" s="0" t="n">
        <v>627011</v>
      </c>
      <c r="G617" s="0" t="n">
        <v>0.1</v>
      </c>
      <c r="H617" s="0" t="n">
        <v>1</v>
      </c>
      <c r="I617" s="0" t="n">
        <v>212859521</v>
      </c>
      <c r="J617" s="0" t="s">
        <v>1231</v>
      </c>
    </row>
    <row r="618" customFormat="false" ht="15" hidden="false" customHeight="false" outlineLevel="0" collapsed="false">
      <c r="A618" s="0" t="s">
        <v>1232</v>
      </c>
      <c r="E618" s="0" t="s">
        <v>90</v>
      </c>
      <c r="F618" s="0" t="n">
        <v>627002</v>
      </c>
      <c r="G618" s="0" t="n">
        <v>0.1</v>
      </c>
      <c r="H618" s="0" t="n">
        <v>1</v>
      </c>
      <c r="I618" s="0" t="n">
        <v>212859832</v>
      </c>
      <c r="J618" s="0" t="s">
        <v>1233</v>
      </c>
    </row>
    <row r="619" customFormat="false" ht="15" hidden="false" customHeight="false" outlineLevel="0" collapsed="false">
      <c r="A619" s="0" t="s">
        <v>1234</v>
      </c>
      <c r="E619" s="0" t="s">
        <v>90</v>
      </c>
      <c r="F619" s="0" t="n">
        <v>625516</v>
      </c>
      <c r="G619" s="0" t="n">
        <v>0.1</v>
      </c>
      <c r="H619" s="0" t="n">
        <v>1</v>
      </c>
      <c r="I619" s="0" t="n">
        <v>212859689</v>
      </c>
      <c r="J619" s="0" t="s">
        <v>1235</v>
      </c>
    </row>
    <row r="620" customFormat="false" ht="15" hidden="false" customHeight="false" outlineLevel="0" collapsed="false">
      <c r="A620" s="0" t="s">
        <v>1236</v>
      </c>
      <c r="E620" s="0" t="s">
        <v>90</v>
      </c>
      <c r="F620" s="0" t="n">
        <v>624001</v>
      </c>
      <c r="G620" s="0" t="n">
        <v>0.1</v>
      </c>
      <c r="H620" s="0" t="n">
        <v>1</v>
      </c>
      <c r="I620" s="0" t="n">
        <v>212859805</v>
      </c>
      <c r="J620" s="0" t="s">
        <v>1237</v>
      </c>
    </row>
    <row r="621" customFormat="false" ht="15" hidden="false" customHeight="false" outlineLevel="0" collapsed="false">
      <c r="A621" s="0" t="s">
        <v>1238</v>
      </c>
      <c r="E621" s="0" t="s">
        <v>90</v>
      </c>
      <c r="F621" s="0" t="n">
        <v>608703</v>
      </c>
      <c r="G621" s="0" t="n">
        <v>0.1</v>
      </c>
      <c r="H621" s="0" t="n">
        <v>1</v>
      </c>
      <c r="I621" s="0" t="n">
        <v>212859476</v>
      </c>
      <c r="J621" s="0" t="s">
        <v>1239</v>
      </c>
    </row>
    <row r="622" customFormat="false" ht="15" hidden="false" customHeight="false" outlineLevel="0" collapsed="false">
      <c r="A622" s="0" t="s">
        <v>1240</v>
      </c>
      <c r="E622" s="0" t="s">
        <v>90</v>
      </c>
      <c r="F622" s="0" t="n">
        <v>603203</v>
      </c>
      <c r="G622" s="0" t="n">
        <v>0.1</v>
      </c>
      <c r="H622" s="0" t="n">
        <v>1</v>
      </c>
      <c r="I622" s="0" t="n">
        <v>212859790</v>
      </c>
      <c r="J622" s="0" t="s">
        <v>1241</v>
      </c>
    </row>
    <row r="623" customFormat="false" ht="15" hidden="false" customHeight="false" outlineLevel="0" collapsed="false">
      <c r="A623" s="0" t="s">
        <v>1242</v>
      </c>
      <c r="E623" s="0" t="s">
        <v>90</v>
      </c>
      <c r="F623" s="0" t="n">
        <v>602002</v>
      </c>
      <c r="G623" s="0" t="n">
        <v>0.1</v>
      </c>
      <c r="H623" s="0" t="n">
        <v>1</v>
      </c>
      <c r="I623" s="0" t="n">
        <v>212859828</v>
      </c>
      <c r="J623" s="0" t="s">
        <v>1243</v>
      </c>
    </row>
    <row r="624" customFormat="false" ht="15" hidden="false" customHeight="false" outlineLevel="0" collapsed="false">
      <c r="A624" s="0" t="s">
        <v>1244</v>
      </c>
      <c r="E624" s="0" t="s">
        <v>90</v>
      </c>
      <c r="F624" s="0" t="n">
        <v>600102</v>
      </c>
      <c r="G624" s="0" t="n">
        <v>0.1</v>
      </c>
      <c r="H624" s="0" t="n">
        <v>1</v>
      </c>
      <c r="I624" s="0" t="n">
        <v>212859510</v>
      </c>
      <c r="J624" s="0" t="s">
        <v>1245</v>
      </c>
    </row>
    <row r="625" customFormat="false" ht="15" hidden="false" customHeight="false" outlineLevel="0" collapsed="false">
      <c r="A625" s="0" t="s">
        <v>1246</v>
      </c>
      <c r="E625" s="0" t="s">
        <v>90</v>
      </c>
      <c r="F625" s="0" t="n">
        <v>600101</v>
      </c>
      <c r="G625" s="0" t="n">
        <v>0.1</v>
      </c>
      <c r="H625" s="0" t="n">
        <v>1</v>
      </c>
      <c r="I625" s="0" t="n">
        <v>212859555</v>
      </c>
      <c r="J625" s="0" t="s">
        <v>1247</v>
      </c>
    </row>
    <row r="626" customFormat="false" ht="15" hidden="false" customHeight="false" outlineLevel="0" collapsed="false">
      <c r="A626" s="0" t="s">
        <v>1248</v>
      </c>
      <c r="E626" s="0" t="s">
        <v>90</v>
      </c>
      <c r="F626" s="0" t="n">
        <v>600099</v>
      </c>
      <c r="G626" s="0" t="n">
        <v>0.1</v>
      </c>
      <c r="H626" s="0" t="n">
        <v>1</v>
      </c>
      <c r="I626" s="0" t="n">
        <v>212859582</v>
      </c>
      <c r="J626" s="0" t="s">
        <v>1249</v>
      </c>
    </row>
    <row r="627" customFormat="false" ht="15" hidden="false" customHeight="false" outlineLevel="0" collapsed="false">
      <c r="A627" s="0" t="s">
        <v>1250</v>
      </c>
      <c r="E627" s="0" t="s">
        <v>90</v>
      </c>
      <c r="F627" s="0" t="n">
        <v>600095</v>
      </c>
      <c r="G627" s="0" t="n">
        <v>0.1</v>
      </c>
      <c r="H627" s="0" t="n">
        <v>1</v>
      </c>
      <c r="I627" s="0" t="n">
        <v>212859673</v>
      </c>
      <c r="J627" s="0" t="s">
        <v>1251</v>
      </c>
    </row>
    <row r="628" customFormat="false" ht="15" hidden="false" customHeight="false" outlineLevel="0" collapsed="false">
      <c r="A628" s="0" t="s">
        <v>1252</v>
      </c>
      <c r="E628" s="0" t="s">
        <v>90</v>
      </c>
      <c r="F628" s="0" t="n">
        <v>600091</v>
      </c>
      <c r="G628" s="0" t="n">
        <v>0.1</v>
      </c>
      <c r="H628" s="0" t="n">
        <v>1</v>
      </c>
      <c r="I628" s="0" t="n">
        <v>212859425</v>
      </c>
      <c r="J628" s="0" t="s">
        <v>1253</v>
      </c>
    </row>
    <row r="629" customFormat="false" ht="15" hidden="false" customHeight="false" outlineLevel="0" collapsed="false">
      <c r="A629" s="0" t="s">
        <v>1254</v>
      </c>
      <c r="E629" s="0" t="s">
        <v>90</v>
      </c>
      <c r="F629" s="0" t="n">
        <v>600088</v>
      </c>
      <c r="G629" s="0" t="n">
        <v>0.1</v>
      </c>
      <c r="H629" s="0" t="n">
        <v>1</v>
      </c>
      <c r="I629" s="0" t="n">
        <v>212859547</v>
      </c>
      <c r="J629" s="0" t="s">
        <v>1255</v>
      </c>
    </row>
    <row r="630" customFormat="false" ht="15" hidden="false" customHeight="false" outlineLevel="0" collapsed="false">
      <c r="A630" s="0" t="s">
        <v>1256</v>
      </c>
      <c r="E630" s="0" t="s">
        <v>90</v>
      </c>
      <c r="F630" s="0" t="n">
        <v>600083</v>
      </c>
      <c r="G630" s="0" t="n">
        <v>0.1</v>
      </c>
      <c r="H630" s="0" t="n">
        <v>1</v>
      </c>
      <c r="I630" s="0" t="n">
        <v>212859672</v>
      </c>
      <c r="J630" s="0" t="s">
        <v>1257</v>
      </c>
    </row>
    <row r="631" customFormat="false" ht="15" hidden="false" customHeight="false" outlineLevel="0" collapsed="false">
      <c r="A631" s="0" t="s">
        <v>1258</v>
      </c>
      <c r="E631" s="0" t="s">
        <v>90</v>
      </c>
      <c r="F631" s="0" t="n">
        <v>600082</v>
      </c>
      <c r="G631" s="0" t="n">
        <v>0.1</v>
      </c>
      <c r="H631" s="0" t="n">
        <v>1</v>
      </c>
      <c r="I631" s="0" t="n">
        <v>212859752</v>
      </c>
      <c r="J631" s="0" t="s">
        <v>1259</v>
      </c>
    </row>
    <row r="632" customFormat="false" ht="15" hidden="false" customHeight="false" outlineLevel="0" collapsed="false">
      <c r="A632" s="0" t="s">
        <v>1260</v>
      </c>
      <c r="E632" s="0" t="s">
        <v>90</v>
      </c>
      <c r="F632" s="0" t="n">
        <v>600066</v>
      </c>
      <c r="G632" s="0" t="n">
        <v>0.1</v>
      </c>
      <c r="H632" s="0" t="n">
        <v>1</v>
      </c>
      <c r="I632" s="0" t="n">
        <v>212859837</v>
      </c>
      <c r="J632" s="0" t="s">
        <v>1261</v>
      </c>
    </row>
    <row r="633" customFormat="false" ht="15" hidden="false" customHeight="false" outlineLevel="0" collapsed="false">
      <c r="A633" s="0" t="s">
        <v>1262</v>
      </c>
      <c r="E633" s="0" t="s">
        <v>90</v>
      </c>
      <c r="F633" s="0" t="n">
        <v>600061</v>
      </c>
      <c r="G633" s="0" t="n">
        <v>0.1</v>
      </c>
      <c r="H633" s="0" t="n">
        <v>1</v>
      </c>
      <c r="I633" s="0" t="n">
        <v>212859520</v>
      </c>
      <c r="J633" s="0" t="s">
        <v>1263</v>
      </c>
    </row>
    <row r="634" customFormat="false" ht="15" hidden="false" customHeight="false" outlineLevel="0" collapsed="false">
      <c r="A634" s="0" t="s">
        <v>1264</v>
      </c>
      <c r="E634" s="0" t="s">
        <v>90</v>
      </c>
      <c r="F634" s="0" t="n">
        <v>600051</v>
      </c>
      <c r="G634" s="0" t="n">
        <v>0.1</v>
      </c>
      <c r="H634" s="0" t="n">
        <v>1</v>
      </c>
      <c r="I634" s="0" t="n">
        <v>212859543</v>
      </c>
      <c r="J634" s="0" t="s">
        <v>1265</v>
      </c>
    </row>
    <row r="635" customFormat="false" ht="15" hidden="false" customHeight="false" outlineLevel="0" collapsed="false">
      <c r="A635" s="0" t="s">
        <v>1266</v>
      </c>
      <c r="E635" s="0" t="s">
        <v>90</v>
      </c>
      <c r="F635" s="0" t="n">
        <v>600041</v>
      </c>
      <c r="G635" s="0" t="n">
        <v>0.1</v>
      </c>
      <c r="H635" s="0" t="n">
        <v>1</v>
      </c>
      <c r="I635" s="0" t="n">
        <v>212859643</v>
      </c>
      <c r="J635" s="0" t="s">
        <v>1267</v>
      </c>
    </row>
    <row r="636" customFormat="false" ht="15" hidden="false" customHeight="false" outlineLevel="0" collapsed="false">
      <c r="A636" s="0" t="s">
        <v>1268</v>
      </c>
      <c r="E636" s="0" t="s">
        <v>90</v>
      </c>
      <c r="F636" s="0" t="n">
        <v>600041</v>
      </c>
      <c r="G636" s="0" t="n">
        <v>0.1</v>
      </c>
      <c r="H636" s="0" t="n">
        <v>1</v>
      </c>
      <c r="I636" s="0" t="n">
        <v>212859509</v>
      </c>
      <c r="J636" s="0" t="s">
        <v>1269</v>
      </c>
    </row>
    <row r="637" customFormat="false" ht="15" hidden="false" customHeight="false" outlineLevel="0" collapsed="false">
      <c r="A637" s="0" t="s">
        <v>1270</v>
      </c>
      <c r="E637" s="0" t="s">
        <v>90</v>
      </c>
      <c r="F637" s="0" t="n">
        <v>600040</v>
      </c>
      <c r="G637" s="0" t="n">
        <v>0.1</v>
      </c>
      <c r="H637" s="0" t="n">
        <v>1</v>
      </c>
      <c r="I637" s="0" t="n">
        <v>212859373</v>
      </c>
      <c r="J637" s="0" t="s">
        <v>1271</v>
      </c>
    </row>
    <row r="638" customFormat="false" ht="15" hidden="false" customHeight="false" outlineLevel="0" collapsed="false">
      <c r="A638" s="0" t="s">
        <v>1272</v>
      </c>
      <c r="E638" s="0" t="s">
        <v>90</v>
      </c>
      <c r="F638" s="0" t="n">
        <v>600040</v>
      </c>
      <c r="G638" s="0" t="n">
        <v>0.1</v>
      </c>
      <c r="H638" s="0" t="n">
        <v>1</v>
      </c>
      <c r="I638" s="0" t="n">
        <v>212859372</v>
      </c>
      <c r="J638" s="0" t="s">
        <v>1273</v>
      </c>
    </row>
    <row r="639" customFormat="false" ht="15" hidden="false" customHeight="false" outlineLevel="0" collapsed="false">
      <c r="A639" s="0" t="s">
        <v>1274</v>
      </c>
      <c r="E639" s="0" t="s">
        <v>90</v>
      </c>
      <c r="F639" s="0" t="n">
        <v>600037</v>
      </c>
      <c r="G639" s="0" t="n">
        <v>0.1</v>
      </c>
      <c r="H639" s="0" t="n">
        <v>1</v>
      </c>
      <c r="I639" s="0" t="n">
        <v>212859533</v>
      </c>
      <c r="J639" s="0" t="s">
        <v>1275</v>
      </c>
    </row>
    <row r="640" customFormat="false" ht="15" hidden="false" customHeight="false" outlineLevel="0" collapsed="false">
      <c r="A640" s="0" t="s">
        <v>1276</v>
      </c>
      <c r="E640" s="0" t="s">
        <v>90</v>
      </c>
      <c r="F640" s="0" t="n">
        <v>600028</v>
      </c>
      <c r="G640" s="0" t="n">
        <v>0.1</v>
      </c>
      <c r="H640" s="0" t="n">
        <v>1</v>
      </c>
      <c r="I640" s="0" t="n">
        <v>212859583</v>
      </c>
      <c r="J640" s="0" t="s">
        <v>1277</v>
      </c>
    </row>
    <row r="641" customFormat="false" ht="15" hidden="false" customHeight="false" outlineLevel="0" collapsed="false">
      <c r="A641" s="0" t="s">
        <v>1278</v>
      </c>
      <c r="E641" s="0" t="s">
        <v>90</v>
      </c>
      <c r="F641" s="0" t="n">
        <v>600028</v>
      </c>
      <c r="G641" s="0" t="n">
        <v>0.1</v>
      </c>
      <c r="H641" s="0" t="n">
        <v>1</v>
      </c>
      <c r="I641" s="0" t="n">
        <v>212859355</v>
      </c>
      <c r="J641" s="0" t="s">
        <v>1279</v>
      </c>
    </row>
    <row r="642" customFormat="false" ht="15" hidden="false" customHeight="false" outlineLevel="0" collapsed="false">
      <c r="A642" s="0" t="s">
        <v>1280</v>
      </c>
      <c r="E642" s="0" t="s">
        <v>90</v>
      </c>
      <c r="F642" s="0" t="n">
        <v>600020</v>
      </c>
      <c r="G642" s="0" t="n">
        <v>0.1</v>
      </c>
      <c r="H642" s="0" t="n">
        <v>1</v>
      </c>
      <c r="I642" s="0" t="n">
        <v>212859475</v>
      </c>
      <c r="J642" s="0" t="s">
        <v>1281</v>
      </c>
    </row>
    <row r="643" customFormat="false" ht="15" hidden="false" customHeight="false" outlineLevel="0" collapsed="false">
      <c r="A643" s="0" t="s">
        <v>1282</v>
      </c>
      <c r="E643" s="0" t="s">
        <v>90</v>
      </c>
      <c r="F643" s="0" t="n">
        <v>600017</v>
      </c>
      <c r="G643" s="0" t="n">
        <v>0.1</v>
      </c>
      <c r="H643" s="0" t="n">
        <v>1</v>
      </c>
      <c r="I643" s="0" t="n">
        <v>212859690</v>
      </c>
      <c r="J643" s="0" t="s">
        <v>1283</v>
      </c>
    </row>
    <row r="644" customFormat="false" ht="15" hidden="false" customHeight="false" outlineLevel="0" collapsed="false">
      <c r="A644" s="0" t="s">
        <v>1284</v>
      </c>
      <c r="E644" s="0" t="s">
        <v>90</v>
      </c>
      <c r="F644" s="0" t="n">
        <v>600001</v>
      </c>
      <c r="G644" s="0" t="n">
        <v>0.1</v>
      </c>
      <c r="H644" s="0" t="n">
        <v>1</v>
      </c>
      <c r="I644" s="0" t="n">
        <v>212859666</v>
      </c>
      <c r="J644" s="0" t="s">
        <v>1285</v>
      </c>
    </row>
    <row r="645" customFormat="false" ht="15" hidden="false" customHeight="false" outlineLevel="0" collapsed="false">
      <c r="A645" s="0" t="s">
        <v>1286</v>
      </c>
      <c r="E645" s="0" t="s">
        <v>1287</v>
      </c>
      <c r="F645" s="0" t="n">
        <v>591109</v>
      </c>
      <c r="G645" s="0" t="n">
        <v>0.1</v>
      </c>
      <c r="H645" s="0" t="n">
        <v>1</v>
      </c>
      <c r="I645" s="0" t="n">
        <v>212859819</v>
      </c>
      <c r="J645" s="0" t="s">
        <v>1288</v>
      </c>
    </row>
    <row r="646" customFormat="false" ht="15" hidden="false" customHeight="false" outlineLevel="0" collapsed="false">
      <c r="A646" s="0" t="s">
        <v>1289</v>
      </c>
      <c r="E646" s="0" t="s">
        <v>1287</v>
      </c>
      <c r="F646" s="0" t="n">
        <v>590006</v>
      </c>
      <c r="G646" s="0" t="n">
        <v>0.1</v>
      </c>
      <c r="H646" s="0" t="n">
        <v>1</v>
      </c>
      <c r="I646" s="0" t="n">
        <v>212859432</v>
      </c>
      <c r="J646" s="0" t="s">
        <v>1290</v>
      </c>
    </row>
    <row r="647" customFormat="false" ht="15" hidden="false" customHeight="false" outlineLevel="0" collapsed="false">
      <c r="A647" s="0" t="s">
        <v>1291</v>
      </c>
      <c r="E647" s="0" t="s">
        <v>1287</v>
      </c>
      <c r="F647" s="0" t="n">
        <v>585403</v>
      </c>
      <c r="G647" s="0" t="n">
        <v>0.1</v>
      </c>
      <c r="H647" s="0" t="n">
        <v>1</v>
      </c>
      <c r="I647" s="0" t="n">
        <v>212859671</v>
      </c>
      <c r="J647" s="0" t="s">
        <v>1292</v>
      </c>
    </row>
    <row r="648" customFormat="false" ht="15" hidden="false" customHeight="false" outlineLevel="0" collapsed="false">
      <c r="A648" s="0" t="s">
        <v>1293</v>
      </c>
      <c r="E648" s="0" t="s">
        <v>1287</v>
      </c>
      <c r="F648" s="0" t="n">
        <v>585103</v>
      </c>
      <c r="G648" s="0" t="n">
        <v>0.1</v>
      </c>
      <c r="H648" s="0" t="n">
        <v>1</v>
      </c>
      <c r="I648" s="0" t="n">
        <v>212859562</v>
      </c>
      <c r="J648" s="0" t="s">
        <v>1294</v>
      </c>
    </row>
    <row r="649" customFormat="false" ht="15" hidden="false" customHeight="false" outlineLevel="0" collapsed="false">
      <c r="A649" s="0" t="s">
        <v>1295</v>
      </c>
      <c r="E649" s="0" t="s">
        <v>1287</v>
      </c>
      <c r="F649" s="0" t="n">
        <v>583227</v>
      </c>
      <c r="G649" s="0" t="n">
        <v>0.1</v>
      </c>
      <c r="H649" s="0" t="n">
        <v>1</v>
      </c>
      <c r="I649" s="0" t="n">
        <v>212859573</v>
      </c>
      <c r="J649" s="0" t="s">
        <v>1296</v>
      </c>
    </row>
    <row r="650" customFormat="false" ht="15" hidden="false" customHeight="false" outlineLevel="0" collapsed="false">
      <c r="A650" s="0" t="s">
        <v>1297</v>
      </c>
      <c r="E650" s="0" t="s">
        <v>1287</v>
      </c>
      <c r="F650" s="0" t="n">
        <v>583201</v>
      </c>
      <c r="G650" s="0" t="n">
        <v>0.1</v>
      </c>
      <c r="H650" s="0" t="n">
        <v>1</v>
      </c>
      <c r="I650" s="0" t="n">
        <v>212859817</v>
      </c>
      <c r="J650" s="0" t="s">
        <v>1298</v>
      </c>
    </row>
    <row r="651" customFormat="false" ht="15" hidden="false" customHeight="false" outlineLevel="0" collapsed="false">
      <c r="A651" s="0" t="s">
        <v>1299</v>
      </c>
      <c r="E651" s="0" t="s">
        <v>1287</v>
      </c>
      <c r="F651" s="0" t="n">
        <v>582101</v>
      </c>
      <c r="G651" s="0" t="n">
        <v>0.1</v>
      </c>
      <c r="H651" s="0" t="n">
        <v>1</v>
      </c>
      <c r="I651" s="0" t="n">
        <v>212859658</v>
      </c>
      <c r="J651" s="0" t="s">
        <v>1300</v>
      </c>
    </row>
    <row r="652" customFormat="false" ht="15" hidden="false" customHeight="false" outlineLevel="0" collapsed="false">
      <c r="A652" s="0" t="s">
        <v>1301</v>
      </c>
      <c r="E652" s="0" t="s">
        <v>1287</v>
      </c>
      <c r="F652" s="0" t="n">
        <v>577522</v>
      </c>
      <c r="G652" s="0" t="n">
        <v>0.1</v>
      </c>
      <c r="H652" s="0" t="n">
        <v>1</v>
      </c>
      <c r="I652" s="0" t="n">
        <v>212859722</v>
      </c>
      <c r="J652" s="0" t="s">
        <v>1302</v>
      </c>
    </row>
    <row r="653" customFormat="false" ht="15" hidden="false" customHeight="false" outlineLevel="0" collapsed="false">
      <c r="A653" s="0" t="s">
        <v>1303</v>
      </c>
      <c r="E653" s="0" t="s">
        <v>1287</v>
      </c>
      <c r="F653" s="0" t="n">
        <v>577429</v>
      </c>
      <c r="G653" s="0" t="n">
        <v>0.1</v>
      </c>
      <c r="H653" s="0" t="n">
        <v>1</v>
      </c>
      <c r="I653" s="0" t="n">
        <v>212859524</v>
      </c>
      <c r="J653" s="0" t="s">
        <v>1304</v>
      </c>
    </row>
    <row r="654" customFormat="false" ht="15" hidden="false" customHeight="false" outlineLevel="0" collapsed="false">
      <c r="A654" s="0" t="s">
        <v>1305</v>
      </c>
      <c r="E654" s="0" t="s">
        <v>1287</v>
      </c>
      <c r="F654" s="0" t="n">
        <v>576102</v>
      </c>
      <c r="G654" s="0" t="n">
        <v>0.1</v>
      </c>
      <c r="H654" s="0" t="n">
        <v>1</v>
      </c>
      <c r="I654" s="0" t="n">
        <v>212859612</v>
      </c>
      <c r="J654" s="0" t="s">
        <v>1306</v>
      </c>
    </row>
    <row r="655" customFormat="false" ht="15" hidden="false" customHeight="false" outlineLevel="0" collapsed="false">
      <c r="A655" s="0" t="s">
        <v>1307</v>
      </c>
      <c r="E655" s="0" t="s">
        <v>1287</v>
      </c>
      <c r="F655" s="0" t="n">
        <v>572106</v>
      </c>
      <c r="G655" s="0" t="n">
        <v>0.1</v>
      </c>
      <c r="H655" s="0" t="n">
        <v>1</v>
      </c>
      <c r="I655" s="0" t="n">
        <v>212859363</v>
      </c>
      <c r="J655" s="0" t="s">
        <v>1308</v>
      </c>
    </row>
    <row r="656" customFormat="false" ht="15" hidden="false" customHeight="false" outlineLevel="0" collapsed="false">
      <c r="A656" s="0" t="s">
        <v>1309</v>
      </c>
      <c r="E656" s="0" t="s">
        <v>1287</v>
      </c>
      <c r="F656" s="0" t="n">
        <v>572102</v>
      </c>
      <c r="G656" s="0" t="n">
        <v>0.1</v>
      </c>
      <c r="H656" s="0" t="n">
        <v>1</v>
      </c>
      <c r="I656" s="0" t="n">
        <v>212859729</v>
      </c>
      <c r="J656" s="0" t="s">
        <v>1310</v>
      </c>
    </row>
    <row r="657" customFormat="false" ht="15" hidden="false" customHeight="false" outlineLevel="0" collapsed="false">
      <c r="A657" s="0" t="s">
        <v>1311</v>
      </c>
      <c r="E657" s="0" t="s">
        <v>1287</v>
      </c>
      <c r="F657" s="0" t="n">
        <v>571430</v>
      </c>
      <c r="G657" s="0" t="n">
        <v>0.1</v>
      </c>
      <c r="H657" s="0" t="n">
        <v>1</v>
      </c>
      <c r="I657" s="0" t="n">
        <v>212859758</v>
      </c>
      <c r="J657" s="0" t="s">
        <v>1312</v>
      </c>
    </row>
    <row r="658" customFormat="false" ht="15" hidden="false" customHeight="false" outlineLevel="0" collapsed="false">
      <c r="A658" s="0" t="s">
        <v>1313</v>
      </c>
      <c r="E658" s="0" t="s">
        <v>1287</v>
      </c>
      <c r="F658" s="0" t="n">
        <v>563101</v>
      </c>
      <c r="G658" s="0" t="n">
        <v>0.1</v>
      </c>
      <c r="H658" s="0" t="n">
        <v>1</v>
      </c>
      <c r="I658" s="0" t="n">
        <v>212859695</v>
      </c>
      <c r="J658" s="0" t="s">
        <v>1314</v>
      </c>
    </row>
    <row r="659" customFormat="false" ht="15" hidden="false" customHeight="false" outlineLevel="0" collapsed="false">
      <c r="A659" s="0" t="s">
        <v>1315</v>
      </c>
      <c r="E659" s="0" t="s">
        <v>1287</v>
      </c>
      <c r="F659" s="0" t="n">
        <v>562125</v>
      </c>
      <c r="G659" s="0" t="n">
        <v>0.1</v>
      </c>
      <c r="H659" s="0" t="n">
        <v>1</v>
      </c>
      <c r="I659" s="0" t="n">
        <v>212859408</v>
      </c>
      <c r="J659" s="0" t="s">
        <v>1316</v>
      </c>
    </row>
    <row r="660" customFormat="false" ht="15" hidden="false" customHeight="false" outlineLevel="0" collapsed="false">
      <c r="A660" s="0" t="s">
        <v>1317</v>
      </c>
      <c r="E660" s="0" t="s">
        <v>1318</v>
      </c>
      <c r="F660" s="0" t="n">
        <v>561207</v>
      </c>
      <c r="G660" s="0" t="n">
        <v>0.1</v>
      </c>
      <c r="H660" s="0" t="n">
        <v>1</v>
      </c>
      <c r="I660" s="0" t="n">
        <v>212859718</v>
      </c>
      <c r="J660" s="0" t="s">
        <v>1319</v>
      </c>
    </row>
    <row r="661" customFormat="false" ht="15" hidden="false" customHeight="false" outlineLevel="0" collapsed="false">
      <c r="A661" s="0" t="s">
        <v>1320</v>
      </c>
      <c r="E661" s="0" t="s">
        <v>1287</v>
      </c>
      <c r="F661" s="0" t="n">
        <v>560102</v>
      </c>
      <c r="G661" s="0" t="n">
        <v>0.1</v>
      </c>
      <c r="H661" s="0" t="n">
        <v>1</v>
      </c>
      <c r="I661" s="0" t="n">
        <v>212859644</v>
      </c>
      <c r="J661" s="0" t="s">
        <v>1321</v>
      </c>
    </row>
    <row r="662" customFormat="false" ht="15" hidden="false" customHeight="false" outlineLevel="0" collapsed="false">
      <c r="A662" s="0" t="s">
        <v>1322</v>
      </c>
      <c r="E662" s="0" t="s">
        <v>1287</v>
      </c>
      <c r="F662" s="0" t="n">
        <v>560102</v>
      </c>
      <c r="G662" s="0" t="n">
        <v>0.1</v>
      </c>
      <c r="H662" s="0" t="n">
        <v>1</v>
      </c>
      <c r="I662" s="0" t="n">
        <v>212859598</v>
      </c>
      <c r="J662" s="0" t="s">
        <v>1323</v>
      </c>
    </row>
    <row r="663" customFormat="false" ht="15" hidden="false" customHeight="false" outlineLevel="0" collapsed="false">
      <c r="A663" s="0" t="s">
        <v>1324</v>
      </c>
      <c r="E663" s="0" t="s">
        <v>1287</v>
      </c>
      <c r="F663" s="0" t="n">
        <v>560102</v>
      </c>
      <c r="G663" s="0" t="n">
        <v>0.1</v>
      </c>
      <c r="H663" s="0" t="n">
        <v>1</v>
      </c>
      <c r="I663" s="0" t="n">
        <v>212859581</v>
      </c>
      <c r="J663" s="0" t="s">
        <v>1325</v>
      </c>
    </row>
    <row r="664" customFormat="false" ht="15" hidden="false" customHeight="false" outlineLevel="0" collapsed="false">
      <c r="A664" s="0" t="s">
        <v>1326</v>
      </c>
      <c r="E664" s="0" t="s">
        <v>1287</v>
      </c>
      <c r="F664" s="0" t="n">
        <v>560102</v>
      </c>
      <c r="G664" s="0" t="n">
        <v>0.1</v>
      </c>
      <c r="H664" s="0" t="n">
        <v>1</v>
      </c>
      <c r="I664" s="0" t="n">
        <v>212859564</v>
      </c>
      <c r="J664" s="0" t="s">
        <v>1327</v>
      </c>
    </row>
    <row r="665" customFormat="false" ht="15" hidden="false" customHeight="false" outlineLevel="0" collapsed="false">
      <c r="A665" s="0" t="s">
        <v>1328</v>
      </c>
      <c r="E665" s="0" t="s">
        <v>1287</v>
      </c>
      <c r="F665" s="0" t="n">
        <v>560102</v>
      </c>
      <c r="G665" s="0" t="n">
        <v>0.1</v>
      </c>
      <c r="H665" s="0" t="n">
        <v>1</v>
      </c>
      <c r="I665" s="0" t="n">
        <v>212859409</v>
      </c>
      <c r="J665" s="0" t="s">
        <v>1329</v>
      </c>
    </row>
    <row r="666" customFormat="false" ht="15" hidden="false" customHeight="false" outlineLevel="0" collapsed="false">
      <c r="A666" s="0" t="s">
        <v>1330</v>
      </c>
      <c r="E666" s="0" t="s">
        <v>1287</v>
      </c>
      <c r="F666" s="0" t="n">
        <v>560100</v>
      </c>
      <c r="G666" s="0" t="n">
        <v>0.1</v>
      </c>
      <c r="H666" s="0" t="n">
        <v>1</v>
      </c>
      <c r="I666" s="0" t="n">
        <v>212859530</v>
      </c>
      <c r="J666" s="0" t="s">
        <v>1331</v>
      </c>
    </row>
    <row r="667" customFormat="false" ht="15" hidden="false" customHeight="false" outlineLevel="0" collapsed="false">
      <c r="A667" s="0" t="s">
        <v>1332</v>
      </c>
      <c r="E667" s="0" t="s">
        <v>1287</v>
      </c>
      <c r="F667" s="0" t="n">
        <v>560094</v>
      </c>
      <c r="G667" s="0" t="n">
        <v>0.1</v>
      </c>
      <c r="H667" s="0" t="n">
        <v>1</v>
      </c>
      <c r="I667" s="0" t="n">
        <v>212859561</v>
      </c>
      <c r="J667" s="0" t="s">
        <v>1333</v>
      </c>
    </row>
    <row r="668" customFormat="false" ht="15" hidden="false" customHeight="false" outlineLevel="0" collapsed="false">
      <c r="A668" s="0" t="s">
        <v>1334</v>
      </c>
      <c r="E668" s="0" t="s">
        <v>1287</v>
      </c>
      <c r="F668" s="0" t="n">
        <v>560094</v>
      </c>
      <c r="G668" s="0" t="n">
        <v>0.1</v>
      </c>
      <c r="H668" s="0" t="n">
        <v>1</v>
      </c>
      <c r="I668" s="0" t="n">
        <v>212859548</v>
      </c>
      <c r="J668" s="0" t="s">
        <v>1335</v>
      </c>
    </row>
    <row r="669" customFormat="false" ht="15" hidden="false" customHeight="false" outlineLevel="0" collapsed="false">
      <c r="A669" s="0" t="s">
        <v>1336</v>
      </c>
      <c r="E669" s="0" t="s">
        <v>1287</v>
      </c>
      <c r="F669" s="0" t="n">
        <v>560093</v>
      </c>
      <c r="G669" s="0" t="n">
        <v>0.1</v>
      </c>
      <c r="H669" s="0" t="n">
        <v>1</v>
      </c>
      <c r="I669" s="0" t="n">
        <v>212859797</v>
      </c>
      <c r="J669" s="0" t="s">
        <v>1337</v>
      </c>
    </row>
    <row r="670" customFormat="false" ht="15" hidden="false" customHeight="false" outlineLevel="0" collapsed="false">
      <c r="A670" s="0" t="s">
        <v>1338</v>
      </c>
      <c r="E670" s="0" t="s">
        <v>1287</v>
      </c>
      <c r="F670" s="0" t="n">
        <v>560092</v>
      </c>
      <c r="G670" s="0" t="n">
        <v>0.1</v>
      </c>
      <c r="H670" s="0" t="n">
        <v>1</v>
      </c>
      <c r="I670" s="0" t="n">
        <v>212859693</v>
      </c>
      <c r="J670" s="0" t="s">
        <v>1339</v>
      </c>
    </row>
    <row r="671" customFormat="false" ht="15" hidden="false" customHeight="false" outlineLevel="0" collapsed="false">
      <c r="A671" s="0" t="s">
        <v>1340</v>
      </c>
      <c r="E671" s="0" t="s">
        <v>1287</v>
      </c>
      <c r="F671" s="0" t="n">
        <v>560079</v>
      </c>
      <c r="G671" s="0" t="n">
        <v>0.1</v>
      </c>
      <c r="H671" s="0" t="n">
        <v>1</v>
      </c>
      <c r="I671" s="0" t="n">
        <v>212859750</v>
      </c>
      <c r="J671" s="0" t="s">
        <v>1341</v>
      </c>
    </row>
    <row r="672" customFormat="false" ht="15" hidden="false" customHeight="false" outlineLevel="0" collapsed="false">
      <c r="A672" s="0" t="s">
        <v>1342</v>
      </c>
      <c r="E672" s="0" t="s">
        <v>1287</v>
      </c>
      <c r="F672" s="0" t="n">
        <v>560079</v>
      </c>
      <c r="G672" s="0" t="n">
        <v>0.1</v>
      </c>
      <c r="H672" s="0" t="n">
        <v>1</v>
      </c>
      <c r="I672" s="0" t="n">
        <v>212859720</v>
      </c>
      <c r="J672" s="0" t="s">
        <v>1343</v>
      </c>
    </row>
    <row r="673" customFormat="false" ht="15" hidden="false" customHeight="false" outlineLevel="0" collapsed="false">
      <c r="A673" s="0" t="s">
        <v>1344</v>
      </c>
      <c r="E673" s="0" t="s">
        <v>1287</v>
      </c>
      <c r="F673" s="0" t="n">
        <v>560078</v>
      </c>
      <c r="G673" s="0" t="n">
        <v>0.1</v>
      </c>
      <c r="H673" s="0" t="n">
        <v>1</v>
      </c>
      <c r="I673" s="0" t="n">
        <v>212859618</v>
      </c>
      <c r="J673" s="0" t="s">
        <v>1345</v>
      </c>
    </row>
    <row r="674" customFormat="false" ht="15" hidden="false" customHeight="false" outlineLevel="0" collapsed="false">
      <c r="A674" s="0" t="s">
        <v>1346</v>
      </c>
      <c r="E674" s="0" t="s">
        <v>1287</v>
      </c>
      <c r="F674" s="0" t="n">
        <v>560078</v>
      </c>
      <c r="G674" s="0" t="n">
        <v>0.1</v>
      </c>
      <c r="H674" s="0" t="n">
        <v>1</v>
      </c>
      <c r="I674" s="0" t="n">
        <v>212859405</v>
      </c>
      <c r="J674" s="0" t="s">
        <v>1347</v>
      </c>
    </row>
    <row r="675" customFormat="false" ht="15" hidden="false" customHeight="false" outlineLevel="0" collapsed="false">
      <c r="A675" s="0" t="s">
        <v>1348</v>
      </c>
      <c r="E675" s="0" t="s">
        <v>1287</v>
      </c>
      <c r="F675" s="0" t="n">
        <v>560077</v>
      </c>
      <c r="G675" s="0" t="n">
        <v>0.1</v>
      </c>
      <c r="H675" s="0" t="n">
        <v>1</v>
      </c>
      <c r="I675" s="0" t="n">
        <v>212859474</v>
      </c>
      <c r="J675" s="0" t="s">
        <v>1349</v>
      </c>
    </row>
    <row r="676" customFormat="false" ht="15" hidden="false" customHeight="false" outlineLevel="0" collapsed="false">
      <c r="A676" s="0" t="s">
        <v>1350</v>
      </c>
      <c r="E676" s="0" t="s">
        <v>194</v>
      </c>
      <c r="F676" s="0" t="n">
        <v>411036</v>
      </c>
      <c r="G676" s="0" t="n">
        <v>0.1</v>
      </c>
      <c r="H676" s="0" t="n">
        <v>1</v>
      </c>
      <c r="I676" s="0" t="n">
        <v>212856992</v>
      </c>
      <c r="J676" s="0" t="s">
        <v>1351</v>
      </c>
    </row>
    <row r="677" customFormat="false" ht="15" hidden="false" customHeight="false" outlineLevel="0" collapsed="false">
      <c r="A677" s="0" t="s">
        <v>1352</v>
      </c>
      <c r="E677" s="0" t="s">
        <v>194</v>
      </c>
      <c r="F677" s="0" t="n">
        <v>411033</v>
      </c>
      <c r="G677" s="0" t="n">
        <v>0.1</v>
      </c>
      <c r="H677" s="0" t="n">
        <v>1</v>
      </c>
      <c r="I677" s="0" t="n">
        <v>212857247</v>
      </c>
      <c r="J677" s="0" t="s">
        <v>1353</v>
      </c>
    </row>
    <row r="678" customFormat="false" ht="15" hidden="false" customHeight="false" outlineLevel="0" collapsed="false">
      <c r="A678" s="0" t="s">
        <v>1354</v>
      </c>
      <c r="E678" s="0" t="s">
        <v>194</v>
      </c>
      <c r="F678" s="0" t="n">
        <v>411028</v>
      </c>
      <c r="G678" s="0" t="n">
        <v>0.1</v>
      </c>
      <c r="H678" s="0" t="n">
        <v>1</v>
      </c>
      <c r="I678" s="0" t="n">
        <v>212856946</v>
      </c>
      <c r="J678" s="0" t="s">
        <v>1355</v>
      </c>
    </row>
    <row r="679" customFormat="false" ht="15" hidden="false" customHeight="false" outlineLevel="0" collapsed="false">
      <c r="A679" s="0" t="s">
        <v>1356</v>
      </c>
      <c r="E679" s="0" t="s">
        <v>194</v>
      </c>
      <c r="F679" s="0" t="n">
        <v>411027</v>
      </c>
      <c r="G679" s="0" t="n">
        <v>0.1</v>
      </c>
      <c r="H679" s="0" t="n">
        <v>1</v>
      </c>
      <c r="I679" s="0" t="n">
        <v>212857262</v>
      </c>
      <c r="J679" s="0" t="s">
        <v>1357</v>
      </c>
    </row>
    <row r="680" customFormat="false" ht="15" hidden="false" customHeight="false" outlineLevel="0" collapsed="false">
      <c r="A680" s="0" t="s">
        <v>1358</v>
      </c>
      <c r="E680" s="0" t="s">
        <v>194</v>
      </c>
      <c r="F680" s="0" t="n">
        <v>411027</v>
      </c>
      <c r="G680" s="0" t="n">
        <v>0.1</v>
      </c>
      <c r="H680" s="0" t="n">
        <v>1</v>
      </c>
      <c r="I680" s="0" t="n">
        <v>212857257</v>
      </c>
      <c r="J680" s="0" t="s">
        <v>1359</v>
      </c>
    </row>
    <row r="681" customFormat="false" ht="15" hidden="false" customHeight="false" outlineLevel="0" collapsed="false">
      <c r="A681" s="0" t="s">
        <v>1360</v>
      </c>
      <c r="E681" s="0" t="s">
        <v>194</v>
      </c>
      <c r="F681" s="0" t="n">
        <v>411023</v>
      </c>
      <c r="G681" s="0" t="n">
        <v>0.1</v>
      </c>
      <c r="H681" s="0" t="n">
        <v>1</v>
      </c>
      <c r="I681" s="0" t="n">
        <v>212857327</v>
      </c>
      <c r="J681" s="0" t="s">
        <v>1361</v>
      </c>
    </row>
    <row r="682" customFormat="false" ht="15" hidden="false" customHeight="false" outlineLevel="0" collapsed="false">
      <c r="A682" s="0" t="s">
        <v>1362</v>
      </c>
      <c r="E682" s="0" t="s">
        <v>194</v>
      </c>
      <c r="F682" s="0" t="n">
        <v>411014</v>
      </c>
      <c r="G682" s="0" t="n">
        <v>0.1</v>
      </c>
      <c r="H682" s="0" t="n">
        <v>1</v>
      </c>
      <c r="I682" s="0" t="n">
        <v>212857266</v>
      </c>
      <c r="J682" s="0" t="s">
        <v>1363</v>
      </c>
    </row>
    <row r="683" customFormat="false" ht="15" hidden="false" customHeight="false" outlineLevel="0" collapsed="false">
      <c r="A683" s="0" t="s">
        <v>1364</v>
      </c>
      <c r="E683" s="0" t="s">
        <v>194</v>
      </c>
      <c r="F683" s="0" t="n">
        <v>411014</v>
      </c>
      <c r="G683" s="0" t="n">
        <v>0.1</v>
      </c>
      <c r="H683" s="0" t="n">
        <v>1</v>
      </c>
      <c r="I683" s="0" t="n">
        <v>212857245</v>
      </c>
      <c r="J683" s="0" t="s">
        <v>1365</v>
      </c>
    </row>
    <row r="684" customFormat="false" ht="15" hidden="false" customHeight="false" outlineLevel="0" collapsed="false">
      <c r="A684" s="0" t="s">
        <v>1366</v>
      </c>
      <c r="E684" s="0" t="s">
        <v>194</v>
      </c>
      <c r="F684" s="0" t="n">
        <v>411014</v>
      </c>
      <c r="G684" s="0" t="n">
        <v>0.1</v>
      </c>
      <c r="H684" s="0" t="n">
        <v>1</v>
      </c>
      <c r="I684" s="0" t="n">
        <v>212857188</v>
      </c>
      <c r="J684" s="0" t="s">
        <v>1367</v>
      </c>
    </row>
    <row r="685" customFormat="false" ht="15" hidden="false" customHeight="false" outlineLevel="0" collapsed="false">
      <c r="A685" s="0" t="s">
        <v>1368</v>
      </c>
      <c r="E685" s="0" t="s">
        <v>194</v>
      </c>
      <c r="F685" s="0" t="n">
        <v>411014</v>
      </c>
      <c r="G685" s="0" t="n">
        <v>0.1</v>
      </c>
      <c r="H685" s="0" t="n">
        <v>1</v>
      </c>
      <c r="I685" s="0" t="n">
        <v>212857061</v>
      </c>
      <c r="J685" s="0" t="s">
        <v>1369</v>
      </c>
    </row>
    <row r="686" customFormat="false" ht="15" hidden="false" customHeight="false" outlineLevel="0" collapsed="false">
      <c r="A686" s="0" t="s">
        <v>1370</v>
      </c>
      <c r="E686" s="0" t="s">
        <v>194</v>
      </c>
      <c r="F686" s="0" t="n">
        <v>411014</v>
      </c>
      <c r="G686" s="0" t="n">
        <v>0.1</v>
      </c>
      <c r="H686" s="0" t="n">
        <v>1</v>
      </c>
      <c r="I686" s="0" t="n">
        <v>212856889</v>
      </c>
      <c r="J686" s="0" t="s">
        <v>1371</v>
      </c>
    </row>
    <row r="687" customFormat="false" ht="15" hidden="false" customHeight="false" outlineLevel="0" collapsed="false">
      <c r="A687" s="0" t="s">
        <v>1372</v>
      </c>
      <c r="E687" s="0" t="s">
        <v>194</v>
      </c>
      <c r="F687" s="0" t="n">
        <v>411005</v>
      </c>
      <c r="G687" s="0" t="n">
        <v>0.1</v>
      </c>
      <c r="H687" s="0" t="n">
        <v>1</v>
      </c>
      <c r="I687" s="0" t="n">
        <v>212857038</v>
      </c>
      <c r="J687" s="0" t="s">
        <v>1373</v>
      </c>
    </row>
    <row r="688" customFormat="false" ht="15" hidden="false" customHeight="false" outlineLevel="0" collapsed="false">
      <c r="A688" s="0" t="s">
        <v>1374</v>
      </c>
      <c r="E688" s="0" t="s">
        <v>194</v>
      </c>
      <c r="F688" s="0" t="n">
        <v>411001</v>
      </c>
      <c r="G688" s="0" t="n">
        <v>0.1</v>
      </c>
      <c r="H688" s="0" t="n">
        <v>1</v>
      </c>
      <c r="I688" s="0" t="n">
        <v>212857251</v>
      </c>
      <c r="J688" s="0" t="s">
        <v>1375</v>
      </c>
    </row>
    <row r="689" customFormat="false" ht="15" hidden="false" customHeight="false" outlineLevel="0" collapsed="false">
      <c r="A689" s="0" t="s">
        <v>1376</v>
      </c>
      <c r="E689" s="0" t="s">
        <v>194</v>
      </c>
      <c r="F689" s="0" t="n">
        <v>411001</v>
      </c>
      <c r="G689" s="0" t="n">
        <v>0.1</v>
      </c>
      <c r="H689" s="0" t="n">
        <v>1</v>
      </c>
      <c r="I689" s="0" t="n">
        <v>212856988</v>
      </c>
      <c r="J689" s="0" t="s">
        <v>1377</v>
      </c>
    </row>
    <row r="690" customFormat="false" ht="15" hidden="false" customHeight="false" outlineLevel="0" collapsed="false">
      <c r="A690" s="0" t="s">
        <v>1378</v>
      </c>
      <c r="E690" s="0" t="s">
        <v>194</v>
      </c>
      <c r="F690" s="0" t="n">
        <v>411001</v>
      </c>
      <c r="G690" s="0" t="n">
        <v>0.1</v>
      </c>
      <c r="H690" s="0" t="n">
        <v>1</v>
      </c>
      <c r="I690" s="0" t="n">
        <v>212856987</v>
      </c>
      <c r="J690" s="0" t="s">
        <v>1379</v>
      </c>
    </row>
    <row r="691" customFormat="false" ht="15" hidden="false" customHeight="false" outlineLevel="0" collapsed="false">
      <c r="A691" s="0" t="s">
        <v>1380</v>
      </c>
      <c r="E691" s="0" t="s">
        <v>194</v>
      </c>
      <c r="F691" s="0" t="n">
        <v>410218</v>
      </c>
      <c r="G691" s="0" t="n">
        <v>0.1</v>
      </c>
      <c r="H691" s="0" t="n">
        <v>1</v>
      </c>
      <c r="I691" s="0" t="n">
        <v>212857205</v>
      </c>
      <c r="J691" s="0" t="s">
        <v>1381</v>
      </c>
    </row>
    <row r="692" customFormat="false" ht="15" hidden="false" customHeight="false" outlineLevel="0" collapsed="false">
      <c r="A692" s="0" t="s">
        <v>1382</v>
      </c>
      <c r="E692" s="0" t="s">
        <v>194</v>
      </c>
      <c r="F692" s="0" t="n">
        <v>410218</v>
      </c>
      <c r="G692" s="0" t="n">
        <v>0.1</v>
      </c>
      <c r="H692" s="0" t="n">
        <v>1</v>
      </c>
      <c r="I692" s="0" t="n">
        <v>212857202</v>
      </c>
      <c r="J692" s="0" t="s">
        <v>1383</v>
      </c>
    </row>
    <row r="693" customFormat="false" ht="15" hidden="false" customHeight="false" outlineLevel="0" collapsed="false">
      <c r="A693" s="0" t="s">
        <v>1384</v>
      </c>
      <c r="E693" s="0" t="s">
        <v>194</v>
      </c>
      <c r="F693" s="0" t="n">
        <v>410218</v>
      </c>
      <c r="G693" s="0" t="n">
        <v>0.1</v>
      </c>
      <c r="H693" s="0" t="n">
        <v>1</v>
      </c>
      <c r="I693" s="0" t="n">
        <v>212856971</v>
      </c>
      <c r="J693" s="0" t="s">
        <v>1385</v>
      </c>
    </row>
    <row r="694" customFormat="false" ht="15" hidden="false" customHeight="false" outlineLevel="0" collapsed="false">
      <c r="A694" s="0" t="s">
        <v>1386</v>
      </c>
      <c r="E694" s="0" t="s">
        <v>194</v>
      </c>
      <c r="F694" s="0" t="n">
        <v>410210</v>
      </c>
      <c r="G694" s="0" t="n">
        <v>0.1</v>
      </c>
      <c r="H694" s="0" t="n">
        <v>1</v>
      </c>
      <c r="I694" s="0" t="n">
        <v>212857156</v>
      </c>
      <c r="J694" s="0" t="s">
        <v>1387</v>
      </c>
    </row>
    <row r="695" customFormat="false" ht="15" hidden="false" customHeight="false" outlineLevel="0" collapsed="false">
      <c r="A695" s="0" t="s">
        <v>1388</v>
      </c>
      <c r="E695" s="0" t="s">
        <v>194</v>
      </c>
      <c r="F695" s="0" t="n">
        <v>411021</v>
      </c>
      <c r="G695" s="0" t="n">
        <v>0.1</v>
      </c>
      <c r="H695" s="0" t="n">
        <v>1</v>
      </c>
      <c r="I695" s="0" t="n">
        <v>212856989</v>
      </c>
      <c r="J695" s="0" t="s">
        <v>1389</v>
      </c>
    </row>
    <row r="696" customFormat="false" ht="15" hidden="false" customHeight="false" outlineLevel="0" collapsed="false">
      <c r="A696" s="0" t="s">
        <v>1390</v>
      </c>
      <c r="E696" s="0" t="s">
        <v>995</v>
      </c>
      <c r="F696" s="0" t="n">
        <v>110034</v>
      </c>
      <c r="G696" s="0" t="n">
        <v>0.1</v>
      </c>
      <c r="H696" s="0" t="n">
        <v>1</v>
      </c>
      <c r="I696" s="0" t="n">
        <v>212854656</v>
      </c>
      <c r="J696" s="0" t="s">
        <v>1391</v>
      </c>
    </row>
    <row r="697" customFormat="false" ht="15" hidden="false" customHeight="false" outlineLevel="0" collapsed="false">
      <c r="A697" s="0" t="s">
        <v>1392</v>
      </c>
      <c r="E697" s="0" t="s">
        <v>995</v>
      </c>
      <c r="F697" s="0" t="n">
        <v>110034</v>
      </c>
      <c r="G697" s="0" t="n">
        <v>0.1</v>
      </c>
      <c r="H697" s="0" t="n">
        <v>1</v>
      </c>
      <c r="I697" s="0" t="n">
        <v>212854654</v>
      </c>
      <c r="J697" s="0" t="s">
        <v>1393</v>
      </c>
    </row>
    <row r="698" customFormat="false" ht="15" hidden="false" customHeight="false" outlineLevel="0" collapsed="false">
      <c r="A698" s="0" t="s">
        <v>1394</v>
      </c>
      <c r="E698" s="0" t="s">
        <v>995</v>
      </c>
      <c r="F698" s="0" t="n">
        <v>110033</v>
      </c>
      <c r="G698" s="0" t="n">
        <v>0.1</v>
      </c>
      <c r="H698" s="0" t="n">
        <v>1</v>
      </c>
      <c r="I698" s="0" t="n">
        <v>212854653</v>
      </c>
      <c r="J698" s="0" t="s">
        <v>1395</v>
      </c>
    </row>
    <row r="699" customFormat="false" ht="15" hidden="false" customHeight="false" outlineLevel="0" collapsed="false">
      <c r="A699" s="0" t="s">
        <v>1396</v>
      </c>
      <c r="E699" s="0" t="s">
        <v>995</v>
      </c>
      <c r="F699" s="0" t="n">
        <v>110032</v>
      </c>
      <c r="G699" s="0" t="n">
        <v>0.1</v>
      </c>
      <c r="H699" s="0" t="n">
        <v>1</v>
      </c>
      <c r="I699" s="0" t="n">
        <v>212854652</v>
      </c>
      <c r="J699" s="0" t="s">
        <v>1397</v>
      </c>
    </row>
    <row r="700" customFormat="false" ht="15" hidden="false" customHeight="false" outlineLevel="0" collapsed="false">
      <c r="A700" s="0" t="s">
        <v>1398</v>
      </c>
      <c r="E700" s="0" t="s">
        <v>995</v>
      </c>
      <c r="F700" s="0" t="n">
        <v>110030</v>
      </c>
      <c r="G700" s="0" t="n">
        <v>0.1</v>
      </c>
      <c r="H700" s="0" t="n">
        <v>1</v>
      </c>
      <c r="I700" s="0" t="n">
        <v>212854650</v>
      </c>
      <c r="J700" s="0" t="s">
        <v>1399</v>
      </c>
    </row>
    <row r="701" customFormat="false" ht="15" hidden="false" customHeight="false" outlineLevel="0" collapsed="false">
      <c r="A701" s="0" t="s">
        <v>1400</v>
      </c>
      <c r="E701" s="0" t="s">
        <v>995</v>
      </c>
      <c r="F701" s="0" t="n">
        <v>110027</v>
      </c>
      <c r="G701" s="0" t="n">
        <v>0.1</v>
      </c>
      <c r="H701" s="0" t="n">
        <v>1</v>
      </c>
      <c r="I701" s="0" t="n">
        <v>212854649</v>
      </c>
      <c r="J701" s="0" t="s">
        <v>1401</v>
      </c>
    </row>
    <row r="702" customFormat="false" ht="15" hidden="false" customHeight="false" outlineLevel="0" collapsed="false">
      <c r="A702" s="0" t="s">
        <v>1402</v>
      </c>
      <c r="E702" s="0" t="s">
        <v>995</v>
      </c>
      <c r="F702" s="0" t="n">
        <v>110018</v>
      </c>
      <c r="G702" s="0" t="n">
        <v>0.1</v>
      </c>
      <c r="H702" s="0" t="n">
        <v>1</v>
      </c>
      <c r="I702" s="0" t="n">
        <v>212854645</v>
      </c>
      <c r="J702" s="0" t="s">
        <v>1403</v>
      </c>
    </row>
    <row r="703" customFormat="false" ht="15" hidden="false" customHeight="false" outlineLevel="0" collapsed="false">
      <c r="A703" s="0" t="s">
        <v>1404</v>
      </c>
      <c r="E703" s="0" t="s">
        <v>995</v>
      </c>
      <c r="F703" s="0" t="n">
        <v>110018</v>
      </c>
      <c r="G703" s="0" t="n">
        <v>0.1</v>
      </c>
      <c r="H703" s="0" t="n">
        <v>1</v>
      </c>
      <c r="I703" s="0" t="n">
        <v>212854644</v>
      </c>
      <c r="J703" s="0" t="s">
        <v>1405</v>
      </c>
    </row>
    <row r="704" customFormat="false" ht="15" hidden="false" customHeight="false" outlineLevel="0" collapsed="false">
      <c r="A704" s="0" t="s">
        <v>1406</v>
      </c>
      <c r="E704" s="0" t="s">
        <v>995</v>
      </c>
      <c r="F704" s="0" t="n">
        <v>110017</v>
      </c>
      <c r="G704" s="0" t="n">
        <v>0.1</v>
      </c>
      <c r="H704" s="0" t="n">
        <v>1</v>
      </c>
      <c r="I704" s="0" t="n">
        <v>212854643</v>
      </c>
      <c r="J704" s="0" t="s">
        <v>1407</v>
      </c>
    </row>
    <row r="705" customFormat="false" ht="15" hidden="false" customHeight="false" outlineLevel="0" collapsed="false">
      <c r="A705" s="0" t="s">
        <v>1007</v>
      </c>
      <c r="E705" s="0" t="s">
        <v>995</v>
      </c>
      <c r="F705" s="0" t="n">
        <v>110015</v>
      </c>
      <c r="G705" s="0" t="n">
        <v>0.1</v>
      </c>
      <c r="H705" s="0" t="n">
        <v>1</v>
      </c>
      <c r="I705" s="0" t="n">
        <v>212854642</v>
      </c>
      <c r="J705" s="0" t="s">
        <v>1408</v>
      </c>
    </row>
    <row r="706" customFormat="false" ht="15" hidden="false" customHeight="false" outlineLevel="0" collapsed="false">
      <c r="A706" s="0" t="s">
        <v>1409</v>
      </c>
      <c r="E706" s="0" t="s">
        <v>995</v>
      </c>
      <c r="F706" s="0" t="n">
        <v>110014</v>
      </c>
      <c r="G706" s="0" t="n">
        <v>0.1</v>
      </c>
      <c r="H706" s="0" t="n">
        <v>1</v>
      </c>
      <c r="I706" s="0" t="n">
        <v>212854641</v>
      </c>
      <c r="J706" s="0" t="s">
        <v>1410</v>
      </c>
    </row>
    <row r="707" customFormat="false" ht="15" hidden="false" customHeight="false" outlineLevel="0" collapsed="false">
      <c r="A707" s="0" t="s">
        <v>1411</v>
      </c>
      <c r="E707" s="0" t="s">
        <v>995</v>
      </c>
      <c r="F707" s="0" t="n">
        <v>110008</v>
      </c>
      <c r="G707" s="0" t="n">
        <v>0.1</v>
      </c>
      <c r="H707" s="0" t="n">
        <v>1</v>
      </c>
      <c r="I707" s="0" t="n">
        <v>212854640</v>
      </c>
      <c r="J707" s="0" t="s">
        <v>1412</v>
      </c>
    </row>
    <row r="708" customFormat="false" ht="15" hidden="false" customHeight="false" outlineLevel="0" collapsed="false">
      <c r="A708" s="0" t="s">
        <v>1127</v>
      </c>
      <c r="E708" s="0" t="s">
        <v>1128</v>
      </c>
      <c r="F708" s="0" t="n">
        <v>800020</v>
      </c>
      <c r="G708" s="0" t="n">
        <v>0.1</v>
      </c>
      <c r="H708" s="0" t="n">
        <v>1</v>
      </c>
      <c r="I708" s="0" t="n">
        <v>212494550</v>
      </c>
      <c r="J708" s="0" t="s">
        <v>1413</v>
      </c>
    </row>
    <row r="709" customFormat="false" ht="15" hidden="false" customHeight="false" outlineLevel="0" collapsed="false">
      <c r="A709" s="0" t="s">
        <v>1414</v>
      </c>
      <c r="E709" s="0" t="s">
        <v>1128</v>
      </c>
      <c r="F709" s="0" t="n">
        <v>800013</v>
      </c>
      <c r="G709" s="0" t="n">
        <v>0.1</v>
      </c>
      <c r="H709" s="0" t="n">
        <v>1</v>
      </c>
      <c r="I709" s="0" t="n">
        <v>212494237</v>
      </c>
      <c r="J709" s="0" t="s">
        <v>1415</v>
      </c>
    </row>
    <row r="710" customFormat="false" ht="15" hidden="false" customHeight="false" outlineLevel="0" collapsed="false">
      <c r="A710" s="0" t="s">
        <v>1416</v>
      </c>
      <c r="E710" s="0" t="s">
        <v>1128</v>
      </c>
      <c r="F710" s="0" t="n">
        <v>800013</v>
      </c>
      <c r="G710" s="0" t="n">
        <v>0.1</v>
      </c>
      <c r="H710" s="0" t="n">
        <v>1</v>
      </c>
      <c r="I710" s="0" t="n">
        <v>212494236</v>
      </c>
      <c r="J710" s="0" t="s">
        <v>1417</v>
      </c>
    </row>
    <row r="711" customFormat="false" ht="15" hidden="false" customHeight="false" outlineLevel="0" collapsed="false">
      <c r="A711" s="0" t="s">
        <v>1418</v>
      </c>
      <c r="E711" s="0" t="s">
        <v>1128</v>
      </c>
      <c r="F711" s="0" t="n">
        <v>800009</v>
      </c>
      <c r="G711" s="0" t="n">
        <v>0.1</v>
      </c>
      <c r="H711" s="0" t="n">
        <v>1</v>
      </c>
      <c r="I711" s="0" t="n">
        <v>212494278</v>
      </c>
      <c r="J711" s="0" t="s">
        <v>1419</v>
      </c>
    </row>
    <row r="712" customFormat="false" ht="15" hidden="false" customHeight="false" outlineLevel="0" collapsed="false">
      <c r="A712" s="0" t="s">
        <v>1420</v>
      </c>
      <c r="E712" s="0" t="s">
        <v>1128</v>
      </c>
      <c r="F712" s="0" t="n">
        <v>800008</v>
      </c>
      <c r="G712" s="0" t="n">
        <v>0.1</v>
      </c>
      <c r="H712" s="0" t="n">
        <v>1</v>
      </c>
      <c r="I712" s="0" t="n">
        <v>212494487</v>
      </c>
      <c r="J712" s="0" t="s">
        <v>1421</v>
      </c>
    </row>
    <row r="713" customFormat="false" ht="15" hidden="false" customHeight="false" outlineLevel="0" collapsed="false">
      <c r="A713" s="0" t="s">
        <v>1422</v>
      </c>
      <c r="E713" s="0" t="s">
        <v>1128</v>
      </c>
      <c r="F713" s="0" t="n">
        <v>800006</v>
      </c>
      <c r="G713" s="0" t="n">
        <v>0.1</v>
      </c>
      <c r="H713" s="0" t="n">
        <v>1</v>
      </c>
      <c r="I713" s="0" t="n">
        <v>212493904</v>
      </c>
      <c r="J713" s="0" t="s">
        <v>1423</v>
      </c>
    </row>
    <row r="714" customFormat="false" ht="15" hidden="false" customHeight="false" outlineLevel="0" collapsed="false">
      <c r="A714" s="0" t="s">
        <v>1424</v>
      </c>
      <c r="E714" s="0" t="s">
        <v>1128</v>
      </c>
      <c r="F714" s="0" t="n">
        <v>800002</v>
      </c>
      <c r="G714" s="0" t="n">
        <v>0.1</v>
      </c>
      <c r="H714" s="0" t="n">
        <v>1</v>
      </c>
      <c r="I714" s="0" t="n">
        <v>212494152</v>
      </c>
      <c r="J714" s="0" t="s">
        <v>1425</v>
      </c>
    </row>
    <row r="715" customFormat="false" ht="15" hidden="false" customHeight="false" outlineLevel="0" collapsed="false">
      <c r="A715" s="0" t="s">
        <v>1426</v>
      </c>
      <c r="E715" s="0" t="s">
        <v>1128</v>
      </c>
      <c r="F715" s="0" t="n">
        <v>800002</v>
      </c>
      <c r="G715" s="0" t="n">
        <v>0.1</v>
      </c>
      <c r="H715" s="0" t="n">
        <v>1</v>
      </c>
      <c r="I715" s="0" t="n">
        <v>212493969</v>
      </c>
      <c r="J715" s="0" t="s">
        <v>1427</v>
      </c>
    </row>
    <row r="716" customFormat="false" ht="15" hidden="false" customHeight="false" outlineLevel="0" collapsed="false">
      <c r="A716" s="0" t="s">
        <v>1428</v>
      </c>
      <c r="E716" s="0" t="s">
        <v>1128</v>
      </c>
      <c r="F716" s="0" t="n">
        <v>800001</v>
      </c>
      <c r="G716" s="0" t="n">
        <v>0.1</v>
      </c>
      <c r="H716" s="0" t="n">
        <v>1</v>
      </c>
      <c r="I716" s="0" t="n">
        <v>212494467</v>
      </c>
      <c r="J716" s="0" t="s">
        <v>1429</v>
      </c>
    </row>
    <row r="717" customFormat="false" ht="15" hidden="false" customHeight="false" outlineLevel="0" collapsed="false">
      <c r="A717" s="0" t="s">
        <v>1430</v>
      </c>
      <c r="E717" s="0" t="s">
        <v>1147</v>
      </c>
      <c r="F717" s="0" t="n">
        <v>781001</v>
      </c>
      <c r="G717" s="0" t="n">
        <v>0.1</v>
      </c>
      <c r="H717" s="0" t="n">
        <v>1</v>
      </c>
      <c r="I717" s="0" t="n">
        <v>212494243</v>
      </c>
      <c r="J717" s="0" t="s">
        <v>1431</v>
      </c>
    </row>
    <row r="718" customFormat="false" ht="15" hidden="false" customHeight="false" outlineLevel="0" collapsed="false">
      <c r="A718" s="0" t="s">
        <v>1146</v>
      </c>
      <c r="E718" s="0" t="s">
        <v>1147</v>
      </c>
      <c r="F718" s="0" t="n">
        <v>781001</v>
      </c>
      <c r="G718" s="0" t="n">
        <v>0.1</v>
      </c>
      <c r="H718" s="0" t="n">
        <v>1</v>
      </c>
      <c r="I718" s="0" t="n">
        <v>212494210</v>
      </c>
      <c r="J718" s="0" t="s">
        <v>1432</v>
      </c>
    </row>
    <row r="719" customFormat="false" ht="15" hidden="false" customHeight="false" outlineLevel="0" collapsed="false">
      <c r="A719" s="0" t="s">
        <v>1433</v>
      </c>
      <c r="E719" s="0" t="s">
        <v>1150</v>
      </c>
      <c r="F719" s="0" t="n">
        <v>753004</v>
      </c>
      <c r="G719" s="0" t="n">
        <v>0.1</v>
      </c>
      <c r="H719" s="0" t="n">
        <v>1</v>
      </c>
      <c r="I719" s="0" t="n">
        <v>212494042</v>
      </c>
      <c r="J719" s="0" t="s">
        <v>1434</v>
      </c>
    </row>
    <row r="720" customFormat="false" ht="15" hidden="false" customHeight="false" outlineLevel="0" collapsed="false">
      <c r="A720" s="0" t="s">
        <v>1435</v>
      </c>
      <c r="E720" s="0" t="s">
        <v>1150</v>
      </c>
      <c r="F720" s="0" t="n">
        <v>752002</v>
      </c>
      <c r="G720" s="0" t="n">
        <v>0.1</v>
      </c>
      <c r="H720" s="0" t="n">
        <v>1</v>
      </c>
      <c r="I720" s="0" t="n">
        <v>212494304</v>
      </c>
      <c r="J720" s="0" t="s">
        <v>1436</v>
      </c>
    </row>
    <row r="721" customFormat="false" ht="15" hidden="false" customHeight="false" outlineLevel="0" collapsed="false">
      <c r="A721" s="0" t="s">
        <v>1437</v>
      </c>
      <c r="E721" s="0" t="s">
        <v>1150</v>
      </c>
      <c r="F721" s="0" t="n">
        <v>752002</v>
      </c>
      <c r="G721" s="0" t="n">
        <v>0.1</v>
      </c>
      <c r="H721" s="0" t="n">
        <v>1</v>
      </c>
      <c r="I721" s="0" t="n">
        <v>212494049</v>
      </c>
      <c r="J721" s="0" t="s">
        <v>1438</v>
      </c>
    </row>
    <row r="722" customFormat="false" ht="15" hidden="false" customHeight="false" outlineLevel="0" collapsed="false">
      <c r="A722" s="0" t="s">
        <v>1439</v>
      </c>
      <c r="E722" s="0" t="s">
        <v>1150</v>
      </c>
      <c r="F722" s="0" t="n">
        <v>752002</v>
      </c>
      <c r="G722" s="0" t="n">
        <v>0.1</v>
      </c>
      <c r="H722" s="0" t="n">
        <v>1</v>
      </c>
      <c r="I722" s="0" t="n">
        <v>212493993</v>
      </c>
      <c r="J722" s="0" t="s">
        <v>1440</v>
      </c>
    </row>
    <row r="723" customFormat="false" ht="15" hidden="false" customHeight="false" outlineLevel="0" collapsed="false">
      <c r="A723" s="0" t="s">
        <v>1156</v>
      </c>
      <c r="E723" s="0" t="s">
        <v>1150</v>
      </c>
      <c r="F723" s="0" t="n">
        <v>751007</v>
      </c>
      <c r="G723" s="0" t="n">
        <v>0.1</v>
      </c>
      <c r="H723" s="0" t="n">
        <v>1</v>
      </c>
      <c r="I723" s="0" t="n">
        <v>212493912</v>
      </c>
      <c r="J723" s="0" t="s">
        <v>1441</v>
      </c>
    </row>
    <row r="724" customFormat="false" ht="15" hidden="false" customHeight="false" outlineLevel="0" collapsed="false">
      <c r="A724" s="0" t="s">
        <v>1442</v>
      </c>
      <c r="E724" s="0" t="s">
        <v>1150</v>
      </c>
      <c r="F724" s="0" t="n">
        <v>751003</v>
      </c>
      <c r="G724" s="0" t="n">
        <v>0.1</v>
      </c>
      <c r="H724" s="0" t="n">
        <v>1</v>
      </c>
      <c r="I724" s="0" t="n">
        <v>212494206</v>
      </c>
      <c r="J724" s="0" t="s">
        <v>1443</v>
      </c>
    </row>
    <row r="725" customFormat="false" ht="15" hidden="false" customHeight="false" outlineLevel="0" collapsed="false">
      <c r="A725" s="0" t="s">
        <v>1444</v>
      </c>
      <c r="E725" s="0" t="s">
        <v>109</v>
      </c>
      <c r="F725" s="0" t="n">
        <v>700090</v>
      </c>
      <c r="G725" s="0" t="n">
        <v>0.1</v>
      </c>
      <c r="H725" s="0" t="n">
        <v>1</v>
      </c>
      <c r="I725" s="0" t="n">
        <v>212494218</v>
      </c>
      <c r="J725" s="0" t="s">
        <v>1445</v>
      </c>
    </row>
    <row r="726" customFormat="false" ht="15" hidden="false" customHeight="false" outlineLevel="0" collapsed="false">
      <c r="A726" s="0" t="s">
        <v>1168</v>
      </c>
      <c r="E726" s="0" t="s">
        <v>109</v>
      </c>
      <c r="F726" s="0" t="n">
        <v>700084</v>
      </c>
      <c r="G726" s="0" t="n">
        <v>0.1</v>
      </c>
      <c r="H726" s="0" t="n">
        <v>1</v>
      </c>
      <c r="I726" s="0" t="n">
        <v>212494511</v>
      </c>
      <c r="J726" s="0" t="s">
        <v>1446</v>
      </c>
    </row>
    <row r="727" customFormat="false" ht="15" hidden="false" customHeight="false" outlineLevel="0" collapsed="false">
      <c r="A727" s="0" t="s">
        <v>1166</v>
      </c>
      <c r="E727" s="0" t="s">
        <v>109</v>
      </c>
      <c r="F727" s="0" t="n">
        <v>700084</v>
      </c>
      <c r="G727" s="0" t="n">
        <v>0.1</v>
      </c>
      <c r="H727" s="0" t="n">
        <v>1</v>
      </c>
      <c r="I727" s="0" t="n">
        <v>212494510</v>
      </c>
      <c r="J727" s="0" t="s">
        <v>1447</v>
      </c>
    </row>
    <row r="728" customFormat="false" ht="15" hidden="false" customHeight="false" outlineLevel="0" collapsed="false">
      <c r="A728" s="0" t="s">
        <v>1448</v>
      </c>
      <c r="E728" s="0" t="s">
        <v>109</v>
      </c>
      <c r="F728" s="0" t="n">
        <v>700083</v>
      </c>
      <c r="G728" s="0" t="n">
        <v>0.1</v>
      </c>
      <c r="H728" s="0" t="n">
        <v>1</v>
      </c>
      <c r="I728" s="0" t="n">
        <v>212494347</v>
      </c>
      <c r="J728" s="0" t="s">
        <v>1449</v>
      </c>
    </row>
    <row r="729" customFormat="false" ht="15" hidden="false" customHeight="false" outlineLevel="0" collapsed="false">
      <c r="A729" s="0" t="s">
        <v>1450</v>
      </c>
      <c r="E729" s="0" t="s">
        <v>109</v>
      </c>
      <c r="F729" s="0" t="n">
        <v>700078</v>
      </c>
      <c r="G729" s="0" t="n">
        <v>0.1</v>
      </c>
      <c r="H729" s="0" t="n">
        <v>1</v>
      </c>
      <c r="I729" s="0" t="n">
        <v>212494175</v>
      </c>
      <c r="J729" s="0" t="s">
        <v>1451</v>
      </c>
    </row>
    <row r="730" customFormat="false" ht="15" hidden="false" customHeight="false" outlineLevel="0" collapsed="false">
      <c r="A730" s="0" t="s">
        <v>1452</v>
      </c>
      <c r="E730" s="0" t="s">
        <v>109</v>
      </c>
      <c r="F730" s="0" t="n">
        <v>700076</v>
      </c>
      <c r="G730" s="0" t="n">
        <v>0.1</v>
      </c>
      <c r="H730" s="0" t="n">
        <v>1</v>
      </c>
      <c r="I730" s="0" t="n">
        <v>212494067</v>
      </c>
      <c r="J730" s="0" t="s">
        <v>1453</v>
      </c>
    </row>
    <row r="731" customFormat="false" ht="15" hidden="false" customHeight="false" outlineLevel="0" collapsed="false">
      <c r="A731" s="0" t="s">
        <v>1454</v>
      </c>
      <c r="E731" s="0" t="s">
        <v>109</v>
      </c>
      <c r="F731" s="0" t="n">
        <v>700075</v>
      </c>
      <c r="G731" s="0" t="n">
        <v>0.1</v>
      </c>
      <c r="H731" s="0" t="n">
        <v>1</v>
      </c>
      <c r="I731" s="0" t="n">
        <v>212494156</v>
      </c>
      <c r="J731" s="0" t="s">
        <v>1455</v>
      </c>
    </row>
    <row r="732" customFormat="false" ht="15" hidden="false" customHeight="false" outlineLevel="0" collapsed="false">
      <c r="A732" s="0" t="s">
        <v>1456</v>
      </c>
      <c r="E732" s="0" t="s">
        <v>109</v>
      </c>
      <c r="F732" s="0" t="n">
        <v>700073</v>
      </c>
      <c r="G732" s="0" t="n">
        <v>0.1</v>
      </c>
      <c r="H732" s="0" t="n">
        <v>1</v>
      </c>
      <c r="I732" s="0" t="n">
        <v>212494227</v>
      </c>
      <c r="J732" s="0" t="s">
        <v>1457</v>
      </c>
    </row>
    <row r="733" customFormat="false" ht="15" hidden="false" customHeight="false" outlineLevel="0" collapsed="false">
      <c r="A733" s="0" t="s">
        <v>1458</v>
      </c>
      <c r="E733" s="0" t="s">
        <v>109</v>
      </c>
      <c r="F733" s="0" t="n">
        <v>700072</v>
      </c>
      <c r="G733" s="0" t="n">
        <v>0.1</v>
      </c>
      <c r="H733" s="0" t="n">
        <v>1</v>
      </c>
      <c r="I733" s="0" t="n">
        <v>212493975</v>
      </c>
      <c r="J733" s="0" t="s">
        <v>1459</v>
      </c>
    </row>
    <row r="734" customFormat="false" ht="15" hidden="false" customHeight="false" outlineLevel="0" collapsed="false">
      <c r="A734" s="0" t="s">
        <v>1460</v>
      </c>
      <c r="E734" s="0" t="s">
        <v>109</v>
      </c>
      <c r="F734" s="0" t="n">
        <v>700064</v>
      </c>
      <c r="G734" s="0" t="n">
        <v>0.1</v>
      </c>
      <c r="H734" s="0" t="n">
        <v>1</v>
      </c>
      <c r="I734" s="0" t="n">
        <v>212493988</v>
      </c>
      <c r="J734" s="0" t="s">
        <v>1461</v>
      </c>
    </row>
    <row r="735" customFormat="false" ht="15" hidden="false" customHeight="false" outlineLevel="0" collapsed="false">
      <c r="A735" s="0" t="s">
        <v>1462</v>
      </c>
      <c r="E735" s="0" t="s">
        <v>109</v>
      </c>
      <c r="F735" s="0" t="n">
        <v>700061</v>
      </c>
      <c r="G735" s="0" t="n">
        <v>0.1</v>
      </c>
      <c r="H735" s="0" t="n">
        <v>1</v>
      </c>
      <c r="I735" s="0" t="n">
        <v>212494419</v>
      </c>
      <c r="J735" s="0" t="s">
        <v>1463</v>
      </c>
    </row>
    <row r="736" customFormat="false" ht="15" hidden="false" customHeight="false" outlineLevel="0" collapsed="false">
      <c r="A736" s="0" t="s">
        <v>1464</v>
      </c>
      <c r="E736" s="0" t="s">
        <v>109</v>
      </c>
      <c r="F736" s="0" t="n">
        <v>700060</v>
      </c>
      <c r="G736" s="0" t="n">
        <v>0.1</v>
      </c>
      <c r="H736" s="0" t="n">
        <v>1</v>
      </c>
      <c r="I736" s="0" t="n">
        <v>212494424</v>
      </c>
      <c r="J736" s="0" t="s">
        <v>1465</v>
      </c>
    </row>
    <row r="737" customFormat="false" ht="15" hidden="false" customHeight="false" outlineLevel="0" collapsed="false">
      <c r="A737" s="0" t="s">
        <v>1466</v>
      </c>
      <c r="E737" s="0" t="s">
        <v>109</v>
      </c>
      <c r="F737" s="0" t="n">
        <v>700055</v>
      </c>
      <c r="G737" s="0" t="n">
        <v>0.1</v>
      </c>
      <c r="H737" s="0" t="n">
        <v>1</v>
      </c>
      <c r="I737" s="0" t="n">
        <v>212494134</v>
      </c>
      <c r="J737" s="0" t="s">
        <v>1467</v>
      </c>
    </row>
    <row r="738" customFormat="false" ht="15" hidden="false" customHeight="false" outlineLevel="0" collapsed="false">
      <c r="A738" s="0" t="s">
        <v>1468</v>
      </c>
      <c r="E738" s="0" t="s">
        <v>109</v>
      </c>
      <c r="F738" s="0" t="n">
        <v>700054</v>
      </c>
      <c r="G738" s="0" t="n">
        <v>0.1</v>
      </c>
      <c r="H738" s="0" t="n">
        <v>1</v>
      </c>
      <c r="I738" s="0" t="n">
        <v>212494409</v>
      </c>
      <c r="J738" s="0" t="s">
        <v>1469</v>
      </c>
    </row>
    <row r="739" customFormat="false" ht="15" hidden="false" customHeight="false" outlineLevel="0" collapsed="false">
      <c r="A739" s="0" t="s">
        <v>1470</v>
      </c>
      <c r="E739" s="0" t="s">
        <v>109</v>
      </c>
      <c r="F739" s="0" t="n">
        <v>700054</v>
      </c>
      <c r="G739" s="0" t="n">
        <v>0.1</v>
      </c>
      <c r="H739" s="0" t="n">
        <v>1</v>
      </c>
      <c r="I739" s="0" t="n">
        <v>212494397</v>
      </c>
      <c r="J739" s="0" t="s">
        <v>1471</v>
      </c>
    </row>
    <row r="740" customFormat="false" ht="15" hidden="false" customHeight="false" outlineLevel="0" collapsed="false">
      <c r="A740" s="0" t="s">
        <v>1472</v>
      </c>
      <c r="E740" s="0" t="s">
        <v>109</v>
      </c>
      <c r="F740" s="0" t="n">
        <v>700051</v>
      </c>
      <c r="G740" s="0" t="n">
        <v>0.1</v>
      </c>
      <c r="H740" s="0" t="n">
        <v>1</v>
      </c>
      <c r="I740" s="0" t="n">
        <v>212494525</v>
      </c>
      <c r="J740" s="0" t="s">
        <v>1473</v>
      </c>
    </row>
    <row r="741" customFormat="false" ht="15" hidden="false" customHeight="false" outlineLevel="0" collapsed="false">
      <c r="A741" s="0" t="s">
        <v>1474</v>
      </c>
      <c r="E741" s="0" t="s">
        <v>109</v>
      </c>
      <c r="F741" s="0" t="n">
        <v>700049</v>
      </c>
      <c r="G741" s="0" t="n">
        <v>0.1</v>
      </c>
      <c r="H741" s="0" t="n">
        <v>1</v>
      </c>
      <c r="I741" s="0" t="n">
        <v>212494478</v>
      </c>
      <c r="J741" s="0" t="s">
        <v>1475</v>
      </c>
    </row>
    <row r="742" customFormat="false" ht="15" hidden="false" customHeight="false" outlineLevel="0" collapsed="false">
      <c r="A742" s="0" t="s">
        <v>1476</v>
      </c>
      <c r="E742" s="0" t="s">
        <v>109</v>
      </c>
      <c r="F742" s="0" t="n">
        <v>700047</v>
      </c>
      <c r="G742" s="0" t="n">
        <v>0.1</v>
      </c>
      <c r="H742" s="0" t="n">
        <v>1</v>
      </c>
      <c r="I742" s="0" t="n">
        <v>212494554</v>
      </c>
      <c r="J742" s="0" t="s">
        <v>1477</v>
      </c>
    </row>
    <row r="743" customFormat="false" ht="15" hidden="false" customHeight="false" outlineLevel="0" collapsed="false">
      <c r="A743" s="0" t="s">
        <v>1478</v>
      </c>
      <c r="E743" s="0" t="s">
        <v>109</v>
      </c>
      <c r="F743" s="0" t="n">
        <v>700040</v>
      </c>
      <c r="G743" s="0" t="n">
        <v>0.1</v>
      </c>
      <c r="H743" s="0" t="n">
        <v>1</v>
      </c>
      <c r="I743" s="0" t="n">
        <v>212494489</v>
      </c>
      <c r="J743" s="0" t="s">
        <v>1479</v>
      </c>
    </row>
    <row r="744" customFormat="false" ht="15" hidden="false" customHeight="false" outlineLevel="0" collapsed="false">
      <c r="A744" s="0" t="s">
        <v>1480</v>
      </c>
      <c r="E744" s="0" t="s">
        <v>109</v>
      </c>
      <c r="F744" s="0" t="n">
        <v>700038</v>
      </c>
      <c r="G744" s="0" t="n">
        <v>0.1</v>
      </c>
      <c r="H744" s="0" t="n">
        <v>1</v>
      </c>
      <c r="I744" s="0" t="n">
        <v>212494176</v>
      </c>
      <c r="J744" s="0" t="s">
        <v>1481</v>
      </c>
    </row>
    <row r="745" customFormat="false" ht="15" hidden="false" customHeight="false" outlineLevel="0" collapsed="false">
      <c r="A745" s="0" t="s">
        <v>1482</v>
      </c>
      <c r="E745" s="0" t="s">
        <v>109</v>
      </c>
      <c r="F745" s="0" t="n">
        <v>700036</v>
      </c>
      <c r="G745" s="0" t="n">
        <v>0.1</v>
      </c>
      <c r="H745" s="0" t="n">
        <v>1</v>
      </c>
      <c r="I745" s="0" t="n">
        <v>212494166</v>
      </c>
      <c r="J745" s="0" t="s">
        <v>1483</v>
      </c>
    </row>
    <row r="746" customFormat="false" ht="15" hidden="false" customHeight="false" outlineLevel="0" collapsed="false">
      <c r="A746" s="0" t="s">
        <v>1484</v>
      </c>
      <c r="E746" s="0" t="s">
        <v>109</v>
      </c>
      <c r="F746" s="0" t="n">
        <v>700035</v>
      </c>
      <c r="G746" s="0" t="n">
        <v>0.1</v>
      </c>
      <c r="H746" s="0" t="n">
        <v>1</v>
      </c>
      <c r="I746" s="0" t="n">
        <v>212494531</v>
      </c>
      <c r="J746" s="0" t="s">
        <v>1485</v>
      </c>
    </row>
    <row r="747" customFormat="false" ht="15" hidden="false" customHeight="false" outlineLevel="0" collapsed="false">
      <c r="A747" s="0" t="s">
        <v>1486</v>
      </c>
      <c r="E747" s="0" t="s">
        <v>109</v>
      </c>
      <c r="F747" s="0" t="n">
        <v>700035</v>
      </c>
      <c r="G747" s="0" t="n">
        <v>0.1</v>
      </c>
      <c r="H747" s="0" t="n">
        <v>1</v>
      </c>
      <c r="I747" s="0" t="n">
        <v>212494483</v>
      </c>
      <c r="J747" s="0" t="s">
        <v>1487</v>
      </c>
    </row>
    <row r="748" customFormat="false" ht="15" hidden="false" customHeight="false" outlineLevel="0" collapsed="false">
      <c r="A748" s="0" t="s">
        <v>1488</v>
      </c>
      <c r="E748" s="0" t="s">
        <v>109</v>
      </c>
      <c r="F748" s="0" t="n">
        <v>700035</v>
      </c>
      <c r="G748" s="0" t="n">
        <v>0.1</v>
      </c>
      <c r="H748" s="0" t="n">
        <v>1</v>
      </c>
      <c r="I748" s="0" t="n">
        <v>212493955</v>
      </c>
      <c r="J748" s="0" t="s">
        <v>1489</v>
      </c>
    </row>
    <row r="749" customFormat="false" ht="15" hidden="false" customHeight="false" outlineLevel="0" collapsed="false">
      <c r="A749" s="0" t="s">
        <v>1490</v>
      </c>
      <c r="E749" s="0" t="s">
        <v>109</v>
      </c>
      <c r="F749" s="0" t="n">
        <v>700035</v>
      </c>
      <c r="G749" s="0" t="n">
        <v>0.1</v>
      </c>
      <c r="H749" s="0" t="n">
        <v>1</v>
      </c>
      <c r="I749" s="0" t="n">
        <v>212493917</v>
      </c>
      <c r="J749" s="0" t="s">
        <v>1491</v>
      </c>
    </row>
    <row r="750" customFormat="false" ht="15" hidden="false" customHeight="false" outlineLevel="0" collapsed="false">
      <c r="A750" s="0" t="s">
        <v>1492</v>
      </c>
      <c r="E750" s="0" t="s">
        <v>109</v>
      </c>
      <c r="F750" s="0" t="n">
        <v>700035</v>
      </c>
      <c r="G750" s="0" t="n">
        <v>0.1</v>
      </c>
      <c r="H750" s="0" t="n">
        <v>1</v>
      </c>
      <c r="I750" s="0" t="n">
        <v>212493916</v>
      </c>
      <c r="J750" s="0" t="s">
        <v>1493</v>
      </c>
    </row>
    <row r="751" customFormat="false" ht="15" hidden="false" customHeight="false" outlineLevel="0" collapsed="false">
      <c r="A751" s="0" t="s">
        <v>1494</v>
      </c>
      <c r="E751" s="0" t="s">
        <v>109</v>
      </c>
      <c r="F751" s="0" t="n">
        <v>700035</v>
      </c>
      <c r="G751" s="0" t="n">
        <v>0.1</v>
      </c>
      <c r="H751" s="0" t="n">
        <v>1</v>
      </c>
      <c r="I751" s="0" t="n">
        <v>212493915</v>
      </c>
      <c r="J751" s="0" t="s">
        <v>1495</v>
      </c>
    </row>
    <row r="752" customFormat="false" ht="15" hidden="false" customHeight="false" outlineLevel="0" collapsed="false">
      <c r="A752" s="0" t="s">
        <v>1496</v>
      </c>
      <c r="E752" s="0" t="s">
        <v>109</v>
      </c>
      <c r="F752" s="0" t="n">
        <v>700034</v>
      </c>
      <c r="G752" s="0" t="n">
        <v>0.1</v>
      </c>
      <c r="H752" s="0" t="n">
        <v>1</v>
      </c>
      <c r="I752" s="0" t="n">
        <v>212493881</v>
      </c>
      <c r="J752" s="0" t="s">
        <v>1497</v>
      </c>
    </row>
    <row r="753" customFormat="false" ht="15" hidden="false" customHeight="false" outlineLevel="0" collapsed="false">
      <c r="A753" s="0" t="s">
        <v>1498</v>
      </c>
      <c r="E753" s="0" t="s">
        <v>109</v>
      </c>
      <c r="F753" s="0" t="n">
        <v>700032</v>
      </c>
      <c r="G753" s="0" t="n">
        <v>0.1</v>
      </c>
      <c r="H753" s="0" t="n">
        <v>1</v>
      </c>
      <c r="I753" s="0" t="n">
        <v>212494047</v>
      </c>
      <c r="J753" s="0" t="s">
        <v>1499</v>
      </c>
    </row>
    <row r="754" customFormat="false" ht="15" hidden="false" customHeight="false" outlineLevel="0" collapsed="false">
      <c r="A754" s="0" t="s">
        <v>1500</v>
      </c>
      <c r="E754" s="0" t="s">
        <v>109</v>
      </c>
      <c r="F754" s="0" t="n">
        <v>700032</v>
      </c>
      <c r="G754" s="0" t="n">
        <v>0.1</v>
      </c>
      <c r="H754" s="0" t="n">
        <v>1</v>
      </c>
      <c r="I754" s="0" t="n">
        <v>212494045</v>
      </c>
      <c r="J754" s="0" t="s">
        <v>1501</v>
      </c>
    </row>
    <row r="755" customFormat="false" ht="15" hidden="false" customHeight="false" outlineLevel="0" collapsed="false">
      <c r="A755" s="0" t="s">
        <v>1502</v>
      </c>
      <c r="E755" s="0" t="s">
        <v>109</v>
      </c>
      <c r="F755" s="0" t="n">
        <v>700028</v>
      </c>
      <c r="G755" s="0" t="n">
        <v>0.1</v>
      </c>
      <c r="H755" s="0" t="n">
        <v>1</v>
      </c>
      <c r="I755" s="0" t="n">
        <v>212494288</v>
      </c>
      <c r="J755" s="0" t="s">
        <v>1503</v>
      </c>
    </row>
    <row r="756" customFormat="false" ht="15" hidden="false" customHeight="false" outlineLevel="0" collapsed="false">
      <c r="A756" s="0" t="s">
        <v>1504</v>
      </c>
      <c r="E756" s="0" t="s">
        <v>109</v>
      </c>
      <c r="F756" s="0" t="n">
        <v>700028</v>
      </c>
      <c r="G756" s="0" t="n">
        <v>0.1</v>
      </c>
      <c r="H756" s="0" t="n">
        <v>1</v>
      </c>
      <c r="I756" s="0" t="n">
        <v>212494199</v>
      </c>
      <c r="J756" s="0" t="s">
        <v>1505</v>
      </c>
    </row>
    <row r="757" customFormat="false" ht="15" hidden="false" customHeight="false" outlineLevel="0" collapsed="false">
      <c r="A757" s="0" t="s">
        <v>1506</v>
      </c>
      <c r="E757" s="0" t="s">
        <v>109</v>
      </c>
      <c r="F757" s="0" t="n">
        <v>700028</v>
      </c>
      <c r="G757" s="0" t="n">
        <v>0.1</v>
      </c>
      <c r="H757" s="0" t="n">
        <v>1</v>
      </c>
      <c r="I757" s="0" t="n">
        <v>212493889</v>
      </c>
      <c r="J757" s="0" t="s">
        <v>1507</v>
      </c>
    </row>
    <row r="758" customFormat="false" ht="15" hidden="false" customHeight="false" outlineLevel="0" collapsed="false">
      <c r="A758" s="0" t="s">
        <v>1508</v>
      </c>
      <c r="E758" s="0" t="s">
        <v>109</v>
      </c>
      <c r="F758" s="0" t="n">
        <v>700023</v>
      </c>
      <c r="G758" s="0" t="n">
        <v>0.1</v>
      </c>
      <c r="H758" s="0" t="n">
        <v>1</v>
      </c>
      <c r="I758" s="0" t="n">
        <v>212494546</v>
      </c>
      <c r="J758" s="0" t="s">
        <v>1509</v>
      </c>
    </row>
    <row r="759" customFormat="false" ht="15" hidden="false" customHeight="false" outlineLevel="0" collapsed="false">
      <c r="A759" s="0" t="s">
        <v>1510</v>
      </c>
      <c r="E759" s="0" t="s">
        <v>109</v>
      </c>
      <c r="F759" s="0" t="n">
        <v>700023</v>
      </c>
      <c r="G759" s="0" t="n">
        <v>0.1</v>
      </c>
      <c r="H759" s="0" t="n">
        <v>1</v>
      </c>
      <c r="I759" s="0" t="n">
        <v>212494273</v>
      </c>
      <c r="J759" s="0" t="s">
        <v>1511</v>
      </c>
    </row>
    <row r="760" customFormat="false" ht="15" hidden="false" customHeight="false" outlineLevel="0" collapsed="false">
      <c r="A760" s="0" t="s">
        <v>1512</v>
      </c>
      <c r="E760" s="0" t="s">
        <v>109</v>
      </c>
      <c r="F760" s="0" t="n">
        <v>700023</v>
      </c>
      <c r="G760" s="0" t="n">
        <v>0.1</v>
      </c>
      <c r="H760" s="0" t="n">
        <v>1</v>
      </c>
      <c r="I760" s="0" t="n">
        <v>212494000</v>
      </c>
      <c r="J760" s="0" t="s">
        <v>1513</v>
      </c>
    </row>
    <row r="761" customFormat="false" ht="15" hidden="false" customHeight="false" outlineLevel="0" collapsed="false">
      <c r="A761" s="0" t="s">
        <v>1514</v>
      </c>
      <c r="E761" s="0" t="s">
        <v>109</v>
      </c>
      <c r="F761" s="0" t="n">
        <v>700020</v>
      </c>
      <c r="G761" s="0" t="n">
        <v>0.1</v>
      </c>
      <c r="H761" s="0" t="n">
        <v>1</v>
      </c>
      <c r="I761" s="0" t="n">
        <v>212494144</v>
      </c>
      <c r="J761" s="0" t="s">
        <v>1515</v>
      </c>
    </row>
    <row r="762" customFormat="false" ht="15" hidden="false" customHeight="false" outlineLevel="0" collapsed="false">
      <c r="A762" s="0" t="s">
        <v>1516</v>
      </c>
      <c r="E762" s="0" t="s">
        <v>109</v>
      </c>
      <c r="F762" s="0" t="n">
        <v>700017</v>
      </c>
      <c r="G762" s="0" t="n">
        <v>0.1</v>
      </c>
      <c r="H762" s="0" t="n">
        <v>1</v>
      </c>
      <c r="I762" s="0" t="n">
        <v>212494226</v>
      </c>
      <c r="J762" s="0" t="s">
        <v>1517</v>
      </c>
    </row>
    <row r="763" customFormat="false" ht="15" hidden="false" customHeight="false" outlineLevel="0" collapsed="false">
      <c r="A763" s="0" t="s">
        <v>1518</v>
      </c>
      <c r="E763" s="0" t="s">
        <v>109</v>
      </c>
      <c r="F763" s="0" t="n">
        <v>700016</v>
      </c>
      <c r="G763" s="0" t="n">
        <v>0.1</v>
      </c>
      <c r="H763" s="0" t="n">
        <v>1</v>
      </c>
      <c r="I763" s="0" t="n">
        <v>212494437</v>
      </c>
      <c r="J763" s="0" t="s">
        <v>1519</v>
      </c>
    </row>
    <row r="764" customFormat="false" ht="15" hidden="false" customHeight="false" outlineLevel="0" collapsed="false">
      <c r="A764" s="0" t="s">
        <v>1520</v>
      </c>
      <c r="E764" s="0" t="s">
        <v>109</v>
      </c>
      <c r="F764" s="0" t="n">
        <v>700014</v>
      </c>
      <c r="G764" s="0" t="n">
        <v>0.1</v>
      </c>
      <c r="H764" s="0" t="n">
        <v>1</v>
      </c>
      <c r="I764" s="0" t="n">
        <v>212494006</v>
      </c>
      <c r="J764" s="0" t="s">
        <v>1521</v>
      </c>
    </row>
    <row r="765" customFormat="false" ht="15" hidden="false" customHeight="false" outlineLevel="0" collapsed="false">
      <c r="A765" s="0" t="s">
        <v>1522</v>
      </c>
      <c r="E765" s="0" t="s">
        <v>81</v>
      </c>
      <c r="F765" s="0" t="n">
        <v>695013</v>
      </c>
      <c r="G765" s="0" t="n">
        <v>0.1</v>
      </c>
      <c r="H765" s="0" t="n">
        <v>1</v>
      </c>
      <c r="I765" s="0" t="n">
        <v>212494072</v>
      </c>
      <c r="J765" s="0" t="s">
        <v>1523</v>
      </c>
    </row>
    <row r="766" customFormat="false" ht="15" hidden="false" customHeight="false" outlineLevel="0" collapsed="false">
      <c r="A766" s="0" t="s">
        <v>1524</v>
      </c>
      <c r="E766" s="0" t="s">
        <v>81</v>
      </c>
      <c r="F766" s="0" t="n">
        <v>688541</v>
      </c>
      <c r="G766" s="0" t="n">
        <v>0.1</v>
      </c>
      <c r="H766" s="0" t="n">
        <v>1</v>
      </c>
      <c r="I766" s="0" t="n">
        <v>212493886</v>
      </c>
      <c r="J766" s="0" t="s">
        <v>1525</v>
      </c>
    </row>
    <row r="767" customFormat="false" ht="15" hidden="false" customHeight="false" outlineLevel="0" collapsed="false">
      <c r="A767" s="0" t="s">
        <v>1526</v>
      </c>
      <c r="E767" s="0" t="s">
        <v>81</v>
      </c>
      <c r="F767" s="0" t="n">
        <v>682024</v>
      </c>
      <c r="G767" s="0" t="n">
        <v>0.1</v>
      </c>
      <c r="H767" s="0" t="n">
        <v>1</v>
      </c>
      <c r="I767" s="0" t="n">
        <v>212494282</v>
      </c>
      <c r="J767" s="0" t="s">
        <v>1527</v>
      </c>
    </row>
    <row r="768" customFormat="false" ht="15" hidden="false" customHeight="false" outlineLevel="0" collapsed="false">
      <c r="A768" s="0" t="s">
        <v>1528</v>
      </c>
      <c r="E768" s="0" t="s">
        <v>81</v>
      </c>
      <c r="F768" s="0" t="n">
        <v>680309</v>
      </c>
      <c r="G768" s="0" t="n">
        <v>0.1</v>
      </c>
      <c r="H768" s="0" t="n">
        <v>1</v>
      </c>
      <c r="I768" s="0" t="n">
        <v>212494342</v>
      </c>
      <c r="J768" s="0" t="s">
        <v>1529</v>
      </c>
    </row>
    <row r="769" customFormat="false" ht="15" hidden="false" customHeight="false" outlineLevel="0" collapsed="false">
      <c r="A769" s="0" t="s">
        <v>1530</v>
      </c>
      <c r="E769" s="0" t="s">
        <v>81</v>
      </c>
      <c r="F769" s="0" t="n">
        <v>680014</v>
      </c>
      <c r="G769" s="0" t="n">
        <v>0.1</v>
      </c>
      <c r="H769" s="0" t="n">
        <v>1</v>
      </c>
      <c r="I769" s="0" t="n">
        <v>212494394</v>
      </c>
      <c r="J769" s="0" t="s">
        <v>1531</v>
      </c>
    </row>
    <row r="770" customFormat="false" ht="15" hidden="false" customHeight="false" outlineLevel="0" collapsed="false">
      <c r="A770" s="0" t="s">
        <v>1532</v>
      </c>
      <c r="E770" s="0" t="s">
        <v>81</v>
      </c>
      <c r="F770" s="0" t="n">
        <v>680004</v>
      </c>
      <c r="G770" s="0" t="n">
        <v>0.1</v>
      </c>
      <c r="H770" s="0" t="n">
        <v>1</v>
      </c>
      <c r="I770" s="0" t="n">
        <v>212493919</v>
      </c>
      <c r="J770" s="0" t="s">
        <v>1533</v>
      </c>
    </row>
    <row r="771" customFormat="false" ht="15" hidden="false" customHeight="false" outlineLevel="0" collapsed="false">
      <c r="A771" s="0" t="s">
        <v>1534</v>
      </c>
      <c r="E771" s="0" t="s">
        <v>81</v>
      </c>
      <c r="F771" s="0" t="n">
        <v>673007</v>
      </c>
      <c r="G771" s="0" t="n">
        <v>0.1</v>
      </c>
      <c r="H771" s="0" t="n">
        <v>1</v>
      </c>
      <c r="I771" s="0" t="n">
        <v>212493987</v>
      </c>
      <c r="J771" s="0" t="s">
        <v>1535</v>
      </c>
    </row>
    <row r="772" customFormat="false" ht="15" hidden="false" customHeight="false" outlineLevel="0" collapsed="false">
      <c r="A772" s="0" t="s">
        <v>1536</v>
      </c>
      <c r="E772" s="0" t="s">
        <v>81</v>
      </c>
      <c r="F772" s="0" t="n">
        <v>671323</v>
      </c>
      <c r="G772" s="0" t="n">
        <v>0.1</v>
      </c>
      <c r="H772" s="0" t="n">
        <v>1</v>
      </c>
      <c r="I772" s="0" t="n">
        <v>212494145</v>
      </c>
      <c r="J772" s="0" t="s">
        <v>1537</v>
      </c>
    </row>
    <row r="773" customFormat="false" ht="15" hidden="false" customHeight="false" outlineLevel="0" collapsed="false">
      <c r="A773" s="0" t="s">
        <v>1538</v>
      </c>
      <c r="E773" s="0" t="s">
        <v>81</v>
      </c>
      <c r="F773" s="0" t="n">
        <v>671124</v>
      </c>
      <c r="G773" s="0" t="n">
        <v>0.1</v>
      </c>
      <c r="H773" s="0" t="n">
        <v>1</v>
      </c>
      <c r="I773" s="0" t="n">
        <v>212494573</v>
      </c>
      <c r="J773" s="0" t="s">
        <v>1539</v>
      </c>
    </row>
    <row r="774" customFormat="false" ht="15" hidden="false" customHeight="false" outlineLevel="0" collapsed="false">
      <c r="A774" s="0" t="s">
        <v>1540</v>
      </c>
      <c r="E774" s="0" t="s">
        <v>81</v>
      </c>
      <c r="F774" s="0" t="n">
        <v>670591</v>
      </c>
      <c r="G774" s="0" t="n">
        <v>0.1</v>
      </c>
      <c r="H774" s="0" t="n">
        <v>1</v>
      </c>
      <c r="I774" s="0" t="n">
        <v>212494381</v>
      </c>
      <c r="J774" s="0" t="s">
        <v>1541</v>
      </c>
    </row>
    <row r="775" customFormat="false" ht="15" hidden="false" customHeight="false" outlineLevel="0" collapsed="false">
      <c r="A775" s="0" t="s">
        <v>1542</v>
      </c>
      <c r="E775" s="0" t="s">
        <v>81</v>
      </c>
      <c r="F775" s="0" t="n">
        <v>670009</v>
      </c>
      <c r="G775" s="0" t="n">
        <v>0.1</v>
      </c>
      <c r="H775" s="0" t="n">
        <v>1</v>
      </c>
      <c r="I775" s="0" t="n">
        <v>212493968</v>
      </c>
      <c r="J775" s="0" t="s">
        <v>1543</v>
      </c>
    </row>
    <row r="776" customFormat="false" ht="15" hidden="false" customHeight="false" outlineLevel="0" collapsed="false">
      <c r="A776" s="0" t="s">
        <v>1544</v>
      </c>
      <c r="E776" s="0" t="s">
        <v>90</v>
      </c>
      <c r="F776" s="0" t="n">
        <v>642001</v>
      </c>
      <c r="G776" s="0" t="n">
        <v>0.1</v>
      </c>
      <c r="H776" s="0" t="n">
        <v>1</v>
      </c>
      <c r="I776" s="0" t="n">
        <v>212493890</v>
      </c>
      <c r="J776" s="0" t="s">
        <v>1545</v>
      </c>
    </row>
    <row r="777" customFormat="false" ht="15" hidden="false" customHeight="false" outlineLevel="0" collapsed="false">
      <c r="A777" s="0" t="s">
        <v>1546</v>
      </c>
      <c r="E777" s="0" t="s">
        <v>90</v>
      </c>
      <c r="F777" s="0" t="n">
        <v>641664</v>
      </c>
      <c r="G777" s="0" t="n">
        <v>0.1</v>
      </c>
      <c r="H777" s="0" t="n">
        <v>1</v>
      </c>
      <c r="I777" s="0" t="n">
        <v>212493924</v>
      </c>
      <c r="J777" s="0" t="s">
        <v>1547</v>
      </c>
    </row>
    <row r="778" customFormat="false" ht="15" hidden="false" customHeight="false" outlineLevel="0" collapsed="false">
      <c r="A778" s="0" t="s">
        <v>1548</v>
      </c>
      <c r="E778" s="0" t="s">
        <v>90</v>
      </c>
      <c r="F778" s="0" t="n">
        <v>641604</v>
      </c>
      <c r="G778" s="0" t="n">
        <v>0.1</v>
      </c>
      <c r="H778" s="0" t="n">
        <v>1</v>
      </c>
      <c r="I778" s="0" t="n">
        <v>212494405</v>
      </c>
      <c r="J778" s="0" t="s">
        <v>1549</v>
      </c>
    </row>
    <row r="779" customFormat="false" ht="15" hidden="false" customHeight="false" outlineLevel="0" collapsed="false">
      <c r="A779" s="0" t="s">
        <v>1550</v>
      </c>
      <c r="E779" s="0" t="s">
        <v>90</v>
      </c>
      <c r="F779" s="0" t="n">
        <v>641603</v>
      </c>
      <c r="G779" s="0" t="n">
        <v>0.1</v>
      </c>
      <c r="H779" s="0" t="n">
        <v>1</v>
      </c>
      <c r="I779" s="0" t="n">
        <v>212494224</v>
      </c>
      <c r="J779" s="0" t="s">
        <v>1551</v>
      </c>
    </row>
    <row r="780" customFormat="false" ht="15" hidden="false" customHeight="false" outlineLevel="0" collapsed="false">
      <c r="A780" s="0" t="s">
        <v>1552</v>
      </c>
      <c r="E780" s="0" t="s">
        <v>90</v>
      </c>
      <c r="F780" s="0" t="n">
        <v>641602</v>
      </c>
      <c r="G780" s="0" t="n">
        <v>0.1</v>
      </c>
      <c r="H780" s="0" t="n">
        <v>1</v>
      </c>
      <c r="I780" s="0" t="n">
        <v>212494566</v>
      </c>
      <c r="J780" s="0" t="s">
        <v>1553</v>
      </c>
    </row>
    <row r="781" customFormat="false" ht="15" hidden="false" customHeight="false" outlineLevel="0" collapsed="false">
      <c r="A781" s="0" t="s">
        <v>1554</v>
      </c>
      <c r="E781" s="0" t="s">
        <v>90</v>
      </c>
      <c r="F781" s="0" t="n">
        <v>641602</v>
      </c>
      <c r="G781" s="0" t="n">
        <v>0.1</v>
      </c>
      <c r="H781" s="0" t="n">
        <v>1</v>
      </c>
      <c r="I781" s="0" t="n">
        <v>212493973</v>
      </c>
      <c r="J781" s="0" t="s">
        <v>1555</v>
      </c>
    </row>
    <row r="782" customFormat="false" ht="15" hidden="false" customHeight="false" outlineLevel="0" collapsed="false">
      <c r="A782" s="0" t="s">
        <v>1556</v>
      </c>
      <c r="E782" s="0" t="s">
        <v>90</v>
      </c>
      <c r="F782" s="0" t="n">
        <v>641030</v>
      </c>
      <c r="G782" s="0" t="n">
        <v>0.1</v>
      </c>
      <c r="H782" s="0" t="n">
        <v>1</v>
      </c>
      <c r="I782" s="0" t="n">
        <v>212493996</v>
      </c>
      <c r="J782" s="0" t="s">
        <v>1557</v>
      </c>
    </row>
    <row r="783" customFormat="false" ht="15" hidden="false" customHeight="false" outlineLevel="0" collapsed="false">
      <c r="A783" s="0" t="s">
        <v>1558</v>
      </c>
      <c r="E783" s="0" t="s">
        <v>90</v>
      </c>
      <c r="F783" s="0" t="n">
        <v>641024</v>
      </c>
      <c r="G783" s="0" t="n">
        <v>0.1</v>
      </c>
      <c r="H783" s="0" t="n">
        <v>1</v>
      </c>
      <c r="I783" s="0" t="n">
        <v>212494517</v>
      </c>
      <c r="J783" s="0" t="s">
        <v>1559</v>
      </c>
    </row>
    <row r="784" customFormat="false" ht="15" hidden="false" customHeight="false" outlineLevel="0" collapsed="false">
      <c r="A784" s="0" t="s">
        <v>1560</v>
      </c>
      <c r="E784" s="0" t="s">
        <v>90</v>
      </c>
      <c r="F784" s="0" t="n">
        <v>641018</v>
      </c>
      <c r="G784" s="0" t="n">
        <v>0.1</v>
      </c>
      <c r="H784" s="0" t="n">
        <v>1</v>
      </c>
      <c r="I784" s="0" t="n">
        <v>212494096</v>
      </c>
      <c r="J784" s="0" t="s">
        <v>1561</v>
      </c>
    </row>
    <row r="785" customFormat="false" ht="15" hidden="false" customHeight="false" outlineLevel="0" collapsed="false">
      <c r="A785" s="0" t="s">
        <v>1562</v>
      </c>
      <c r="E785" s="0" t="s">
        <v>90</v>
      </c>
      <c r="F785" s="0" t="n">
        <v>641010</v>
      </c>
      <c r="G785" s="0" t="n">
        <v>0.1</v>
      </c>
      <c r="H785" s="0" t="n">
        <v>1</v>
      </c>
      <c r="I785" s="0" t="n">
        <v>212494366</v>
      </c>
      <c r="J785" s="0" t="s">
        <v>1563</v>
      </c>
    </row>
    <row r="786" customFormat="false" ht="15" hidden="false" customHeight="false" outlineLevel="0" collapsed="false">
      <c r="A786" s="0" t="s">
        <v>1564</v>
      </c>
      <c r="E786" s="0" t="s">
        <v>90</v>
      </c>
      <c r="F786" s="0" t="n">
        <v>641008</v>
      </c>
      <c r="G786" s="0" t="n">
        <v>0.1</v>
      </c>
      <c r="H786" s="0" t="n">
        <v>1</v>
      </c>
      <c r="I786" s="0" t="n">
        <v>212493983</v>
      </c>
      <c r="J786" s="0" t="s">
        <v>1565</v>
      </c>
    </row>
    <row r="787" customFormat="false" ht="15" hidden="false" customHeight="false" outlineLevel="0" collapsed="false">
      <c r="A787" s="0" t="s">
        <v>1566</v>
      </c>
      <c r="E787" s="0" t="s">
        <v>90</v>
      </c>
      <c r="F787" s="0" t="n">
        <v>641006</v>
      </c>
      <c r="G787" s="0" t="n">
        <v>0.1</v>
      </c>
      <c r="H787" s="0" t="n">
        <v>1</v>
      </c>
      <c r="I787" s="0" t="n">
        <v>212494365</v>
      </c>
      <c r="J787" s="0" t="s">
        <v>1567</v>
      </c>
    </row>
    <row r="788" customFormat="false" ht="15" hidden="false" customHeight="false" outlineLevel="0" collapsed="false">
      <c r="A788" s="0" t="s">
        <v>1568</v>
      </c>
      <c r="E788" s="0" t="s">
        <v>90</v>
      </c>
      <c r="F788" s="0" t="n">
        <v>641004</v>
      </c>
      <c r="G788" s="0" t="n">
        <v>0.1</v>
      </c>
      <c r="H788" s="0" t="n">
        <v>1</v>
      </c>
      <c r="I788" s="0" t="n">
        <v>212494167</v>
      </c>
      <c r="J788" s="0" t="s">
        <v>1569</v>
      </c>
    </row>
    <row r="789" customFormat="false" ht="15" hidden="false" customHeight="false" outlineLevel="0" collapsed="false">
      <c r="A789" s="0" t="s">
        <v>1570</v>
      </c>
      <c r="E789" s="0" t="s">
        <v>995</v>
      </c>
      <c r="F789" s="0" t="n">
        <v>110026</v>
      </c>
      <c r="G789" s="0" t="n">
        <v>0.1</v>
      </c>
      <c r="H789" s="0" t="n">
        <v>1</v>
      </c>
      <c r="I789" s="0" t="n">
        <v>212854648</v>
      </c>
      <c r="J789" s="0" t="s">
        <v>1571</v>
      </c>
    </row>
    <row r="790" customFormat="false" ht="15" hidden="false" customHeight="false" outlineLevel="0" collapsed="false">
      <c r="A790" s="0" t="s">
        <v>1572</v>
      </c>
      <c r="E790" s="0" t="s">
        <v>995</v>
      </c>
      <c r="F790" s="0" t="n">
        <v>110026</v>
      </c>
      <c r="G790" s="0" t="n">
        <v>0.1</v>
      </c>
      <c r="H790" s="0" t="n">
        <v>1</v>
      </c>
      <c r="I790" s="0" t="n">
        <v>212854647</v>
      </c>
      <c r="J790" s="0" t="s">
        <v>1573</v>
      </c>
    </row>
    <row r="791" customFormat="false" ht="15" hidden="false" customHeight="false" outlineLevel="0" collapsed="false">
      <c r="A791" s="0" t="s">
        <v>1574</v>
      </c>
      <c r="E791" s="0" t="s">
        <v>995</v>
      </c>
      <c r="F791" s="0" t="n">
        <v>110019</v>
      </c>
      <c r="G791" s="0" t="n">
        <v>0.1</v>
      </c>
      <c r="H791" s="0" t="n">
        <v>1</v>
      </c>
      <c r="I791" s="0" t="n">
        <v>212854646</v>
      </c>
      <c r="J791" s="0" t="s">
        <v>1575</v>
      </c>
    </row>
    <row r="792" customFormat="false" ht="15" hidden="false" customHeight="false" outlineLevel="0" collapsed="false">
      <c r="A792" s="0" t="s">
        <v>1576</v>
      </c>
      <c r="E792" s="0" t="s">
        <v>194</v>
      </c>
      <c r="F792" s="0" t="n">
        <v>410206</v>
      </c>
      <c r="G792" s="0" t="n">
        <v>0.1</v>
      </c>
      <c r="H792" s="0" t="n">
        <v>1</v>
      </c>
      <c r="I792" s="0" t="n">
        <v>212494255</v>
      </c>
      <c r="J792" s="0" t="s">
        <v>1577</v>
      </c>
    </row>
    <row r="793" customFormat="false" ht="15" hidden="false" customHeight="false" outlineLevel="0" collapsed="false">
      <c r="A793" s="0" t="s">
        <v>1578</v>
      </c>
      <c r="E793" s="0" t="s">
        <v>194</v>
      </c>
      <c r="F793" s="0" t="n">
        <v>410206</v>
      </c>
      <c r="G793" s="0" t="n">
        <v>0.1</v>
      </c>
      <c r="H793" s="0" t="n">
        <v>1</v>
      </c>
      <c r="I793" s="0" t="n">
        <v>212494213</v>
      </c>
      <c r="J793" s="0" t="s">
        <v>1579</v>
      </c>
    </row>
    <row r="794" customFormat="false" ht="15" hidden="false" customHeight="false" outlineLevel="0" collapsed="false">
      <c r="A794" s="0" t="s">
        <v>1580</v>
      </c>
      <c r="E794" s="0" t="s">
        <v>194</v>
      </c>
      <c r="F794" s="0" t="n">
        <v>410206</v>
      </c>
      <c r="G794" s="0" t="n">
        <v>0.1</v>
      </c>
      <c r="H794" s="0" t="n">
        <v>1</v>
      </c>
      <c r="I794" s="0" t="n">
        <v>212493966</v>
      </c>
      <c r="J794" s="0" t="s">
        <v>1581</v>
      </c>
    </row>
    <row r="795" customFormat="false" ht="15" hidden="false" customHeight="false" outlineLevel="0" collapsed="false">
      <c r="A795" s="0" t="s">
        <v>1582</v>
      </c>
      <c r="E795" s="0" t="s">
        <v>201</v>
      </c>
      <c r="F795" s="0" t="n">
        <v>403720</v>
      </c>
      <c r="G795" s="0" t="n">
        <v>0.1</v>
      </c>
      <c r="H795" s="0" t="n">
        <v>1</v>
      </c>
      <c r="I795" s="0" t="n">
        <v>212494054</v>
      </c>
      <c r="J795" s="0" t="s">
        <v>1583</v>
      </c>
    </row>
    <row r="796" customFormat="false" ht="15" hidden="false" customHeight="false" outlineLevel="0" collapsed="false">
      <c r="A796" s="0" t="s">
        <v>1584</v>
      </c>
      <c r="E796" s="0" t="s">
        <v>201</v>
      </c>
      <c r="F796" s="0" t="n">
        <v>403516</v>
      </c>
      <c r="G796" s="0" t="n">
        <v>0.1</v>
      </c>
      <c r="H796" s="0" t="n">
        <v>1</v>
      </c>
      <c r="I796" s="0" t="n">
        <v>212494248</v>
      </c>
      <c r="J796" s="0" t="s">
        <v>1585</v>
      </c>
    </row>
    <row r="797" customFormat="false" ht="15" hidden="false" customHeight="false" outlineLevel="0" collapsed="false">
      <c r="A797" s="0" t="s">
        <v>1586</v>
      </c>
      <c r="E797" s="0" t="s">
        <v>201</v>
      </c>
      <c r="F797" s="0" t="n">
        <v>403515</v>
      </c>
      <c r="G797" s="0" t="n">
        <v>0.1</v>
      </c>
      <c r="H797" s="0" t="n">
        <v>1</v>
      </c>
      <c r="I797" s="0" t="n">
        <v>212494283</v>
      </c>
      <c r="J797" s="0" t="s">
        <v>1587</v>
      </c>
    </row>
    <row r="798" customFormat="false" ht="15" hidden="false" customHeight="false" outlineLevel="0" collapsed="false">
      <c r="A798" s="0" t="s">
        <v>1588</v>
      </c>
      <c r="E798" s="0" t="s">
        <v>201</v>
      </c>
      <c r="F798" s="0" t="n">
        <v>403004</v>
      </c>
      <c r="G798" s="0" t="n">
        <v>0.1</v>
      </c>
      <c r="H798" s="0" t="n">
        <v>1</v>
      </c>
      <c r="I798" s="0" t="n">
        <v>212493883</v>
      </c>
      <c r="J798" s="0" t="s">
        <v>1589</v>
      </c>
    </row>
    <row r="799" customFormat="false" ht="15" hidden="false" customHeight="false" outlineLevel="0" collapsed="false">
      <c r="A799" s="0" t="s">
        <v>1590</v>
      </c>
      <c r="E799" s="0" t="s">
        <v>194</v>
      </c>
      <c r="F799" s="0" t="n">
        <v>401404</v>
      </c>
      <c r="G799" s="0" t="n">
        <v>0.1</v>
      </c>
      <c r="H799" s="0" t="n">
        <v>1</v>
      </c>
      <c r="I799" s="0" t="n">
        <v>212494161</v>
      </c>
      <c r="J799" s="0" t="s">
        <v>1591</v>
      </c>
    </row>
    <row r="800" customFormat="false" ht="15" hidden="false" customHeight="false" outlineLevel="0" collapsed="false">
      <c r="A800" s="0" t="s">
        <v>1592</v>
      </c>
      <c r="E800" s="0" t="s">
        <v>194</v>
      </c>
      <c r="F800" s="0" t="n">
        <v>401208</v>
      </c>
      <c r="G800" s="0" t="n">
        <v>0.1</v>
      </c>
      <c r="H800" s="0" t="n">
        <v>1</v>
      </c>
      <c r="I800" s="0" t="n">
        <v>212494407</v>
      </c>
      <c r="J800" s="0" t="s">
        <v>1593</v>
      </c>
    </row>
    <row r="801" customFormat="false" ht="15" hidden="false" customHeight="false" outlineLevel="0" collapsed="false">
      <c r="A801" s="0" t="s">
        <v>1594</v>
      </c>
      <c r="E801" s="0" t="s">
        <v>194</v>
      </c>
      <c r="F801" s="0" t="n">
        <v>401203</v>
      </c>
      <c r="G801" s="0" t="n">
        <v>0.1</v>
      </c>
      <c r="H801" s="0" t="n">
        <v>1</v>
      </c>
      <c r="I801" s="0" t="n">
        <v>212494052</v>
      </c>
      <c r="J801" s="0" t="s">
        <v>1595</v>
      </c>
    </row>
    <row r="802" customFormat="false" ht="15" hidden="false" customHeight="false" outlineLevel="0" collapsed="false">
      <c r="A802" s="0" t="s">
        <v>1596</v>
      </c>
      <c r="E802" s="0" t="s">
        <v>194</v>
      </c>
      <c r="F802" s="0" t="n">
        <v>401203</v>
      </c>
      <c r="G802" s="0" t="n">
        <v>0.1</v>
      </c>
      <c r="H802" s="0" t="n">
        <v>1</v>
      </c>
      <c r="I802" s="0" t="n">
        <v>212493990</v>
      </c>
      <c r="J802" s="0" t="s">
        <v>1597</v>
      </c>
    </row>
    <row r="803" customFormat="false" ht="15" hidden="false" customHeight="false" outlineLevel="0" collapsed="false">
      <c r="A803" s="0" t="s">
        <v>1598</v>
      </c>
      <c r="E803" s="0" t="s">
        <v>194</v>
      </c>
      <c r="F803" s="0" t="n">
        <v>401202</v>
      </c>
      <c r="G803" s="0" t="n">
        <v>0.1</v>
      </c>
      <c r="H803" s="0" t="n">
        <v>1</v>
      </c>
      <c r="I803" s="0" t="n">
        <v>212494231</v>
      </c>
      <c r="J803" s="0" t="s">
        <v>1599</v>
      </c>
    </row>
    <row r="804" customFormat="false" ht="15" hidden="false" customHeight="false" outlineLevel="0" collapsed="false">
      <c r="A804" s="0" t="s">
        <v>1600</v>
      </c>
      <c r="E804" s="0" t="s">
        <v>194</v>
      </c>
      <c r="F804" s="0" t="n">
        <v>401107</v>
      </c>
      <c r="G804" s="0" t="n">
        <v>0.1</v>
      </c>
      <c r="H804" s="0" t="n">
        <v>1</v>
      </c>
      <c r="I804" s="0" t="n">
        <v>212494406</v>
      </c>
      <c r="J804" s="0" t="s">
        <v>1601</v>
      </c>
    </row>
    <row r="805" customFormat="false" ht="15" hidden="false" customHeight="false" outlineLevel="0" collapsed="false">
      <c r="A805" s="0" t="s">
        <v>1602</v>
      </c>
      <c r="E805" s="0" t="s">
        <v>194</v>
      </c>
      <c r="F805" s="0" t="n">
        <v>401107</v>
      </c>
      <c r="G805" s="0" t="n">
        <v>0.1</v>
      </c>
      <c r="H805" s="0" t="n">
        <v>1</v>
      </c>
      <c r="I805" s="0" t="n">
        <v>212494383</v>
      </c>
      <c r="J805" s="0" t="s">
        <v>1603</v>
      </c>
    </row>
    <row r="806" customFormat="false" ht="15" hidden="false" customHeight="false" outlineLevel="0" collapsed="false">
      <c r="A806" s="0" t="s">
        <v>1604</v>
      </c>
      <c r="E806" s="0" t="s">
        <v>194</v>
      </c>
      <c r="F806" s="0" t="n">
        <v>401107</v>
      </c>
      <c r="G806" s="0" t="n">
        <v>0.1</v>
      </c>
      <c r="H806" s="0" t="n">
        <v>1</v>
      </c>
      <c r="I806" s="0" t="n">
        <v>212494382</v>
      </c>
      <c r="J806" s="0" t="s">
        <v>1605</v>
      </c>
    </row>
    <row r="807" customFormat="false" ht="15" hidden="false" customHeight="false" outlineLevel="0" collapsed="false">
      <c r="A807" s="0" t="s">
        <v>1606</v>
      </c>
      <c r="E807" s="0" t="s">
        <v>194</v>
      </c>
      <c r="F807" s="0" t="n">
        <v>401105</v>
      </c>
      <c r="G807" s="0" t="n">
        <v>0.1</v>
      </c>
      <c r="H807" s="0" t="n">
        <v>1</v>
      </c>
      <c r="I807" s="0" t="n">
        <v>212494578</v>
      </c>
      <c r="J807" s="0" t="s">
        <v>1607</v>
      </c>
    </row>
    <row r="808" customFormat="false" ht="15" hidden="false" customHeight="false" outlineLevel="0" collapsed="false">
      <c r="A808" s="0" t="s">
        <v>1608</v>
      </c>
      <c r="E808" s="0" t="s">
        <v>194</v>
      </c>
      <c r="F808" s="0" t="n">
        <v>400709</v>
      </c>
      <c r="G808" s="0" t="n">
        <v>0.1</v>
      </c>
      <c r="H808" s="0" t="n">
        <v>1</v>
      </c>
      <c r="I808" s="0" t="n">
        <v>212493907</v>
      </c>
      <c r="J808" s="0" t="s">
        <v>1609</v>
      </c>
    </row>
    <row r="809" customFormat="false" ht="15" hidden="false" customHeight="false" outlineLevel="0" collapsed="false">
      <c r="A809" s="0" t="s">
        <v>1610</v>
      </c>
      <c r="E809" s="0" t="s">
        <v>194</v>
      </c>
      <c r="F809" s="0" t="n">
        <v>400706</v>
      </c>
      <c r="G809" s="0" t="n">
        <v>0.1</v>
      </c>
      <c r="H809" s="0" t="n">
        <v>1</v>
      </c>
      <c r="I809" s="0" t="n">
        <v>212494031</v>
      </c>
      <c r="J809" s="0" t="s">
        <v>1611</v>
      </c>
    </row>
    <row r="810" customFormat="false" ht="15" hidden="false" customHeight="false" outlineLevel="0" collapsed="false">
      <c r="A810" s="0" t="s">
        <v>1612</v>
      </c>
      <c r="E810" s="0" t="s">
        <v>194</v>
      </c>
      <c r="F810" s="0" t="n">
        <v>400706</v>
      </c>
      <c r="G810" s="0" t="n">
        <v>0.1</v>
      </c>
      <c r="H810" s="0" t="n">
        <v>1</v>
      </c>
      <c r="I810" s="0" t="n">
        <v>212494010</v>
      </c>
      <c r="J810" s="0" t="s">
        <v>1613</v>
      </c>
    </row>
    <row r="811" customFormat="false" ht="15" hidden="false" customHeight="false" outlineLevel="0" collapsed="false">
      <c r="A811" s="0" t="s">
        <v>1614</v>
      </c>
      <c r="E811" s="0" t="s">
        <v>194</v>
      </c>
      <c r="F811" s="0" t="n">
        <v>400705</v>
      </c>
      <c r="G811" s="0" t="n">
        <v>0.1</v>
      </c>
      <c r="H811" s="0" t="n">
        <v>1</v>
      </c>
      <c r="I811" s="0" t="n">
        <v>212494530</v>
      </c>
      <c r="J811" s="0" t="s">
        <v>1615</v>
      </c>
    </row>
    <row r="812" customFormat="false" ht="15" hidden="false" customHeight="false" outlineLevel="0" collapsed="false">
      <c r="A812" s="0" t="s">
        <v>1616</v>
      </c>
      <c r="E812" s="0" t="s">
        <v>194</v>
      </c>
      <c r="F812" s="0" t="n">
        <v>400703</v>
      </c>
      <c r="G812" s="0" t="n">
        <v>0.1</v>
      </c>
      <c r="H812" s="0" t="n">
        <v>1</v>
      </c>
      <c r="I812" s="0" t="n">
        <v>212493970</v>
      </c>
      <c r="J812" s="0" t="s">
        <v>1617</v>
      </c>
    </row>
    <row r="813" customFormat="false" ht="15" hidden="false" customHeight="false" outlineLevel="0" collapsed="false">
      <c r="A813" s="0" t="s">
        <v>1618</v>
      </c>
      <c r="E813" s="0" t="s">
        <v>194</v>
      </c>
      <c r="F813" s="0" t="n">
        <v>400703</v>
      </c>
      <c r="G813" s="0" t="n">
        <v>0.1</v>
      </c>
      <c r="H813" s="0" t="n">
        <v>1</v>
      </c>
      <c r="I813" s="0" t="n">
        <v>212493953</v>
      </c>
      <c r="J813" s="0" t="s">
        <v>1619</v>
      </c>
    </row>
    <row r="814" customFormat="false" ht="15" hidden="false" customHeight="false" outlineLevel="0" collapsed="false">
      <c r="A814" s="0" t="s">
        <v>1620</v>
      </c>
      <c r="E814" s="0" t="s">
        <v>194</v>
      </c>
      <c r="F814" s="0" t="n">
        <v>400701</v>
      </c>
      <c r="G814" s="0" t="n">
        <v>0.1</v>
      </c>
      <c r="H814" s="0" t="n">
        <v>1</v>
      </c>
      <c r="I814" s="0" t="n">
        <v>212493906</v>
      </c>
      <c r="J814" s="0" t="s">
        <v>1621</v>
      </c>
    </row>
    <row r="815" customFormat="false" ht="15" hidden="false" customHeight="false" outlineLevel="0" collapsed="false">
      <c r="A815" s="0" t="s">
        <v>1622</v>
      </c>
      <c r="E815" s="0" t="s">
        <v>194</v>
      </c>
      <c r="F815" s="0" t="n">
        <v>400615</v>
      </c>
      <c r="G815" s="0" t="n">
        <v>0.1</v>
      </c>
      <c r="H815" s="0" t="n">
        <v>1</v>
      </c>
      <c r="I815" s="0" t="n">
        <v>212494514</v>
      </c>
      <c r="J815" s="0" t="s">
        <v>1623</v>
      </c>
    </row>
    <row r="816" customFormat="false" ht="15" hidden="false" customHeight="false" outlineLevel="0" collapsed="false">
      <c r="A816" s="0" t="s">
        <v>1624</v>
      </c>
      <c r="E816" s="0" t="s">
        <v>194</v>
      </c>
      <c r="F816" s="0" t="n">
        <v>400612</v>
      </c>
      <c r="G816" s="0" t="n">
        <v>0.1</v>
      </c>
      <c r="H816" s="0" t="n">
        <v>1</v>
      </c>
      <c r="I816" s="0" t="n">
        <v>212494451</v>
      </c>
      <c r="J816" s="0" t="s">
        <v>1625</v>
      </c>
    </row>
    <row r="817" customFormat="false" ht="15" hidden="false" customHeight="false" outlineLevel="0" collapsed="false">
      <c r="A817" s="0" t="s">
        <v>1626</v>
      </c>
      <c r="E817" s="0" t="s">
        <v>194</v>
      </c>
      <c r="F817" s="0" t="n">
        <v>400612</v>
      </c>
      <c r="G817" s="0" t="n">
        <v>0.1</v>
      </c>
      <c r="H817" s="0" t="n">
        <v>1</v>
      </c>
      <c r="I817" s="0" t="n">
        <v>212494234</v>
      </c>
      <c r="J817" s="0" t="s">
        <v>1627</v>
      </c>
    </row>
    <row r="818" customFormat="false" ht="15" hidden="false" customHeight="false" outlineLevel="0" collapsed="false">
      <c r="A818" s="0" t="s">
        <v>1628</v>
      </c>
      <c r="E818" s="0" t="s">
        <v>194</v>
      </c>
      <c r="F818" s="0" t="n">
        <v>400607</v>
      </c>
      <c r="G818" s="0" t="n">
        <v>0.1</v>
      </c>
      <c r="H818" s="0" t="n">
        <v>1</v>
      </c>
      <c r="I818" s="0" t="n">
        <v>212494186</v>
      </c>
      <c r="J818" s="0" t="s">
        <v>1629</v>
      </c>
    </row>
    <row r="819" customFormat="false" ht="15" hidden="false" customHeight="false" outlineLevel="0" collapsed="false">
      <c r="A819" s="0" t="s">
        <v>1630</v>
      </c>
      <c r="E819" s="0" t="s">
        <v>194</v>
      </c>
      <c r="F819" s="0" t="n">
        <v>400607</v>
      </c>
      <c r="G819" s="0" t="n">
        <v>0.1</v>
      </c>
      <c r="H819" s="0" t="n">
        <v>1</v>
      </c>
      <c r="I819" s="0" t="n">
        <v>212494114</v>
      </c>
      <c r="J819" s="0" t="s">
        <v>1631</v>
      </c>
    </row>
    <row r="820" customFormat="false" ht="15" hidden="false" customHeight="false" outlineLevel="0" collapsed="false">
      <c r="A820" s="0" t="s">
        <v>1632</v>
      </c>
      <c r="E820" s="0" t="s">
        <v>194</v>
      </c>
      <c r="F820" s="0" t="n">
        <v>400607</v>
      </c>
      <c r="G820" s="0" t="n">
        <v>0.1</v>
      </c>
      <c r="H820" s="0" t="n">
        <v>1</v>
      </c>
      <c r="I820" s="0" t="n">
        <v>212494098</v>
      </c>
      <c r="J820" s="0" t="s">
        <v>1633</v>
      </c>
    </row>
    <row r="821" customFormat="false" ht="15" hidden="false" customHeight="false" outlineLevel="0" collapsed="false">
      <c r="A821" s="0" t="s">
        <v>1634</v>
      </c>
      <c r="E821" s="0" t="s">
        <v>194</v>
      </c>
      <c r="F821" s="0" t="n">
        <v>400103</v>
      </c>
      <c r="G821" s="0" t="n">
        <v>0.1</v>
      </c>
      <c r="H821" s="0" t="n">
        <v>1</v>
      </c>
      <c r="I821" s="0" t="n">
        <v>212493958</v>
      </c>
      <c r="J821" s="0" t="s">
        <v>1635</v>
      </c>
    </row>
    <row r="822" customFormat="false" ht="15" hidden="false" customHeight="false" outlineLevel="0" collapsed="false">
      <c r="A822" s="0" t="s">
        <v>1636</v>
      </c>
      <c r="E822" s="0" t="s">
        <v>194</v>
      </c>
      <c r="F822" s="0" t="n">
        <v>400102</v>
      </c>
      <c r="G822" s="0" t="n">
        <v>0.1</v>
      </c>
      <c r="H822" s="0" t="n">
        <v>1</v>
      </c>
      <c r="I822" s="0" t="n">
        <v>212494074</v>
      </c>
      <c r="J822" s="0" t="s">
        <v>1637</v>
      </c>
    </row>
    <row r="823" customFormat="false" ht="15" hidden="false" customHeight="false" outlineLevel="0" collapsed="false">
      <c r="A823" s="0" t="s">
        <v>1638</v>
      </c>
      <c r="E823" s="0" t="s">
        <v>194</v>
      </c>
      <c r="F823" s="0" t="n">
        <v>400102</v>
      </c>
      <c r="G823" s="0" t="n">
        <v>0.1</v>
      </c>
      <c r="H823" s="0" t="n">
        <v>1</v>
      </c>
      <c r="I823" s="0" t="n">
        <v>212493901</v>
      </c>
      <c r="J823" s="0" t="s">
        <v>1639</v>
      </c>
    </row>
    <row r="824" customFormat="false" ht="15" hidden="false" customHeight="false" outlineLevel="0" collapsed="false">
      <c r="A824" s="0" t="s">
        <v>1640</v>
      </c>
      <c r="E824" s="0" t="s">
        <v>194</v>
      </c>
      <c r="F824" s="0" t="n">
        <v>400097</v>
      </c>
      <c r="G824" s="0" t="n">
        <v>0.1</v>
      </c>
      <c r="H824" s="0" t="n">
        <v>1</v>
      </c>
      <c r="I824" s="0" t="n">
        <v>212494137</v>
      </c>
      <c r="J824" s="0" t="s">
        <v>1641</v>
      </c>
    </row>
    <row r="825" customFormat="false" ht="15" hidden="false" customHeight="false" outlineLevel="0" collapsed="false">
      <c r="A825" s="0" t="s">
        <v>1642</v>
      </c>
      <c r="E825" s="0" t="s">
        <v>194</v>
      </c>
      <c r="F825" s="0" t="n">
        <v>400097</v>
      </c>
      <c r="G825" s="0" t="n">
        <v>0.1</v>
      </c>
      <c r="H825" s="0" t="n">
        <v>1</v>
      </c>
      <c r="I825" s="0" t="n">
        <v>212494037</v>
      </c>
      <c r="J825" s="0" t="s">
        <v>1643</v>
      </c>
    </row>
    <row r="826" customFormat="false" ht="15" hidden="false" customHeight="false" outlineLevel="0" collapsed="false">
      <c r="A826" s="0" t="s">
        <v>1644</v>
      </c>
      <c r="E826" s="0" t="s">
        <v>194</v>
      </c>
      <c r="F826" s="0" t="n">
        <v>400095</v>
      </c>
      <c r="G826" s="0" t="n">
        <v>0.1</v>
      </c>
      <c r="H826" s="0" t="n">
        <v>1</v>
      </c>
      <c r="I826" s="0" t="n">
        <v>212494253</v>
      </c>
      <c r="J826" s="0" t="s">
        <v>1645</v>
      </c>
    </row>
    <row r="827" customFormat="false" ht="15" hidden="false" customHeight="false" outlineLevel="0" collapsed="false">
      <c r="A827" s="0" t="s">
        <v>1646</v>
      </c>
      <c r="E827" s="0" t="s">
        <v>194</v>
      </c>
      <c r="F827" s="0" t="n">
        <v>400093</v>
      </c>
      <c r="G827" s="0" t="n">
        <v>0.1</v>
      </c>
      <c r="H827" s="0" t="n">
        <v>1</v>
      </c>
      <c r="I827" s="0" t="n">
        <v>212493940</v>
      </c>
      <c r="J827" s="0" t="s">
        <v>1647</v>
      </c>
    </row>
    <row r="828" customFormat="false" ht="15" hidden="false" customHeight="false" outlineLevel="0" collapsed="false">
      <c r="A828" s="0" t="s">
        <v>1648</v>
      </c>
      <c r="E828" s="0" t="s">
        <v>194</v>
      </c>
      <c r="F828" s="0" t="n">
        <v>400091</v>
      </c>
      <c r="G828" s="0" t="n">
        <v>0.1</v>
      </c>
      <c r="H828" s="0" t="n">
        <v>1</v>
      </c>
      <c r="I828" s="0" t="n">
        <v>212494111</v>
      </c>
      <c r="J828" s="0" t="s">
        <v>1649</v>
      </c>
    </row>
    <row r="829" customFormat="false" ht="15" hidden="false" customHeight="false" outlineLevel="0" collapsed="false">
      <c r="A829" s="0" t="s">
        <v>1650</v>
      </c>
      <c r="E829" s="0" t="s">
        <v>194</v>
      </c>
      <c r="F829" s="0" t="n">
        <v>400089</v>
      </c>
      <c r="G829" s="0" t="n">
        <v>0.1</v>
      </c>
      <c r="H829" s="0" t="n">
        <v>1</v>
      </c>
      <c r="I829" s="0" t="n">
        <v>212494460</v>
      </c>
      <c r="J829" s="0" t="s">
        <v>1651</v>
      </c>
    </row>
    <row r="830" customFormat="false" ht="15" hidden="false" customHeight="false" outlineLevel="0" collapsed="false">
      <c r="A830" s="0" t="s">
        <v>1652</v>
      </c>
      <c r="E830" s="0" t="s">
        <v>194</v>
      </c>
      <c r="F830" s="0" t="n">
        <v>400086</v>
      </c>
      <c r="G830" s="0" t="n">
        <v>0.1</v>
      </c>
      <c r="H830" s="0" t="n">
        <v>1</v>
      </c>
      <c r="I830" s="0" t="n">
        <v>212494526</v>
      </c>
      <c r="J830" s="0" t="s">
        <v>1653</v>
      </c>
    </row>
    <row r="831" customFormat="false" ht="15" hidden="false" customHeight="false" outlineLevel="0" collapsed="false">
      <c r="A831" s="0" t="s">
        <v>1654</v>
      </c>
      <c r="E831" s="0" t="s">
        <v>194</v>
      </c>
      <c r="F831" s="0" t="n">
        <v>400086</v>
      </c>
      <c r="G831" s="0" t="n">
        <v>0.1</v>
      </c>
      <c r="H831" s="0" t="n">
        <v>1</v>
      </c>
      <c r="I831" s="0" t="n">
        <v>212494438</v>
      </c>
      <c r="J831" s="0" t="s">
        <v>1655</v>
      </c>
    </row>
    <row r="832" customFormat="false" ht="15" hidden="false" customHeight="false" outlineLevel="0" collapsed="false">
      <c r="A832" s="0" t="s">
        <v>1656</v>
      </c>
      <c r="E832" s="0" t="s">
        <v>194</v>
      </c>
      <c r="F832" s="0" t="n">
        <v>400086</v>
      </c>
      <c r="G832" s="0" t="n">
        <v>0.1</v>
      </c>
      <c r="H832" s="0" t="n">
        <v>1</v>
      </c>
      <c r="I832" s="0" t="n">
        <v>212494112</v>
      </c>
      <c r="J832" s="0" t="s">
        <v>1657</v>
      </c>
    </row>
    <row r="833" customFormat="false" ht="15" hidden="false" customHeight="false" outlineLevel="0" collapsed="false">
      <c r="A833" s="0" t="s">
        <v>1658</v>
      </c>
      <c r="E833" s="0" t="s">
        <v>194</v>
      </c>
      <c r="F833" s="0" t="n">
        <v>400084</v>
      </c>
      <c r="G833" s="0" t="n">
        <v>0.1</v>
      </c>
      <c r="H833" s="0" t="n">
        <v>1</v>
      </c>
      <c r="I833" s="0" t="n">
        <v>212494519</v>
      </c>
      <c r="J833" s="0" t="s">
        <v>1659</v>
      </c>
    </row>
    <row r="834" customFormat="false" ht="15" hidden="false" customHeight="false" outlineLevel="0" collapsed="false">
      <c r="A834" s="0" t="s">
        <v>1660</v>
      </c>
      <c r="E834" s="0" t="s">
        <v>194</v>
      </c>
      <c r="F834" s="0" t="n">
        <v>400080</v>
      </c>
      <c r="G834" s="0" t="n">
        <v>0.1</v>
      </c>
      <c r="H834" s="0" t="n">
        <v>1</v>
      </c>
      <c r="I834" s="0" t="n">
        <v>212494345</v>
      </c>
      <c r="J834" s="0" t="s">
        <v>1661</v>
      </c>
    </row>
    <row r="835" customFormat="false" ht="15" hidden="false" customHeight="false" outlineLevel="0" collapsed="false">
      <c r="A835" s="0" t="s">
        <v>1662</v>
      </c>
      <c r="E835" s="0" t="s">
        <v>194</v>
      </c>
      <c r="F835" s="0" t="n">
        <v>400080</v>
      </c>
      <c r="G835" s="0" t="n">
        <v>0.1</v>
      </c>
      <c r="H835" s="0" t="n">
        <v>1</v>
      </c>
      <c r="I835" s="0" t="n">
        <v>212494267</v>
      </c>
      <c r="J835" s="0" t="s">
        <v>1663</v>
      </c>
    </row>
    <row r="836" customFormat="false" ht="15" hidden="false" customHeight="false" outlineLevel="0" collapsed="false">
      <c r="A836" s="0" t="s">
        <v>1664</v>
      </c>
      <c r="E836" s="0" t="s">
        <v>194</v>
      </c>
      <c r="F836" s="0" t="n">
        <v>400080</v>
      </c>
      <c r="G836" s="0" t="n">
        <v>0.1</v>
      </c>
      <c r="H836" s="0" t="n">
        <v>1</v>
      </c>
      <c r="I836" s="0" t="n">
        <v>212493952</v>
      </c>
      <c r="J836" s="0" t="s">
        <v>1665</v>
      </c>
    </row>
    <row r="837" customFormat="false" ht="15" hidden="false" customHeight="false" outlineLevel="0" collapsed="false">
      <c r="A837" s="0" t="s">
        <v>1666</v>
      </c>
      <c r="E837" s="0" t="s">
        <v>194</v>
      </c>
      <c r="F837" s="0" t="n">
        <v>400078</v>
      </c>
      <c r="G837" s="0" t="n">
        <v>0.1</v>
      </c>
      <c r="H837" s="0" t="n">
        <v>1</v>
      </c>
      <c r="I837" s="0" t="n">
        <v>212494198</v>
      </c>
      <c r="J837" s="0" t="s">
        <v>1667</v>
      </c>
    </row>
    <row r="838" customFormat="false" ht="15" hidden="false" customHeight="false" outlineLevel="0" collapsed="false">
      <c r="A838" s="0" t="s">
        <v>1668</v>
      </c>
      <c r="E838" s="0" t="s">
        <v>194</v>
      </c>
      <c r="F838" s="0" t="n">
        <v>400078</v>
      </c>
      <c r="G838" s="0" t="n">
        <v>0.1</v>
      </c>
      <c r="H838" s="0" t="n">
        <v>1</v>
      </c>
      <c r="I838" s="0" t="n">
        <v>212493974</v>
      </c>
      <c r="J838" s="0" t="s">
        <v>1669</v>
      </c>
    </row>
    <row r="839" customFormat="false" ht="15" hidden="false" customHeight="false" outlineLevel="0" collapsed="false">
      <c r="A839" s="0" t="s">
        <v>1670</v>
      </c>
      <c r="E839" s="0" t="s">
        <v>194</v>
      </c>
      <c r="F839" s="0" t="n">
        <v>400072</v>
      </c>
      <c r="G839" s="0" t="n">
        <v>0.1</v>
      </c>
      <c r="H839" s="0" t="n">
        <v>1</v>
      </c>
      <c r="I839" s="0" t="n">
        <v>212494174</v>
      </c>
      <c r="J839" s="0" t="s">
        <v>1671</v>
      </c>
    </row>
    <row r="840" customFormat="false" ht="15" hidden="false" customHeight="false" outlineLevel="0" collapsed="false">
      <c r="A840" s="0" t="s">
        <v>1672</v>
      </c>
      <c r="E840" s="0" t="s">
        <v>194</v>
      </c>
      <c r="F840" s="0" t="n">
        <v>400070</v>
      </c>
      <c r="G840" s="0" t="n">
        <v>0.1</v>
      </c>
      <c r="H840" s="0" t="n">
        <v>1</v>
      </c>
      <c r="I840" s="0" t="n">
        <v>212494402</v>
      </c>
      <c r="J840" s="0" t="s">
        <v>1673</v>
      </c>
    </row>
    <row r="841" customFormat="false" ht="15" hidden="false" customHeight="false" outlineLevel="0" collapsed="false">
      <c r="A841" s="0" t="s">
        <v>1674</v>
      </c>
      <c r="E841" s="0" t="s">
        <v>194</v>
      </c>
      <c r="F841" s="0" t="n">
        <v>400069</v>
      </c>
      <c r="G841" s="0" t="n">
        <v>0.1</v>
      </c>
      <c r="H841" s="0" t="n">
        <v>1</v>
      </c>
      <c r="I841" s="0" t="n">
        <v>212494348</v>
      </c>
      <c r="J841" s="0" t="s">
        <v>1675</v>
      </c>
    </row>
    <row r="842" customFormat="false" ht="15" hidden="false" customHeight="false" outlineLevel="0" collapsed="false">
      <c r="A842" s="0" t="s">
        <v>1676</v>
      </c>
      <c r="E842" s="0" t="s">
        <v>194</v>
      </c>
      <c r="F842" s="0" t="n">
        <v>400067</v>
      </c>
      <c r="G842" s="0" t="n">
        <v>0.1</v>
      </c>
      <c r="H842" s="0" t="n">
        <v>1</v>
      </c>
      <c r="I842" s="0" t="n">
        <v>212494118</v>
      </c>
      <c r="J842" s="0" t="s">
        <v>1677</v>
      </c>
    </row>
    <row r="843" customFormat="false" ht="15" hidden="false" customHeight="false" outlineLevel="0" collapsed="false">
      <c r="A843" s="0" t="s">
        <v>1678</v>
      </c>
      <c r="E843" s="0" t="s">
        <v>194</v>
      </c>
      <c r="F843" s="0" t="n">
        <v>400066</v>
      </c>
      <c r="G843" s="0" t="n">
        <v>0.1</v>
      </c>
      <c r="H843" s="0" t="n">
        <v>1</v>
      </c>
      <c r="I843" s="0" t="n">
        <v>212494017</v>
      </c>
      <c r="J843" s="0" t="s">
        <v>1679</v>
      </c>
    </row>
    <row r="844" customFormat="false" ht="15" hidden="false" customHeight="false" outlineLevel="0" collapsed="false">
      <c r="A844" s="0" t="s">
        <v>1680</v>
      </c>
      <c r="E844" s="0" t="s">
        <v>194</v>
      </c>
      <c r="F844" s="0" t="n">
        <v>400065</v>
      </c>
      <c r="G844" s="0" t="n">
        <v>0.1</v>
      </c>
      <c r="H844" s="0" t="n">
        <v>1</v>
      </c>
      <c r="I844" s="0" t="n">
        <v>212494481</v>
      </c>
      <c r="J844" s="0" t="s">
        <v>1681</v>
      </c>
    </row>
    <row r="845" customFormat="false" ht="15" hidden="false" customHeight="false" outlineLevel="0" collapsed="false">
      <c r="A845" s="0" t="s">
        <v>1682</v>
      </c>
      <c r="E845" s="0" t="s">
        <v>194</v>
      </c>
      <c r="F845" s="0" t="n">
        <v>400065</v>
      </c>
      <c r="G845" s="0" t="n">
        <v>0.1</v>
      </c>
      <c r="H845" s="0" t="n">
        <v>1</v>
      </c>
      <c r="I845" s="0" t="n">
        <v>212494276</v>
      </c>
      <c r="J845" s="0" t="s">
        <v>1683</v>
      </c>
    </row>
    <row r="846" customFormat="false" ht="15" hidden="false" customHeight="false" outlineLevel="0" collapsed="false">
      <c r="A846" s="0" t="s">
        <v>1684</v>
      </c>
      <c r="E846" s="0" t="s">
        <v>194</v>
      </c>
      <c r="F846" s="0" t="n">
        <v>400064</v>
      </c>
      <c r="G846" s="0" t="n">
        <v>0.1</v>
      </c>
      <c r="H846" s="0" t="n">
        <v>1</v>
      </c>
      <c r="I846" s="0" t="n">
        <v>212494499</v>
      </c>
      <c r="J846" s="0" t="s">
        <v>1685</v>
      </c>
    </row>
    <row r="847" customFormat="false" ht="15" hidden="false" customHeight="false" outlineLevel="0" collapsed="false">
      <c r="A847" s="0" t="s">
        <v>1684</v>
      </c>
      <c r="E847" s="0" t="s">
        <v>194</v>
      </c>
      <c r="F847" s="0" t="n">
        <v>400064</v>
      </c>
      <c r="G847" s="0" t="n">
        <v>0.1</v>
      </c>
      <c r="H847" s="0" t="n">
        <v>1</v>
      </c>
      <c r="I847" s="0" t="n">
        <v>212494499</v>
      </c>
      <c r="J847" s="0" t="s">
        <v>1685</v>
      </c>
    </row>
    <row r="848" customFormat="false" ht="15" hidden="false" customHeight="false" outlineLevel="0" collapsed="false">
      <c r="A848" s="0" t="s">
        <v>1686</v>
      </c>
      <c r="E848" s="0" t="s">
        <v>194</v>
      </c>
      <c r="F848" s="0" t="n">
        <v>400064</v>
      </c>
      <c r="G848" s="0" t="n">
        <v>0.1</v>
      </c>
      <c r="H848" s="0" t="n">
        <v>1</v>
      </c>
      <c r="I848" s="0" t="n">
        <v>212494459</v>
      </c>
      <c r="J848" s="0" t="s">
        <v>1687</v>
      </c>
    </row>
    <row r="849" customFormat="false" ht="15" hidden="false" customHeight="false" outlineLevel="0" collapsed="false">
      <c r="A849" s="0" t="s">
        <v>1688</v>
      </c>
      <c r="E849" s="0" t="s">
        <v>194</v>
      </c>
      <c r="F849" s="0" t="n">
        <v>400064</v>
      </c>
      <c r="G849" s="0" t="n">
        <v>0.1</v>
      </c>
      <c r="H849" s="0" t="n">
        <v>1</v>
      </c>
      <c r="I849" s="0" t="n">
        <v>212494458</v>
      </c>
      <c r="J849" s="0" t="s">
        <v>1689</v>
      </c>
    </row>
    <row r="850" customFormat="false" ht="15" hidden="false" customHeight="false" outlineLevel="0" collapsed="false">
      <c r="A850" s="0" t="s">
        <v>1690</v>
      </c>
      <c r="E850" s="0" t="s">
        <v>194</v>
      </c>
      <c r="F850" s="0" t="n">
        <v>400064</v>
      </c>
      <c r="G850" s="0" t="n">
        <v>0.1</v>
      </c>
      <c r="H850" s="0" t="n">
        <v>1</v>
      </c>
      <c r="I850" s="0" t="n">
        <v>212494184</v>
      </c>
      <c r="J850" s="0" t="s">
        <v>1691</v>
      </c>
    </row>
    <row r="851" customFormat="false" ht="15" hidden="false" customHeight="false" outlineLevel="0" collapsed="false">
      <c r="A851" s="0" t="s">
        <v>1692</v>
      </c>
      <c r="E851" s="0" t="s">
        <v>194</v>
      </c>
      <c r="F851" s="0" t="n">
        <v>400064</v>
      </c>
      <c r="G851" s="0" t="n">
        <v>0.1</v>
      </c>
      <c r="H851" s="0" t="n">
        <v>1</v>
      </c>
      <c r="I851" s="0" t="n">
        <v>212493929</v>
      </c>
      <c r="J851" s="0" t="s">
        <v>1693</v>
      </c>
    </row>
    <row r="852" customFormat="false" ht="15" hidden="false" customHeight="false" outlineLevel="0" collapsed="false">
      <c r="A852" s="0" t="s">
        <v>1694</v>
      </c>
      <c r="E852" s="0" t="s">
        <v>194</v>
      </c>
      <c r="F852" s="0" t="n">
        <v>400061</v>
      </c>
      <c r="G852" s="0" t="n">
        <v>0.1</v>
      </c>
      <c r="H852" s="0" t="n">
        <v>1</v>
      </c>
      <c r="I852" s="0" t="n">
        <v>212494476</v>
      </c>
      <c r="J852" s="0" t="s">
        <v>1695</v>
      </c>
    </row>
    <row r="853" customFormat="false" ht="15" hidden="false" customHeight="false" outlineLevel="0" collapsed="false">
      <c r="A853" s="0" t="s">
        <v>1696</v>
      </c>
      <c r="E853" s="0" t="s">
        <v>194</v>
      </c>
      <c r="F853" s="0" t="n">
        <v>400060</v>
      </c>
      <c r="G853" s="0" t="n">
        <v>0.1</v>
      </c>
      <c r="H853" s="0" t="n">
        <v>1</v>
      </c>
      <c r="I853" s="0" t="n">
        <v>212494399</v>
      </c>
      <c r="J853" s="0" t="s">
        <v>1697</v>
      </c>
    </row>
    <row r="854" customFormat="false" ht="15" hidden="false" customHeight="false" outlineLevel="0" collapsed="false">
      <c r="A854" s="0" t="s">
        <v>1698</v>
      </c>
      <c r="E854" s="0" t="s">
        <v>194</v>
      </c>
      <c r="F854" s="0" t="n">
        <v>400060</v>
      </c>
      <c r="G854" s="0" t="n">
        <v>0.1</v>
      </c>
      <c r="H854" s="0" t="n">
        <v>1</v>
      </c>
      <c r="I854" s="0" t="n">
        <v>212493948</v>
      </c>
      <c r="J854" s="0" t="s">
        <v>1699</v>
      </c>
    </row>
    <row r="855" customFormat="false" ht="15" hidden="false" customHeight="false" outlineLevel="0" collapsed="false">
      <c r="A855" s="0" t="s">
        <v>1700</v>
      </c>
      <c r="E855" s="0" t="s">
        <v>194</v>
      </c>
      <c r="F855" s="0" t="n">
        <v>400059</v>
      </c>
      <c r="G855" s="0" t="n">
        <v>0.1</v>
      </c>
      <c r="H855" s="0" t="n">
        <v>1</v>
      </c>
      <c r="I855" s="0" t="n">
        <v>212494568</v>
      </c>
      <c r="J855" s="0" t="s">
        <v>1701</v>
      </c>
    </row>
    <row r="856" customFormat="false" ht="15" hidden="false" customHeight="false" outlineLevel="0" collapsed="false">
      <c r="A856" s="0" t="s">
        <v>1702</v>
      </c>
      <c r="E856" s="0" t="s">
        <v>194</v>
      </c>
      <c r="F856" s="0" t="n">
        <v>400059</v>
      </c>
      <c r="G856" s="0" t="n">
        <v>0.1</v>
      </c>
      <c r="H856" s="0" t="n">
        <v>1</v>
      </c>
      <c r="I856" s="0" t="n">
        <v>212494331</v>
      </c>
      <c r="J856" s="0" t="s">
        <v>1703</v>
      </c>
    </row>
    <row r="857" customFormat="false" ht="15" hidden="false" customHeight="false" outlineLevel="0" collapsed="false">
      <c r="A857" s="0" t="s">
        <v>1704</v>
      </c>
      <c r="E857" s="0" t="s">
        <v>194</v>
      </c>
      <c r="F857" s="0" t="n">
        <v>400058</v>
      </c>
      <c r="G857" s="0" t="n">
        <v>0.1</v>
      </c>
      <c r="H857" s="0" t="n">
        <v>1</v>
      </c>
      <c r="I857" s="0" t="n">
        <v>212494008</v>
      </c>
      <c r="J857" s="0" t="s">
        <v>1705</v>
      </c>
    </row>
    <row r="858" customFormat="false" ht="15" hidden="false" customHeight="false" outlineLevel="0" collapsed="false">
      <c r="A858" s="0" t="s">
        <v>1706</v>
      </c>
      <c r="E858" s="0" t="s">
        <v>194</v>
      </c>
      <c r="F858" s="0" t="n">
        <v>400057</v>
      </c>
      <c r="G858" s="0" t="n">
        <v>0.1</v>
      </c>
      <c r="H858" s="0" t="n">
        <v>1</v>
      </c>
      <c r="I858" s="0" t="n">
        <v>212494500</v>
      </c>
      <c r="J858" s="0" t="s">
        <v>1707</v>
      </c>
    </row>
    <row r="859" customFormat="false" ht="15" hidden="false" customHeight="false" outlineLevel="0" collapsed="false">
      <c r="A859" s="0" t="s">
        <v>1708</v>
      </c>
      <c r="E859" s="0" t="s">
        <v>194</v>
      </c>
      <c r="F859" s="0" t="n">
        <v>400056</v>
      </c>
      <c r="G859" s="0" t="n">
        <v>0.1</v>
      </c>
      <c r="H859" s="0" t="n">
        <v>1</v>
      </c>
      <c r="I859" s="0" t="n">
        <v>212494359</v>
      </c>
      <c r="J859" s="0" t="s">
        <v>1709</v>
      </c>
    </row>
    <row r="860" customFormat="false" ht="15" hidden="false" customHeight="false" outlineLevel="0" collapsed="false">
      <c r="A860" s="0" t="s">
        <v>1710</v>
      </c>
      <c r="E860" s="0" t="s">
        <v>194</v>
      </c>
      <c r="F860" s="0" t="n">
        <v>400054</v>
      </c>
      <c r="G860" s="0" t="n">
        <v>0.1</v>
      </c>
      <c r="H860" s="0" t="n">
        <v>1</v>
      </c>
      <c r="I860" s="0" t="n">
        <v>212494562</v>
      </c>
      <c r="J860" s="0" t="s">
        <v>1711</v>
      </c>
    </row>
    <row r="861" customFormat="false" ht="15" hidden="false" customHeight="false" outlineLevel="0" collapsed="false">
      <c r="A861" s="0" t="s">
        <v>1712</v>
      </c>
      <c r="E861" s="0" t="s">
        <v>194</v>
      </c>
      <c r="F861" s="0" t="n">
        <v>400054</v>
      </c>
      <c r="G861" s="0" t="n">
        <v>0.1</v>
      </c>
      <c r="H861" s="0" t="n">
        <v>1</v>
      </c>
      <c r="I861" s="0" t="n">
        <v>212494065</v>
      </c>
      <c r="J861" s="0" t="s">
        <v>1713</v>
      </c>
    </row>
    <row r="862" customFormat="false" ht="15" hidden="false" customHeight="false" outlineLevel="0" collapsed="false">
      <c r="A862" s="0" t="s">
        <v>1714</v>
      </c>
      <c r="E862" s="0" t="s">
        <v>194</v>
      </c>
      <c r="F862" s="0" t="n">
        <v>400053</v>
      </c>
      <c r="G862" s="0" t="n">
        <v>0.1</v>
      </c>
      <c r="H862" s="0" t="n">
        <v>1</v>
      </c>
      <c r="I862" s="0" t="n">
        <v>212494472</v>
      </c>
      <c r="J862" s="0" t="s">
        <v>1715</v>
      </c>
    </row>
    <row r="863" customFormat="false" ht="15" hidden="false" customHeight="false" outlineLevel="0" collapsed="false">
      <c r="A863" s="0" t="s">
        <v>1716</v>
      </c>
      <c r="E863" s="0" t="s">
        <v>194</v>
      </c>
      <c r="F863" s="0" t="n">
        <v>400053</v>
      </c>
      <c r="G863" s="0" t="n">
        <v>0.1</v>
      </c>
      <c r="H863" s="0" t="n">
        <v>1</v>
      </c>
      <c r="I863" s="0" t="n">
        <v>212494094</v>
      </c>
      <c r="J863" s="0" t="s">
        <v>1717</v>
      </c>
    </row>
    <row r="864" customFormat="false" ht="15" hidden="false" customHeight="false" outlineLevel="0" collapsed="false">
      <c r="A864" s="0" t="s">
        <v>1718</v>
      </c>
      <c r="E864" s="0" t="s">
        <v>194</v>
      </c>
      <c r="F864" s="0" t="n">
        <v>400052</v>
      </c>
      <c r="G864" s="0" t="n">
        <v>0.1</v>
      </c>
      <c r="H864" s="0" t="n">
        <v>1</v>
      </c>
      <c r="I864" s="0" t="n">
        <v>212494389</v>
      </c>
      <c r="J864" s="0" t="s">
        <v>1719</v>
      </c>
    </row>
    <row r="865" customFormat="false" ht="15" hidden="false" customHeight="false" outlineLevel="0" collapsed="false">
      <c r="A865" s="0" t="s">
        <v>1720</v>
      </c>
      <c r="E865" s="0" t="s">
        <v>194</v>
      </c>
      <c r="F865" s="0" t="n">
        <v>400051</v>
      </c>
      <c r="G865" s="0" t="n">
        <v>0.1</v>
      </c>
      <c r="H865" s="0" t="n">
        <v>1</v>
      </c>
      <c r="I865" s="0" t="n">
        <v>212494384</v>
      </c>
      <c r="J865" s="0" t="s">
        <v>1721</v>
      </c>
    </row>
    <row r="866" customFormat="false" ht="15" hidden="false" customHeight="false" outlineLevel="0" collapsed="false">
      <c r="A866" s="0" t="s">
        <v>1722</v>
      </c>
      <c r="E866" s="0" t="s">
        <v>194</v>
      </c>
      <c r="F866" s="0" t="n">
        <v>400050</v>
      </c>
      <c r="G866" s="0" t="n">
        <v>0.1</v>
      </c>
      <c r="H866" s="0" t="n">
        <v>1</v>
      </c>
      <c r="I866" s="0" t="n">
        <v>212494507</v>
      </c>
      <c r="J866" s="0" t="s">
        <v>1723</v>
      </c>
    </row>
    <row r="867" customFormat="false" ht="15" hidden="false" customHeight="false" outlineLevel="0" collapsed="false">
      <c r="A867" s="0" t="s">
        <v>1724</v>
      </c>
      <c r="E867" s="0" t="s">
        <v>194</v>
      </c>
      <c r="F867" s="0" t="n">
        <v>400043</v>
      </c>
      <c r="G867" s="0" t="n">
        <v>0.1</v>
      </c>
      <c r="H867" s="0" t="n">
        <v>1</v>
      </c>
      <c r="I867" s="0" t="n">
        <v>212493925</v>
      </c>
      <c r="J867" s="0" t="s">
        <v>1725</v>
      </c>
    </row>
    <row r="868" customFormat="false" ht="15" hidden="false" customHeight="false" outlineLevel="0" collapsed="false">
      <c r="A868" s="0" t="s">
        <v>1726</v>
      </c>
      <c r="E868" s="0" t="s">
        <v>194</v>
      </c>
      <c r="F868" s="0" t="n">
        <v>400030</v>
      </c>
      <c r="G868" s="0" t="n">
        <v>0.1</v>
      </c>
      <c r="H868" s="0" t="n">
        <v>1</v>
      </c>
      <c r="I868" s="0" t="n">
        <v>212494492</v>
      </c>
      <c r="J868" s="0" t="s">
        <v>1727</v>
      </c>
    </row>
    <row r="869" customFormat="false" ht="15" hidden="false" customHeight="false" outlineLevel="0" collapsed="false">
      <c r="A869" s="0" t="s">
        <v>1728</v>
      </c>
      <c r="E869" s="0" t="s">
        <v>194</v>
      </c>
      <c r="F869" s="0" t="n">
        <v>400022</v>
      </c>
      <c r="G869" s="0" t="n">
        <v>0.1</v>
      </c>
      <c r="H869" s="0" t="n">
        <v>1</v>
      </c>
      <c r="I869" s="0" t="n">
        <v>212493951</v>
      </c>
      <c r="J869" s="0" t="s">
        <v>1729</v>
      </c>
    </row>
    <row r="870" customFormat="false" ht="15" hidden="false" customHeight="false" outlineLevel="0" collapsed="false">
      <c r="A870" s="0" t="s">
        <v>1730</v>
      </c>
      <c r="E870" s="0" t="s">
        <v>194</v>
      </c>
      <c r="F870" s="0" t="n">
        <v>400017</v>
      </c>
      <c r="G870" s="0" t="n">
        <v>0.1</v>
      </c>
      <c r="H870" s="0" t="n">
        <v>1</v>
      </c>
      <c r="I870" s="0" t="n">
        <v>212494330</v>
      </c>
      <c r="J870" s="0" t="s">
        <v>1731</v>
      </c>
    </row>
    <row r="871" customFormat="false" ht="15" hidden="false" customHeight="false" outlineLevel="0" collapsed="false">
      <c r="A871" s="0" t="s">
        <v>1732</v>
      </c>
      <c r="E871" s="0" t="s">
        <v>194</v>
      </c>
      <c r="F871" s="0" t="n">
        <v>400017</v>
      </c>
      <c r="G871" s="0" t="n">
        <v>0.1</v>
      </c>
      <c r="H871" s="0" t="n">
        <v>1</v>
      </c>
      <c r="I871" s="0" t="n">
        <v>212494018</v>
      </c>
      <c r="J871" s="0" t="s">
        <v>1733</v>
      </c>
    </row>
    <row r="872" customFormat="false" ht="15" hidden="false" customHeight="false" outlineLevel="0" collapsed="false">
      <c r="A872" s="0" t="s">
        <v>1734</v>
      </c>
      <c r="E872" s="0" t="s">
        <v>194</v>
      </c>
      <c r="F872" s="0" t="n">
        <v>400017</v>
      </c>
      <c r="G872" s="0" t="n">
        <v>0.1</v>
      </c>
      <c r="H872" s="0" t="n">
        <v>1</v>
      </c>
      <c r="I872" s="0" t="n">
        <v>212493943</v>
      </c>
      <c r="J872" s="0" t="s">
        <v>1735</v>
      </c>
    </row>
    <row r="873" customFormat="false" ht="15" hidden="false" customHeight="false" outlineLevel="0" collapsed="false">
      <c r="A873" s="0" t="s">
        <v>1736</v>
      </c>
      <c r="E873" s="0" t="s">
        <v>194</v>
      </c>
      <c r="F873" s="0" t="n">
        <v>400014</v>
      </c>
      <c r="G873" s="0" t="n">
        <v>0.1</v>
      </c>
      <c r="H873" s="0" t="n">
        <v>1</v>
      </c>
      <c r="I873" s="0" t="n">
        <v>212494089</v>
      </c>
      <c r="J873" s="0" t="s">
        <v>1737</v>
      </c>
    </row>
    <row r="874" customFormat="false" ht="15" hidden="false" customHeight="false" outlineLevel="0" collapsed="false">
      <c r="A874" s="0" t="s">
        <v>1738</v>
      </c>
      <c r="E874" s="0" t="s">
        <v>194</v>
      </c>
      <c r="F874" s="0" t="n">
        <v>400012</v>
      </c>
      <c r="G874" s="0" t="n">
        <v>0.1</v>
      </c>
      <c r="H874" s="0" t="n">
        <v>1</v>
      </c>
      <c r="I874" s="0" t="n">
        <v>212494007</v>
      </c>
      <c r="J874" s="0" t="s">
        <v>1739</v>
      </c>
    </row>
    <row r="875" customFormat="false" ht="15" hidden="false" customHeight="false" outlineLevel="0" collapsed="false">
      <c r="A875" s="0" t="s">
        <v>1740</v>
      </c>
      <c r="E875" s="0" t="s">
        <v>194</v>
      </c>
      <c r="F875" s="0" t="n">
        <v>400010</v>
      </c>
      <c r="G875" s="0" t="n">
        <v>0.1</v>
      </c>
      <c r="H875" s="0" t="n">
        <v>1</v>
      </c>
      <c r="I875" s="0" t="n">
        <v>212494211</v>
      </c>
      <c r="J875" s="0" t="s">
        <v>1741</v>
      </c>
    </row>
    <row r="876" customFormat="false" ht="15" hidden="false" customHeight="false" outlineLevel="0" collapsed="false">
      <c r="A876" s="0" t="s">
        <v>1742</v>
      </c>
      <c r="E876" s="0" t="s">
        <v>194</v>
      </c>
      <c r="F876" s="0" t="n">
        <v>400008</v>
      </c>
      <c r="G876" s="0" t="n">
        <v>0.1</v>
      </c>
      <c r="H876" s="0" t="n">
        <v>1</v>
      </c>
      <c r="I876" s="0" t="n">
        <v>212494370</v>
      </c>
      <c r="J876" s="0" t="s">
        <v>1743</v>
      </c>
    </row>
    <row r="877" customFormat="false" ht="15" hidden="false" customHeight="false" outlineLevel="0" collapsed="false">
      <c r="A877" s="0" t="s">
        <v>1742</v>
      </c>
      <c r="E877" s="0" t="s">
        <v>194</v>
      </c>
      <c r="F877" s="0" t="n">
        <v>400008</v>
      </c>
      <c r="G877" s="0" t="n">
        <v>0.1</v>
      </c>
      <c r="H877" s="0" t="n">
        <v>1</v>
      </c>
      <c r="I877" s="0" t="n">
        <v>212494250</v>
      </c>
      <c r="J877" s="0" t="s">
        <v>1744</v>
      </c>
    </row>
    <row r="878" customFormat="false" ht="15" hidden="false" customHeight="false" outlineLevel="0" collapsed="false">
      <c r="A878" s="0" t="s">
        <v>1745</v>
      </c>
      <c r="E878" s="0" t="s">
        <v>194</v>
      </c>
      <c r="F878" s="0" t="n">
        <v>400005</v>
      </c>
      <c r="G878" s="0" t="n">
        <v>0.1</v>
      </c>
      <c r="H878" s="0" t="n">
        <v>1</v>
      </c>
      <c r="I878" s="0" t="n">
        <v>212494117</v>
      </c>
      <c r="J878" s="0" t="s">
        <v>1746</v>
      </c>
    </row>
    <row r="879" customFormat="false" ht="15" hidden="false" customHeight="false" outlineLevel="0" collapsed="false">
      <c r="A879" s="0" t="s">
        <v>1747</v>
      </c>
      <c r="E879" s="0" t="s">
        <v>194</v>
      </c>
      <c r="F879" s="0" t="n">
        <v>400003</v>
      </c>
      <c r="G879" s="0" t="n">
        <v>0.1</v>
      </c>
      <c r="H879" s="0" t="n">
        <v>1</v>
      </c>
      <c r="I879" s="0" t="n">
        <v>212494197</v>
      </c>
      <c r="J879" s="0" t="s">
        <v>1748</v>
      </c>
    </row>
    <row r="880" customFormat="false" ht="15" hidden="false" customHeight="false" outlineLevel="0" collapsed="false">
      <c r="A880" s="0" t="s">
        <v>1749</v>
      </c>
      <c r="E880" s="0" t="s">
        <v>1750</v>
      </c>
      <c r="F880" s="0" t="n">
        <v>396210</v>
      </c>
      <c r="G880" s="0" t="n">
        <v>0.1</v>
      </c>
      <c r="H880" s="0" t="n">
        <v>1</v>
      </c>
      <c r="I880" s="0" t="n">
        <v>212493950</v>
      </c>
      <c r="J880" s="0" t="s">
        <v>1751</v>
      </c>
    </row>
    <row r="881" customFormat="false" ht="15" hidden="false" customHeight="false" outlineLevel="0" collapsed="false">
      <c r="A881" s="0" t="s">
        <v>1752</v>
      </c>
      <c r="E881" s="0" t="s">
        <v>508</v>
      </c>
      <c r="F881" s="0" t="n">
        <v>395009</v>
      </c>
      <c r="G881" s="0" t="n">
        <v>0.1</v>
      </c>
      <c r="H881" s="0" t="n">
        <v>1</v>
      </c>
      <c r="I881" s="0" t="n">
        <v>212493905</v>
      </c>
      <c r="J881" s="0" t="s">
        <v>1753</v>
      </c>
    </row>
    <row r="882" customFormat="false" ht="15" hidden="false" customHeight="false" outlineLevel="0" collapsed="false">
      <c r="A882" s="0" t="s">
        <v>1754</v>
      </c>
      <c r="E882" s="0" t="s">
        <v>508</v>
      </c>
      <c r="F882" s="0" t="n">
        <v>395009</v>
      </c>
      <c r="G882" s="0" t="n">
        <v>0.1</v>
      </c>
      <c r="H882" s="0" t="n">
        <v>1</v>
      </c>
      <c r="I882" s="0" t="n">
        <v>212493885</v>
      </c>
      <c r="J882" s="0" t="s">
        <v>1755</v>
      </c>
    </row>
    <row r="883" customFormat="false" ht="15" hidden="false" customHeight="false" outlineLevel="0" collapsed="false">
      <c r="A883" s="0" t="s">
        <v>1756</v>
      </c>
      <c r="E883" s="0" t="s">
        <v>508</v>
      </c>
      <c r="F883" s="0" t="n">
        <v>395008</v>
      </c>
      <c r="G883" s="0" t="n">
        <v>0.1</v>
      </c>
      <c r="H883" s="0" t="n">
        <v>1</v>
      </c>
      <c r="I883" s="0" t="n">
        <v>212493902</v>
      </c>
      <c r="J883" s="0" t="s">
        <v>1757</v>
      </c>
    </row>
    <row r="884" customFormat="false" ht="15" hidden="false" customHeight="false" outlineLevel="0" collapsed="false">
      <c r="A884" s="0" t="s">
        <v>1758</v>
      </c>
      <c r="E884" s="0" t="s">
        <v>508</v>
      </c>
      <c r="F884" s="0" t="n">
        <v>395007</v>
      </c>
      <c r="G884" s="0" t="n">
        <v>0.1</v>
      </c>
      <c r="H884" s="0" t="n">
        <v>1</v>
      </c>
      <c r="I884" s="0" t="n">
        <v>212494108</v>
      </c>
      <c r="J884" s="0" t="s">
        <v>1759</v>
      </c>
    </row>
    <row r="885" customFormat="false" ht="15" hidden="false" customHeight="false" outlineLevel="0" collapsed="false">
      <c r="A885" s="0" t="s">
        <v>1760</v>
      </c>
      <c r="E885" s="0" t="s">
        <v>508</v>
      </c>
      <c r="F885" s="0" t="n">
        <v>395006</v>
      </c>
      <c r="G885" s="0" t="n">
        <v>0.1</v>
      </c>
      <c r="H885" s="0" t="n">
        <v>1</v>
      </c>
      <c r="I885" s="0" t="n">
        <v>212493977</v>
      </c>
      <c r="J885" s="0" t="s">
        <v>1761</v>
      </c>
    </row>
    <row r="886" customFormat="false" ht="15" hidden="false" customHeight="false" outlineLevel="0" collapsed="false">
      <c r="A886" s="0" t="s">
        <v>1762</v>
      </c>
      <c r="E886" s="0" t="s">
        <v>508</v>
      </c>
      <c r="F886" s="0" t="n">
        <v>395005</v>
      </c>
      <c r="G886" s="0" t="n">
        <v>0.1</v>
      </c>
      <c r="H886" s="0" t="n">
        <v>1</v>
      </c>
      <c r="I886" s="0" t="n">
        <v>212494534</v>
      </c>
      <c r="J886" s="0" t="s">
        <v>1763</v>
      </c>
    </row>
    <row r="887" customFormat="false" ht="15" hidden="false" customHeight="false" outlineLevel="0" collapsed="false">
      <c r="A887" s="0" t="s">
        <v>1764</v>
      </c>
      <c r="E887" s="0" t="s">
        <v>508</v>
      </c>
      <c r="F887" s="0" t="n">
        <v>395005</v>
      </c>
      <c r="G887" s="0" t="n">
        <v>0.1</v>
      </c>
      <c r="H887" s="0" t="n">
        <v>1</v>
      </c>
      <c r="I887" s="0" t="n">
        <v>212493994</v>
      </c>
      <c r="J887" s="0" t="s">
        <v>1765</v>
      </c>
    </row>
    <row r="888" customFormat="false" ht="15" hidden="false" customHeight="false" outlineLevel="0" collapsed="false">
      <c r="A888" s="0" t="s">
        <v>1766</v>
      </c>
      <c r="E888" s="0" t="s">
        <v>508</v>
      </c>
      <c r="F888" s="0" t="n">
        <v>395004</v>
      </c>
      <c r="G888" s="0" t="n">
        <v>0.1</v>
      </c>
      <c r="H888" s="0" t="n">
        <v>1</v>
      </c>
      <c r="I888" s="0" t="n">
        <v>212494502</v>
      </c>
      <c r="J888" s="0" t="s">
        <v>1767</v>
      </c>
    </row>
    <row r="889" customFormat="false" ht="15" hidden="false" customHeight="false" outlineLevel="0" collapsed="false">
      <c r="A889" s="0" t="s">
        <v>1768</v>
      </c>
      <c r="E889" s="0" t="s">
        <v>508</v>
      </c>
      <c r="F889" s="0" t="n">
        <v>395004</v>
      </c>
      <c r="G889" s="0" t="n">
        <v>0.1</v>
      </c>
      <c r="H889" s="0" t="n">
        <v>1</v>
      </c>
      <c r="I889" s="0" t="n">
        <v>212494068</v>
      </c>
      <c r="J889" s="0" t="s">
        <v>1769</v>
      </c>
    </row>
    <row r="890" customFormat="false" ht="15" hidden="false" customHeight="false" outlineLevel="0" collapsed="false">
      <c r="A890" s="0" t="s">
        <v>1770</v>
      </c>
      <c r="E890" s="0" t="s">
        <v>508</v>
      </c>
      <c r="F890" s="0" t="n">
        <v>395004</v>
      </c>
      <c r="G890" s="0" t="n">
        <v>0.1</v>
      </c>
      <c r="H890" s="0" t="n">
        <v>1</v>
      </c>
      <c r="I890" s="0" t="n">
        <v>212493896</v>
      </c>
      <c r="J890" s="0" t="s">
        <v>1771</v>
      </c>
    </row>
    <row r="891" customFormat="false" ht="15" hidden="false" customHeight="false" outlineLevel="0" collapsed="false">
      <c r="A891" s="0" t="s">
        <v>1772</v>
      </c>
      <c r="E891" s="0" t="s">
        <v>508</v>
      </c>
      <c r="F891" s="0" t="n">
        <v>395003</v>
      </c>
      <c r="G891" s="0" t="n">
        <v>0.1</v>
      </c>
      <c r="H891" s="0" t="n">
        <v>1</v>
      </c>
      <c r="I891" s="0" t="n">
        <v>212494272</v>
      </c>
      <c r="J891" s="0" t="s">
        <v>1773</v>
      </c>
    </row>
    <row r="892" customFormat="false" ht="15" hidden="false" customHeight="false" outlineLevel="0" collapsed="false">
      <c r="A892" s="0" t="s">
        <v>1774</v>
      </c>
      <c r="E892" s="0" t="s">
        <v>508</v>
      </c>
      <c r="F892" s="0" t="n">
        <v>395003</v>
      </c>
      <c r="G892" s="0" t="n">
        <v>0.1</v>
      </c>
      <c r="H892" s="0" t="n">
        <v>1</v>
      </c>
      <c r="I892" s="0" t="n">
        <v>212493910</v>
      </c>
      <c r="J892" s="0" t="s">
        <v>1775</v>
      </c>
    </row>
    <row r="893" customFormat="false" ht="15" hidden="false" customHeight="false" outlineLevel="0" collapsed="false">
      <c r="A893" s="0" t="s">
        <v>1776</v>
      </c>
      <c r="E893" s="0" t="s">
        <v>508</v>
      </c>
      <c r="F893" s="0" t="n">
        <v>395002</v>
      </c>
      <c r="G893" s="0" t="n">
        <v>0.1</v>
      </c>
      <c r="H893" s="0" t="n">
        <v>1</v>
      </c>
      <c r="I893" s="0" t="n">
        <v>212493895</v>
      </c>
      <c r="J893" s="0" t="s">
        <v>1777</v>
      </c>
    </row>
    <row r="894" customFormat="false" ht="15" hidden="false" customHeight="false" outlineLevel="0" collapsed="false">
      <c r="A894" s="0" t="s">
        <v>1778</v>
      </c>
      <c r="E894" s="0" t="s">
        <v>508</v>
      </c>
      <c r="F894" s="0" t="n">
        <v>394110</v>
      </c>
      <c r="G894" s="0" t="n">
        <v>0.1</v>
      </c>
      <c r="H894" s="0" t="n">
        <v>1</v>
      </c>
      <c r="I894" s="0" t="n">
        <v>212494027</v>
      </c>
      <c r="J894" s="0" t="s">
        <v>1779</v>
      </c>
    </row>
    <row r="895" customFormat="false" ht="15" hidden="false" customHeight="false" outlineLevel="0" collapsed="false">
      <c r="A895" s="0" t="s">
        <v>1780</v>
      </c>
      <c r="E895" s="0" t="s">
        <v>508</v>
      </c>
      <c r="F895" s="0" t="n">
        <v>393002</v>
      </c>
      <c r="G895" s="0" t="n">
        <v>0.1</v>
      </c>
      <c r="H895" s="0" t="n">
        <v>1</v>
      </c>
      <c r="I895" s="0" t="n">
        <v>212494446</v>
      </c>
      <c r="J895" s="0" t="s">
        <v>1781</v>
      </c>
    </row>
    <row r="896" customFormat="false" ht="15" hidden="false" customHeight="false" outlineLevel="0" collapsed="false">
      <c r="A896" s="0" t="s">
        <v>1782</v>
      </c>
      <c r="E896" s="0" t="s">
        <v>508</v>
      </c>
      <c r="F896" s="0" t="n">
        <v>393001</v>
      </c>
      <c r="G896" s="0" t="n">
        <v>0.1</v>
      </c>
      <c r="H896" s="0" t="n">
        <v>1</v>
      </c>
      <c r="I896" s="0" t="n">
        <v>212494360</v>
      </c>
      <c r="J896" s="0" t="s">
        <v>1783</v>
      </c>
    </row>
    <row r="897" customFormat="false" ht="15" hidden="false" customHeight="false" outlineLevel="0" collapsed="false">
      <c r="A897" s="0" t="s">
        <v>1784</v>
      </c>
      <c r="E897" s="0" t="s">
        <v>508</v>
      </c>
      <c r="F897" s="0" t="n">
        <v>392001</v>
      </c>
      <c r="G897" s="0" t="n">
        <v>0.1</v>
      </c>
      <c r="H897" s="0" t="n">
        <v>1</v>
      </c>
      <c r="I897" s="0" t="n">
        <v>212494441</v>
      </c>
      <c r="J897" s="0" t="s">
        <v>1785</v>
      </c>
    </row>
    <row r="898" customFormat="false" ht="15" hidden="false" customHeight="false" outlineLevel="0" collapsed="false">
      <c r="A898" s="0" t="s">
        <v>1786</v>
      </c>
      <c r="E898" s="0" t="s">
        <v>508</v>
      </c>
      <c r="F898" s="0" t="n">
        <v>390019</v>
      </c>
      <c r="G898" s="0" t="n">
        <v>0.1</v>
      </c>
      <c r="H898" s="0" t="n">
        <v>1</v>
      </c>
      <c r="I898" s="0" t="n">
        <v>212494196</v>
      </c>
      <c r="J898" s="0" t="s">
        <v>1787</v>
      </c>
    </row>
    <row r="899" customFormat="false" ht="15" hidden="false" customHeight="false" outlineLevel="0" collapsed="false">
      <c r="A899" s="0" t="s">
        <v>1788</v>
      </c>
      <c r="E899" s="0" t="s">
        <v>508</v>
      </c>
      <c r="F899" s="0" t="n">
        <v>390019</v>
      </c>
      <c r="G899" s="0" t="n">
        <v>0.1</v>
      </c>
      <c r="H899" s="0" t="n">
        <v>1</v>
      </c>
      <c r="I899" s="0" t="n">
        <v>212493892</v>
      </c>
      <c r="J899" s="0" t="s">
        <v>1789</v>
      </c>
    </row>
    <row r="900" customFormat="false" ht="15" hidden="false" customHeight="false" outlineLevel="0" collapsed="false">
      <c r="A900" s="0" t="s">
        <v>1790</v>
      </c>
      <c r="E900" s="0" t="s">
        <v>508</v>
      </c>
      <c r="F900" s="0" t="n">
        <v>390012</v>
      </c>
      <c r="G900" s="0" t="n">
        <v>0.1</v>
      </c>
      <c r="H900" s="0" t="n">
        <v>1</v>
      </c>
      <c r="I900" s="0" t="n">
        <v>212494505</v>
      </c>
      <c r="J900" s="0" t="s">
        <v>1791</v>
      </c>
    </row>
    <row r="901" customFormat="false" ht="15" hidden="false" customHeight="false" outlineLevel="0" collapsed="false">
      <c r="A901" s="0" t="s">
        <v>1792</v>
      </c>
      <c r="E901" s="0" t="s">
        <v>508</v>
      </c>
      <c r="F901" s="0" t="n">
        <v>390012</v>
      </c>
      <c r="G901" s="0" t="n">
        <v>0.1</v>
      </c>
      <c r="H901" s="0" t="n">
        <v>1</v>
      </c>
      <c r="I901" s="0" t="n">
        <v>212494450</v>
      </c>
      <c r="J901" s="0" t="s">
        <v>1793</v>
      </c>
    </row>
    <row r="902" customFormat="false" ht="15" hidden="false" customHeight="false" outlineLevel="0" collapsed="false">
      <c r="A902" s="0" t="s">
        <v>1794</v>
      </c>
      <c r="E902" s="0" t="s">
        <v>508</v>
      </c>
      <c r="F902" s="0" t="n">
        <v>390012</v>
      </c>
      <c r="G902" s="0" t="n">
        <v>0.1</v>
      </c>
      <c r="H902" s="0" t="n">
        <v>1</v>
      </c>
      <c r="I902" s="0" t="n">
        <v>212493909</v>
      </c>
      <c r="J902" s="0" t="s">
        <v>1795</v>
      </c>
    </row>
    <row r="903" customFormat="false" ht="15" hidden="false" customHeight="false" outlineLevel="0" collapsed="false">
      <c r="A903" s="0" t="s">
        <v>1796</v>
      </c>
      <c r="E903" s="0" t="s">
        <v>508</v>
      </c>
      <c r="F903" s="0" t="n">
        <v>390006</v>
      </c>
      <c r="G903" s="0" t="n">
        <v>0.1</v>
      </c>
      <c r="H903" s="0" t="n">
        <v>1</v>
      </c>
      <c r="I903" s="0" t="n">
        <v>212494127</v>
      </c>
      <c r="J903" s="0" t="s">
        <v>1797</v>
      </c>
    </row>
    <row r="904" customFormat="false" ht="15" hidden="false" customHeight="false" outlineLevel="0" collapsed="false">
      <c r="A904" s="0" t="s">
        <v>1798</v>
      </c>
      <c r="E904" s="0" t="s">
        <v>508</v>
      </c>
      <c r="F904" s="0" t="n">
        <v>389001</v>
      </c>
      <c r="G904" s="0" t="n">
        <v>0.1</v>
      </c>
      <c r="H904" s="0" t="n">
        <v>1</v>
      </c>
      <c r="I904" s="0" t="n">
        <v>212494064</v>
      </c>
      <c r="J904" s="0" t="s">
        <v>1799</v>
      </c>
    </row>
    <row r="905" customFormat="false" ht="15" hidden="false" customHeight="false" outlineLevel="0" collapsed="false">
      <c r="A905" s="0" t="s">
        <v>1800</v>
      </c>
      <c r="E905" s="0" t="s">
        <v>508</v>
      </c>
      <c r="F905" s="0" t="n">
        <v>389001</v>
      </c>
      <c r="G905" s="0" t="n">
        <v>0.1</v>
      </c>
      <c r="H905" s="0" t="n">
        <v>1</v>
      </c>
      <c r="I905" s="0" t="n">
        <v>212494046</v>
      </c>
      <c r="J905" s="0" t="s">
        <v>1801</v>
      </c>
    </row>
    <row r="906" customFormat="false" ht="15" hidden="false" customHeight="false" outlineLevel="0" collapsed="false">
      <c r="A906" s="0" t="s">
        <v>1802</v>
      </c>
      <c r="E906" s="0" t="s">
        <v>508</v>
      </c>
      <c r="F906" s="0" t="n">
        <v>388001</v>
      </c>
      <c r="G906" s="0" t="n">
        <v>0.1</v>
      </c>
      <c r="H906" s="0" t="n">
        <v>1</v>
      </c>
      <c r="I906" s="0" t="n">
        <v>212494193</v>
      </c>
      <c r="J906" s="0" t="s">
        <v>1803</v>
      </c>
    </row>
    <row r="907" customFormat="false" ht="15" hidden="false" customHeight="false" outlineLevel="0" collapsed="false">
      <c r="A907" s="0" t="s">
        <v>1804</v>
      </c>
      <c r="E907" s="0" t="s">
        <v>508</v>
      </c>
      <c r="F907" s="0" t="n">
        <v>388001</v>
      </c>
      <c r="G907" s="0" t="n">
        <v>0.1</v>
      </c>
      <c r="H907" s="0" t="n">
        <v>1</v>
      </c>
      <c r="I907" s="0" t="n">
        <v>212493967</v>
      </c>
      <c r="J907" s="0" t="s">
        <v>1805</v>
      </c>
    </row>
    <row r="908" customFormat="false" ht="15" hidden="false" customHeight="false" outlineLevel="0" collapsed="false">
      <c r="A908" s="0" t="s">
        <v>1806</v>
      </c>
      <c r="E908" s="0" t="s">
        <v>508</v>
      </c>
      <c r="F908" s="0" t="n">
        <v>380061</v>
      </c>
      <c r="G908" s="0" t="n">
        <v>0.1</v>
      </c>
      <c r="H908" s="0" t="n">
        <v>1</v>
      </c>
      <c r="I908" s="0" t="n">
        <v>212494303</v>
      </c>
      <c r="J908" s="0" t="s">
        <v>1807</v>
      </c>
    </row>
    <row r="909" customFormat="false" ht="15" hidden="false" customHeight="false" outlineLevel="0" collapsed="false">
      <c r="A909" s="0" t="s">
        <v>1808</v>
      </c>
      <c r="E909" s="0" t="s">
        <v>508</v>
      </c>
      <c r="F909" s="0" t="n">
        <v>380059</v>
      </c>
      <c r="G909" s="0" t="n">
        <v>0.1</v>
      </c>
      <c r="H909" s="0" t="n">
        <v>1</v>
      </c>
      <c r="I909" s="0" t="n">
        <v>212494512</v>
      </c>
      <c r="J909" s="0" t="s">
        <v>1809</v>
      </c>
    </row>
    <row r="910" customFormat="false" ht="15" hidden="false" customHeight="false" outlineLevel="0" collapsed="false">
      <c r="A910" s="0" t="s">
        <v>1810</v>
      </c>
      <c r="E910" s="0" t="s">
        <v>508</v>
      </c>
      <c r="F910" s="0" t="n">
        <v>380054</v>
      </c>
      <c r="G910" s="0" t="n">
        <v>0.1</v>
      </c>
      <c r="H910" s="0" t="n">
        <v>1</v>
      </c>
      <c r="I910" s="0" t="n">
        <v>212494506</v>
      </c>
      <c r="J910" s="0" t="s">
        <v>1811</v>
      </c>
    </row>
    <row r="911" customFormat="false" ht="15" hidden="false" customHeight="false" outlineLevel="0" collapsed="false">
      <c r="A911" s="0" t="s">
        <v>1812</v>
      </c>
      <c r="E911" s="0" t="s">
        <v>508</v>
      </c>
      <c r="F911" s="0" t="n">
        <v>380054</v>
      </c>
      <c r="G911" s="0" t="n">
        <v>0.1</v>
      </c>
      <c r="H911" s="0" t="n">
        <v>1</v>
      </c>
      <c r="I911" s="0" t="n">
        <v>212494109</v>
      </c>
      <c r="J911" s="0" t="s">
        <v>1813</v>
      </c>
    </row>
    <row r="912" customFormat="false" ht="15" hidden="false" customHeight="false" outlineLevel="0" collapsed="false">
      <c r="A912" s="0" t="s">
        <v>1814</v>
      </c>
      <c r="E912" s="0" t="s">
        <v>508</v>
      </c>
      <c r="F912" s="0" t="n">
        <v>380052</v>
      </c>
      <c r="G912" s="0" t="n">
        <v>0.1</v>
      </c>
      <c r="H912" s="0" t="n">
        <v>1</v>
      </c>
      <c r="I912" s="0" t="n">
        <v>212494480</v>
      </c>
      <c r="J912" s="0" t="s">
        <v>1815</v>
      </c>
    </row>
    <row r="913" customFormat="false" ht="15" hidden="false" customHeight="false" outlineLevel="0" collapsed="false">
      <c r="A913" s="0" t="s">
        <v>1816</v>
      </c>
      <c r="E913" s="0" t="s">
        <v>508</v>
      </c>
      <c r="F913" s="0" t="n">
        <v>380050</v>
      </c>
      <c r="G913" s="0" t="n">
        <v>0.1</v>
      </c>
      <c r="H913" s="0" t="n">
        <v>1</v>
      </c>
      <c r="I913" s="0" t="n">
        <v>212494470</v>
      </c>
      <c r="J913" s="0" t="s">
        <v>1817</v>
      </c>
    </row>
    <row r="914" customFormat="false" ht="15" hidden="false" customHeight="false" outlineLevel="0" collapsed="false">
      <c r="A914" s="0" t="s">
        <v>1818</v>
      </c>
      <c r="E914" s="0" t="s">
        <v>508</v>
      </c>
      <c r="F914" s="0" t="n">
        <v>380028</v>
      </c>
      <c r="G914" s="0" t="n">
        <v>0.1</v>
      </c>
      <c r="H914" s="0" t="n">
        <v>1</v>
      </c>
      <c r="I914" s="0" t="n">
        <v>212494142</v>
      </c>
      <c r="J914" s="0" t="s">
        <v>1819</v>
      </c>
    </row>
    <row r="915" customFormat="false" ht="15" hidden="false" customHeight="false" outlineLevel="0" collapsed="false">
      <c r="A915" s="0" t="s">
        <v>1820</v>
      </c>
      <c r="E915" s="0" t="s">
        <v>508</v>
      </c>
      <c r="F915" s="0" t="n">
        <v>380027</v>
      </c>
      <c r="G915" s="0" t="n">
        <v>0.1</v>
      </c>
      <c r="H915" s="0" t="n">
        <v>1</v>
      </c>
      <c r="I915" s="0" t="n">
        <v>212494338</v>
      </c>
      <c r="J915" s="0" t="s">
        <v>1821</v>
      </c>
    </row>
    <row r="916" customFormat="false" ht="15" hidden="false" customHeight="false" outlineLevel="0" collapsed="false">
      <c r="A916" s="0" t="s">
        <v>1820</v>
      </c>
      <c r="E916" s="0" t="s">
        <v>508</v>
      </c>
      <c r="F916" s="0" t="n">
        <v>380027</v>
      </c>
      <c r="G916" s="0" t="n">
        <v>0.1</v>
      </c>
      <c r="H916" s="0" t="n">
        <v>1</v>
      </c>
      <c r="I916" s="0" t="n">
        <v>212494329</v>
      </c>
      <c r="J916" s="0" t="s">
        <v>1822</v>
      </c>
    </row>
    <row r="917" customFormat="false" ht="15" hidden="false" customHeight="false" outlineLevel="0" collapsed="false">
      <c r="A917" s="0" t="s">
        <v>1823</v>
      </c>
      <c r="E917" s="0" t="s">
        <v>508</v>
      </c>
      <c r="F917" s="0" t="n">
        <v>380024</v>
      </c>
      <c r="G917" s="0" t="n">
        <v>0.1</v>
      </c>
      <c r="H917" s="0" t="n">
        <v>1</v>
      </c>
      <c r="I917" s="0" t="n">
        <v>212494488</v>
      </c>
      <c r="J917" s="0" t="s">
        <v>1824</v>
      </c>
    </row>
    <row r="918" customFormat="false" ht="15" hidden="false" customHeight="false" outlineLevel="0" collapsed="false">
      <c r="A918" s="0" t="s">
        <v>1825</v>
      </c>
      <c r="E918" s="0" t="s">
        <v>508</v>
      </c>
      <c r="F918" s="0" t="n">
        <v>380024</v>
      </c>
      <c r="G918" s="0" t="n">
        <v>0.1</v>
      </c>
      <c r="H918" s="0" t="n">
        <v>1</v>
      </c>
      <c r="I918" s="0" t="n">
        <v>212494302</v>
      </c>
      <c r="J918" s="0" t="s">
        <v>1826</v>
      </c>
    </row>
    <row r="919" customFormat="false" ht="15" hidden="false" customHeight="false" outlineLevel="0" collapsed="false">
      <c r="A919" s="0" t="s">
        <v>1827</v>
      </c>
      <c r="E919" s="0" t="s">
        <v>508</v>
      </c>
      <c r="F919" s="0" t="n">
        <v>380024</v>
      </c>
      <c r="G919" s="0" t="n">
        <v>0.1</v>
      </c>
      <c r="H919" s="0" t="n">
        <v>1</v>
      </c>
      <c r="I919" s="0" t="n">
        <v>212494301</v>
      </c>
      <c r="J919" s="0" t="s">
        <v>1828</v>
      </c>
    </row>
    <row r="920" customFormat="false" ht="15" hidden="false" customHeight="false" outlineLevel="0" collapsed="false">
      <c r="A920" s="0" t="s">
        <v>1829</v>
      </c>
      <c r="E920" s="0" t="s">
        <v>508</v>
      </c>
      <c r="F920" s="0" t="n">
        <v>380024</v>
      </c>
      <c r="G920" s="0" t="n">
        <v>0.1</v>
      </c>
      <c r="H920" s="0" t="n">
        <v>1</v>
      </c>
      <c r="I920" s="0" t="n">
        <v>212494124</v>
      </c>
      <c r="J920" s="0" t="s">
        <v>1830</v>
      </c>
    </row>
    <row r="921" customFormat="false" ht="15" hidden="false" customHeight="false" outlineLevel="0" collapsed="false">
      <c r="A921" s="0" t="s">
        <v>1831</v>
      </c>
      <c r="E921" s="0" t="s">
        <v>508</v>
      </c>
      <c r="F921" s="0" t="n">
        <v>380024</v>
      </c>
      <c r="G921" s="0" t="n">
        <v>0.1</v>
      </c>
      <c r="H921" s="0" t="n">
        <v>1</v>
      </c>
      <c r="I921" s="0" t="n">
        <v>212494059</v>
      </c>
      <c r="J921" s="0" t="s">
        <v>1832</v>
      </c>
    </row>
    <row r="922" customFormat="false" ht="15" hidden="false" customHeight="false" outlineLevel="0" collapsed="false">
      <c r="A922" s="0" t="s">
        <v>1833</v>
      </c>
      <c r="E922" s="0" t="s">
        <v>508</v>
      </c>
      <c r="F922" s="0" t="n">
        <v>380016</v>
      </c>
      <c r="G922" s="0" t="n">
        <v>0.1</v>
      </c>
      <c r="H922" s="0" t="n">
        <v>1</v>
      </c>
      <c r="I922" s="0" t="n">
        <v>212494461</v>
      </c>
      <c r="J922" s="0" t="s">
        <v>1834</v>
      </c>
    </row>
    <row r="923" customFormat="false" ht="15" hidden="false" customHeight="false" outlineLevel="0" collapsed="false">
      <c r="A923" s="0" t="s">
        <v>1835</v>
      </c>
      <c r="E923" s="0" t="s">
        <v>508</v>
      </c>
      <c r="F923" s="0" t="n">
        <v>380013</v>
      </c>
      <c r="G923" s="0" t="n">
        <v>0.1</v>
      </c>
      <c r="H923" s="0" t="n">
        <v>1</v>
      </c>
      <c r="I923" s="0" t="n">
        <v>212494432</v>
      </c>
      <c r="J923" s="0" t="s">
        <v>1836</v>
      </c>
    </row>
    <row r="924" customFormat="false" ht="15" hidden="false" customHeight="false" outlineLevel="0" collapsed="false">
      <c r="A924" s="0" t="s">
        <v>1837</v>
      </c>
      <c r="E924" s="0" t="s">
        <v>508</v>
      </c>
      <c r="F924" s="0" t="n">
        <v>380013</v>
      </c>
      <c r="G924" s="0" t="n">
        <v>0.1</v>
      </c>
      <c r="H924" s="0" t="n">
        <v>1</v>
      </c>
      <c r="I924" s="0" t="n">
        <v>212494429</v>
      </c>
      <c r="J924" s="0" t="s">
        <v>1838</v>
      </c>
    </row>
    <row r="925" customFormat="false" ht="15" hidden="false" customHeight="false" outlineLevel="0" collapsed="false">
      <c r="A925" s="0" t="s">
        <v>1839</v>
      </c>
      <c r="E925" s="0" t="s">
        <v>508</v>
      </c>
      <c r="F925" s="0" t="n">
        <v>380013</v>
      </c>
      <c r="G925" s="0" t="n">
        <v>0.1</v>
      </c>
      <c r="H925" s="0" t="n">
        <v>1</v>
      </c>
      <c r="I925" s="0" t="n">
        <v>212494299</v>
      </c>
      <c r="J925" s="0" t="s">
        <v>1840</v>
      </c>
    </row>
    <row r="926" customFormat="false" ht="15" hidden="false" customHeight="false" outlineLevel="0" collapsed="false">
      <c r="A926" s="0" t="s">
        <v>1841</v>
      </c>
      <c r="E926" s="0" t="s">
        <v>508</v>
      </c>
      <c r="F926" s="0" t="n">
        <v>380013</v>
      </c>
      <c r="G926" s="0" t="n">
        <v>0.1</v>
      </c>
      <c r="H926" s="0" t="n">
        <v>1</v>
      </c>
      <c r="I926" s="0" t="n">
        <v>212494113</v>
      </c>
      <c r="J926" s="0" t="s">
        <v>1842</v>
      </c>
    </row>
    <row r="927" customFormat="false" ht="15" hidden="false" customHeight="false" outlineLevel="0" collapsed="false">
      <c r="A927" s="0" t="s">
        <v>1843</v>
      </c>
      <c r="E927" s="0" t="s">
        <v>508</v>
      </c>
      <c r="F927" s="0" t="n">
        <v>380008</v>
      </c>
      <c r="G927" s="0" t="n">
        <v>0.1</v>
      </c>
      <c r="H927" s="0" t="n">
        <v>1</v>
      </c>
      <c r="I927" s="0" t="n">
        <v>212494574</v>
      </c>
      <c r="J927" s="0" t="s">
        <v>1844</v>
      </c>
    </row>
    <row r="928" customFormat="false" ht="15" hidden="false" customHeight="false" outlineLevel="0" collapsed="false">
      <c r="A928" s="0" t="s">
        <v>1845</v>
      </c>
      <c r="E928" s="0" t="s">
        <v>508</v>
      </c>
      <c r="F928" s="0" t="n">
        <v>380007</v>
      </c>
      <c r="G928" s="0" t="n">
        <v>0.1</v>
      </c>
      <c r="H928" s="0" t="n">
        <v>1</v>
      </c>
      <c r="I928" s="0" t="n">
        <v>212494504</v>
      </c>
      <c r="J928" s="0" t="s">
        <v>1846</v>
      </c>
    </row>
    <row r="929" customFormat="false" ht="15" hidden="false" customHeight="false" outlineLevel="0" collapsed="false">
      <c r="A929" s="0" t="s">
        <v>1847</v>
      </c>
      <c r="E929" s="0" t="s">
        <v>508</v>
      </c>
      <c r="F929" s="0" t="n">
        <v>380006</v>
      </c>
      <c r="G929" s="0" t="n">
        <v>0.1</v>
      </c>
      <c r="H929" s="0" t="n">
        <v>1</v>
      </c>
      <c r="I929" s="0" t="n">
        <v>212494336</v>
      </c>
      <c r="J929" s="0" t="s">
        <v>1848</v>
      </c>
    </row>
    <row r="930" customFormat="false" ht="15" hidden="false" customHeight="false" outlineLevel="0" collapsed="false">
      <c r="A930" s="0" t="s">
        <v>1849</v>
      </c>
      <c r="E930" s="0" t="s">
        <v>508</v>
      </c>
      <c r="F930" s="0" t="n">
        <v>380006</v>
      </c>
      <c r="G930" s="0" t="n">
        <v>0.1</v>
      </c>
      <c r="H930" s="0" t="n">
        <v>1</v>
      </c>
      <c r="I930" s="0" t="n">
        <v>212493897</v>
      </c>
      <c r="J930" s="0" t="s">
        <v>1850</v>
      </c>
    </row>
    <row r="931" customFormat="false" ht="15" hidden="false" customHeight="false" outlineLevel="0" collapsed="false">
      <c r="A931" s="0" t="s">
        <v>1851</v>
      </c>
      <c r="E931" s="0" t="s">
        <v>508</v>
      </c>
      <c r="F931" s="0" t="n">
        <v>380005</v>
      </c>
      <c r="G931" s="0" t="n">
        <v>0.1</v>
      </c>
      <c r="H931" s="0" t="n">
        <v>1</v>
      </c>
      <c r="I931" s="0" t="n">
        <v>212494328</v>
      </c>
      <c r="J931" s="0" t="s">
        <v>1852</v>
      </c>
    </row>
    <row r="932" customFormat="false" ht="15" hidden="false" customHeight="false" outlineLevel="0" collapsed="false">
      <c r="A932" s="0" t="s">
        <v>1851</v>
      </c>
      <c r="E932" s="0" t="s">
        <v>508</v>
      </c>
      <c r="F932" s="0" t="n">
        <v>380005</v>
      </c>
      <c r="G932" s="0" t="n">
        <v>0.1</v>
      </c>
      <c r="H932" s="0" t="n">
        <v>1</v>
      </c>
      <c r="I932" s="0" t="n">
        <v>212494132</v>
      </c>
      <c r="J932" s="0" t="s">
        <v>1853</v>
      </c>
    </row>
    <row r="933" customFormat="false" ht="15" hidden="false" customHeight="false" outlineLevel="0" collapsed="false">
      <c r="A933" s="0" t="s">
        <v>1854</v>
      </c>
      <c r="E933" s="0" t="s">
        <v>52</v>
      </c>
      <c r="F933" s="0" t="n">
        <v>500036</v>
      </c>
      <c r="G933" s="0" t="n">
        <v>0.1</v>
      </c>
      <c r="H933" s="0" t="n">
        <v>1</v>
      </c>
      <c r="I933" s="0" t="n">
        <v>212494190</v>
      </c>
      <c r="J933" s="0" t="s">
        <v>1855</v>
      </c>
    </row>
    <row r="934" customFormat="false" ht="15" hidden="false" customHeight="false" outlineLevel="0" collapsed="false">
      <c r="A934" s="0" t="s">
        <v>1856</v>
      </c>
      <c r="E934" s="0" t="s">
        <v>9</v>
      </c>
      <c r="F934" s="0" t="n">
        <v>500036</v>
      </c>
      <c r="G934" s="0" t="n">
        <v>0.1</v>
      </c>
      <c r="H934" s="0" t="n">
        <v>1</v>
      </c>
      <c r="I934" s="0" t="n">
        <v>212494032</v>
      </c>
      <c r="J934" s="0" t="s">
        <v>1857</v>
      </c>
    </row>
    <row r="935" customFormat="false" ht="15" hidden="false" customHeight="false" outlineLevel="0" collapsed="false">
      <c r="A935" s="0" t="s">
        <v>1858</v>
      </c>
      <c r="E935" s="0" t="s">
        <v>9</v>
      </c>
      <c r="F935" s="0" t="n">
        <v>500032</v>
      </c>
      <c r="G935" s="0" t="n">
        <v>0.1</v>
      </c>
      <c r="H935" s="0" t="n">
        <v>1</v>
      </c>
      <c r="I935" s="0" t="n">
        <v>212494285</v>
      </c>
      <c r="J935" s="0" t="s">
        <v>1859</v>
      </c>
    </row>
    <row r="936" customFormat="false" ht="15" hidden="false" customHeight="false" outlineLevel="0" collapsed="false">
      <c r="A936" s="0" t="s">
        <v>1860</v>
      </c>
      <c r="E936" s="0" t="s">
        <v>9</v>
      </c>
      <c r="F936" s="0" t="n">
        <v>500028</v>
      </c>
      <c r="G936" s="0" t="n">
        <v>0.1</v>
      </c>
      <c r="H936" s="0" t="n">
        <v>1</v>
      </c>
      <c r="I936" s="0" t="n">
        <v>212494416</v>
      </c>
      <c r="J936" s="0" t="s">
        <v>1861</v>
      </c>
    </row>
    <row r="937" customFormat="false" ht="15" hidden="false" customHeight="false" outlineLevel="0" collapsed="false">
      <c r="A937" s="0" t="s">
        <v>1862</v>
      </c>
      <c r="E937" s="0" t="s">
        <v>52</v>
      </c>
      <c r="F937" s="0" t="n">
        <v>500027</v>
      </c>
      <c r="G937" s="0" t="n">
        <v>0.1</v>
      </c>
      <c r="H937" s="0" t="n">
        <v>1</v>
      </c>
      <c r="I937" s="0" t="n">
        <v>212494350</v>
      </c>
      <c r="J937" s="0" t="s">
        <v>1863</v>
      </c>
    </row>
    <row r="938" customFormat="false" ht="15" hidden="false" customHeight="false" outlineLevel="0" collapsed="false">
      <c r="A938" s="0" t="s">
        <v>1864</v>
      </c>
      <c r="E938" s="0" t="s">
        <v>9</v>
      </c>
      <c r="F938" s="0" t="n">
        <v>500026</v>
      </c>
      <c r="G938" s="0" t="n">
        <v>0.1</v>
      </c>
      <c r="H938" s="0" t="n">
        <v>1</v>
      </c>
      <c r="I938" s="0" t="n">
        <v>212494073</v>
      </c>
      <c r="J938" s="0" t="s">
        <v>1865</v>
      </c>
    </row>
    <row r="939" customFormat="false" ht="15" hidden="false" customHeight="false" outlineLevel="0" collapsed="false">
      <c r="A939" s="0" t="s">
        <v>1866</v>
      </c>
      <c r="E939" s="0" t="s">
        <v>9</v>
      </c>
      <c r="F939" s="0" t="n">
        <v>500024</v>
      </c>
      <c r="G939" s="0" t="n">
        <v>0.1</v>
      </c>
      <c r="H939" s="0" t="n">
        <v>1</v>
      </c>
      <c r="I939" s="0" t="n">
        <v>212494120</v>
      </c>
      <c r="J939" s="0" t="s">
        <v>1867</v>
      </c>
    </row>
    <row r="940" customFormat="false" ht="15" hidden="false" customHeight="false" outlineLevel="0" collapsed="false">
      <c r="A940" s="0" t="s">
        <v>1868</v>
      </c>
      <c r="E940" s="0" t="s">
        <v>9</v>
      </c>
      <c r="F940" s="0" t="n">
        <v>500018</v>
      </c>
      <c r="G940" s="0" t="n">
        <v>0.1</v>
      </c>
      <c r="H940" s="0" t="n">
        <v>1</v>
      </c>
      <c r="I940" s="0" t="n">
        <v>212494528</v>
      </c>
      <c r="J940" s="0" t="s">
        <v>1869</v>
      </c>
    </row>
    <row r="941" customFormat="false" ht="15" hidden="false" customHeight="false" outlineLevel="0" collapsed="false">
      <c r="A941" s="0" t="s">
        <v>1870</v>
      </c>
      <c r="E941" s="0" t="s">
        <v>9</v>
      </c>
      <c r="F941" s="0" t="n">
        <v>500010</v>
      </c>
      <c r="G941" s="0" t="n">
        <v>0.1</v>
      </c>
      <c r="H941" s="0" t="n">
        <v>1</v>
      </c>
      <c r="I941" s="0" t="n">
        <v>212494262</v>
      </c>
      <c r="J941" s="0" t="s">
        <v>1871</v>
      </c>
    </row>
    <row r="942" customFormat="false" ht="15" hidden="false" customHeight="false" outlineLevel="0" collapsed="false">
      <c r="A942" s="0" t="s">
        <v>1872</v>
      </c>
      <c r="E942" s="0" t="s">
        <v>52</v>
      </c>
      <c r="F942" s="0" t="n">
        <v>500010</v>
      </c>
      <c r="G942" s="0" t="n">
        <v>0.1</v>
      </c>
      <c r="H942" s="0" t="n">
        <v>1</v>
      </c>
      <c r="I942" s="0" t="n">
        <v>212494258</v>
      </c>
      <c r="J942" s="0" t="s">
        <v>1873</v>
      </c>
    </row>
    <row r="943" customFormat="false" ht="15" hidden="false" customHeight="false" outlineLevel="0" collapsed="false">
      <c r="A943" s="0" t="s">
        <v>1874</v>
      </c>
      <c r="E943" s="0" t="s">
        <v>9</v>
      </c>
      <c r="F943" s="0" t="n">
        <v>500008</v>
      </c>
      <c r="G943" s="0" t="n">
        <v>0.1</v>
      </c>
      <c r="H943" s="0" t="n">
        <v>1</v>
      </c>
      <c r="I943" s="0" t="n">
        <v>212494423</v>
      </c>
      <c r="J943" s="0" t="s">
        <v>1875</v>
      </c>
    </row>
    <row r="944" customFormat="false" ht="15" hidden="false" customHeight="false" outlineLevel="0" collapsed="false">
      <c r="A944" s="0" t="s">
        <v>1876</v>
      </c>
      <c r="E944" s="0" t="s">
        <v>9</v>
      </c>
      <c r="F944" s="0" t="n">
        <v>500008</v>
      </c>
      <c r="G944" s="0" t="n">
        <v>0.1</v>
      </c>
      <c r="H944" s="0" t="n">
        <v>1</v>
      </c>
      <c r="I944" s="0" t="n">
        <v>212494319</v>
      </c>
      <c r="J944" s="0" t="s">
        <v>1877</v>
      </c>
    </row>
    <row r="945" customFormat="false" ht="15" hidden="false" customHeight="false" outlineLevel="0" collapsed="false">
      <c r="A945" s="0" t="s">
        <v>1878</v>
      </c>
      <c r="E945" s="0" t="s">
        <v>52</v>
      </c>
      <c r="F945" s="0" t="n">
        <v>500008</v>
      </c>
      <c r="G945" s="0" t="n">
        <v>0.1</v>
      </c>
      <c r="H945" s="0" t="n">
        <v>1</v>
      </c>
      <c r="I945" s="0" t="n">
        <v>212494066</v>
      </c>
      <c r="J945" s="0" t="s">
        <v>1879</v>
      </c>
    </row>
    <row r="946" customFormat="false" ht="15" hidden="false" customHeight="false" outlineLevel="0" collapsed="false">
      <c r="A946" s="0" t="s">
        <v>1880</v>
      </c>
      <c r="E946" s="0" t="s">
        <v>52</v>
      </c>
      <c r="F946" s="0" t="n">
        <v>500008</v>
      </c>
      <c r="G946" s="0" t="n">
        <v>0.1</v>
      </c>
      <c r="H946" s="0" t="n">
        <v>1</v>
      </c>
      <c r="I946" s="0" t="n">
        <v>212493957</v>
      </c>
      <c r="J946" s="0" t="s">
        <v>1881</v>
      </c>
    </row>
    <row r="947" customFormat="false" ht="15" hidden="false" customHeight="false" outlineLevel="0" collapsed="false">
      <c r="A947" s="0" t="s">
        <v>1882</v>
      </c>
      <c r="E947" s="0" t="s">
        <v>9</v>
      </c>
      <c r="F947" s="0" t="n">
        <v>500004</v>
      </c>
      <c r="G947" s="0" t="n">
        <v>0.1</v>
      </c>
      <c r="H947" s="0" t="n">
        <v>1</v>
      </c>
      <c r="I947" s="0" t="n">
        <v>212494560</v>
      </c>
      <c r="J947" s="0" t="s">
        <v>1883</v>
      </c>
    </row>
    <row r="948" customFormat="false" ht="15" hidden="false" customHeight="false" outlineLevel="0" collapsed="false">
      <c r="A948" s="0" t="s">
        <v>1884</v>
      </c>
      <c r="E948" s="0" t="s">
        <v>9</v>
      </c>
      <c r="F948" s="0" t="n">
        <v>500003</v>
      </c>
      <c r="G948" s="0" t="n">
        <v>0.1</v>
      </c>
      <c r="H948" s="0" t="n">
        <v>1</v>
      </c>
      <c r="I948" s="0" t="n">
        <v>212494041</v>
      </c>
      <c r="J948" s="0" t="s">
        <v>1885</v>
      </c>
    </row>
    <row r="949" customFormat="false" ht="15" hidden="false" customHeight="false" outlineLevel="0" collapsed="false">
      <c r="A949" s="0" t="s">
        <v>1886</v>
      </c>
      <c r="E949" s="0" t="s">
        <v>9</v>
      </c>
      <c r="F949" s="0" t="n">
        <v>500003</v>
      </c>
      <c r="G949" s="0" t="n">
        <v>0.1</v>
      </c>
      <c r="H949" s="0" t="n">
        <v>1</v>
      </c>
      <c r="I949" s="0" t="n">
        <v>212493995</v>
      </c>
      <c r="J949" s="0" t="s">
        <v>1887</v>
      </c>
    </row>
    <row r="950" customFormat="false" ht="15" hidden="false" customHeight="false" outlineLevel="0" collapsed="false">
      <c r="A950" s="0" t="s">
        <v>1888</v>
      </c>
      <c r="E950" s="0" t="s">
        <v>618</v>
      </c>
      <c r="F950" s="0" t="n">
        <v>492001</v>
      </c>
      <c r="G950" s="0" t="n">
        <v>0.1</v>
      </c>
      <c r="H950" s="0" t="n">
        <v>1</v>
      </c>
      <c r="I950" s="0" t="n">
        <v>212494401</v>
      </c>
      <c r="J950" s="0" t="s">
        <v>1889</v>
      </c>
    </row>
    <row r="951" customFormat="false" ht="15" hidden="false" customHeight="false" outlineLevel="0" collapsed="false">
      <c r="A951" s="0" t="s">
        <v>1890</v>
      </c>
      <c r="E951" s="0" t="s">
        <v>618</v>
      </c>
      <c r="F951" s="0" t="n">
        <v>492001</v>
      </c>
      <c r="G951" s="0" t="n">
        <v>0.1</v>
      </c>
      <c r="H951" s="0" t="n">
        <v>1</v>
      </c>
      <c r="I951" s="0" t="n">
        <v>212494373</v>
      </c>
      <c r="J951" s="0" t="s">
        <v>1891</v>
      </c>
    </row>
    <row r="952" customFormat="false" ht="15" hidden="false" customHeight="false" outlineLevel="0" collapsed="false">
      <c r="A952" s="0" t="s">
        <v>1892</v>
      </c>
      <c r="E952" s="0" t="s">
        <v>618</v>
      </c>
      <c r="F952" s="0" t="n">
        <v>492001</v>
      </c>
      <c r="G952" s="0" t="n">
        <v>0.1</v>
      </c>
      <c r="H952" s="0" t="n">
        <v>1</v>
      </c>
      <c r="I952" s="0" t="n">
        <v>212494321</v>
      </c>
      <c r="J952" s="0" t="s">
        <v>1893</v>
      </c>
    </row>
    <row r="953" customFormat="false" ht="15" hidden="false" customHeight="false" outlineLevel="0" collapsed="false">
      <c r="A953" s="0" t="s">
        <v>1894</v>
      </c>
      <c r="E953" s="0" t="s">
        <v>618</v>
      </c>
      <c r="F953" s="0" t="n">
        <v>492001</v>
      </c>
      <c r="G953" s="0" t="n">
        <v>0.1</v>
      </c>
      <c r="H953" s="0" t="n">
        <v>1</v>
      </c>
      <c r="I953" s="0" t="n">
        <v>212494104</v>
      </c>
      <c r="J953" s="0" t="s">
        <v>1895</v>
      </c>
    </row>
    <row r="954" customFormat="false" ht="15" hidden="false" customHeight="false" outlineLevel="0" collapsed="false">
      <c r="A954" s="0" t="s">
        <v>1896</v>
      </c>
      <c r="E954" s="0" t="s">
        <v>618</v>
      </c>
      <c r="F954" s="0" t="n">
        <v>491001</v>
      </c>
      <c r="G954" s="0" t="n">
        <v>0.1</v>
      </c>
      <c r="H954" s="0" t="n">
        <v>1</v>
      </c>
      <c r="I954" s="0" t="n">
        <v>212494317</v>
      </c>
      <c r="J954" s="0" t="s">
        <v>1897</v>
      </c>
    </row>
    <row r="955" customFormat="false" ht="15" hidden="false" customHeight="false" outlineLevel="0" collapsed="false">
      <c r="A955" s="0" t="s">
        <v>1898</v>
      </c>
      <c r="E955" s="0" t="s">
        <v>618</v>
      </c>
      <c r="F955" s="0" t="n">
        <v>490006</v>
      </c>
      <c r="G955" s="0" t="n">
        <v>0.1</v>
      </c>
      <c r="H955" s="0" t="n">
        <v>1</v>
      </c>
      <c r="I955" s="0" t="n">
        <v>212494192</v>
      </c>
      <c r="J955" s="0" t="s">
        <v>1899</v>
      </c>
    </row>
    <row r="956" customFormat="false" ht="15" hidden="false" customHeight="false" outlineLevel="0" collapsed="false">
      <c r="A956" s="0" t="s">
        <v>1900</v>
      </c>
      <c r="E956" s="0" t="s">
        <v>627</v>
      </c>
      <c r="F956" s="0" t="n">
        <v>486001</v>
      </c>
      <c r="G956" s="0" t="n">
        <v>0.1</v>
      </c>
      <c r="H956" s="0" t="n">
        <v>1</v>
      </c>
      <c r="I956" s="0" t="n">
        <v>212493911</v>
      </c>
      <c r="J956" s="0" t="s">
        <v>1901</v>
      </c>
    </row>
    <row r="957" customFormat="false" ht="15" hidden="false" customHeight="false" outlineLevel="0" collapsed="false">
      <c r="A957" s="0" t="s">
        <v>1902</v>
      </c>
      <c r="E957" s="0" t="s">
        <v>627</v>
      </c>
      <c r="F957" s="0" t="n">
        <v>485001</v>
      </c>
      <c r="G957" s="0" t="n">
        <v>0.1</v>
      </c>
      <c r="H957" s="0" t="n">
        <v>1</v>
      </c>
      <c r="I957" s="0" t="n">
        <v>212494171</v>
      </c>
      <c r="J957" s="0" t="s">
        <v>1903</v>
      </c>
    </row>
    <row r="958" customFormat="false" ht="15" hidden="false" customHeight="false" outlineLevel="0" collapsed="false">
      <c r="A958" s="0" t="s">
        <v>1904</v>
      </c>
      <c r="E958" s="0" t="s">
        <v>627</v>
      </c>
      <c r="F958" s="0" t="n">
        <v>483501</v>
      </c>
      <c r="G958" s="0" t="n">
        <v>0.1</v>
      </c>
      <c r="H958" s="0" t="n">
        <v>1</v>
      </c>
      <c r="I958" s="0" t="n">
        <v>212494445</v>
      </c>
      <c r="J958" s="0" t="s">
        <v>1905</v>
      </c>
    </row>
    <row r="959" customFormat="false" ht="15" hidden="false" customHeight="false" outlineLevel="0" collapsed="false">
      <c r="A959" s="0" t="s">
        <v>1906</v>
      </c>
      <c r="E959" s="0" t="s">
        <v>627</v>
      </c>
      <c r="F959" s="0" t="n">
        <v>483501</v>
      </c>
      <c r="G959" s="0" t="n">
        <v>0.1</v>
      </c>
      <c r="H959" s="0" t="n">
        <v>1</v>
      </c>
      <c r="I959" s="0" t="n">
        <v>212494101</v>
      </c>
      <c r="J959" s="0" t="s">
        <v>1907</v>
      </c>
    </row>
    <row r="960" customFormat="false" ht="15" hidden="false" customHeight="false" outlineLevel="0" collapsed="false">
      <c r="A960" s="0" t="s">
        <v>1908</v>
      </c>
      <c r="E960" s="0" t="s">
        <v>627</v>
      </c>
      <c r="F960" s="0" t="n">
        <v>482002</v>
      </c>
      <c r="G960" s="0" t="n">
        <v>0.1</v>
      </c>
      <c r="H960" s="0" t="n">
        <v>1</v>
      </c>
      <c r="I960" s="0" t="n">
        <v>212493882</v>
      </c>
      <c r="J960" s="0" t="s">
        <v>1909</v>
      </c>
    </row>
    <row r="961" customFormat="false" ht="15" hidden="false" customHeight="false" outlineLevel="0" collapsed="false">
      <c r="A961" s="0" t="s">
        <v>1910</v>
      </c>
      <c r="E961" s="0" t="s">
        <v>627</v>
      </c>
      <c r="F961" s="0" t="n">
        <v>474009</v>
      </c>
      <c r="G961" s="0" t="n">
        <v>0.1</v>
      </c>
      <c r="H961" s="0" t="n">
        <v>1</v>
      </c>
      <c r="I961" s="0" t="n">
        <v>212494298</v>
      </c>
      <c r="J961" s="0" t="s">
        <v>1911</v>
      </c>
    </row>
    <row r="962" customFormat="false" ht="15" hidden="false" customHeight="false" outlineLevel="0" collapsed="false">
      <c r="A962" s="0" t="s">
        <v>1912</v>
      </c>
      <c r="E962" s="0" t="s">
        <v>627</v>
      </c>
      <c r="F962" s="0" t="n">
        <v>462016</v>
      </c>
      <c r="G962" s="0" t="n">
        <v>0.1</v>
      </c>
      <c r="H962" s="0" t="n">
        <v>1</v>
      </c>
      <c r="I962" s="0" t="n">
        <v>212494097</v>
      </c>
      <c r="J962" s="0" t="s">
        <v>1913</v>
      </c>
    </row>
    <row r="963" customFormat="false" ht="15" hidden="false" customHeight="false" outlineLevel="0" collapsed="false">
      <c r="A963" s="0" t="s">
        <v>1914</v>
      </c>
      <c r="E963" s="0" t="s">
        <v>627</v>
      </c>
      <c r="F963" s="0" t="n">
        <v>462011</v>
      </c>
      <c r="G963" s="0" t="n">
        <v>0.1</v>
      </c>
      <c r="H963" s="0" t="n">
        <v>1</v>
      </c>
      <c r="I963" s="0" t="n">
        <v>212494233</v>
      </c>
      <c r="J963" s="0" t="s">
        <v>1915</v>
      </c>
    </row>
    <row r="964" customFormat="false" ht="15" hidden="false" customHeight="false" outlineLevel="0" collapsed="false">
      <c r="A964" s="0" t="s">
        <v>1916</v>
      </c>
      <c r="E964" s="0" t="s">
        <v>627</v>
      </c>
      <c r="F964" s="0" t="n">
        <v>462003</v>
      </c>
      <c r="G964" s="0" t="n">
        <v>0.1</v>
      </c>
      <c r="H964" s="0" t="n">
        <v>1</v>
      </c>
      <c r="I964" s="0" t="n">
        <v>212494532</v>
      </c>
      <c r="J964" s="0" t="s">
        <v>1917</v>
      </c>
    </row>
    <row r="965" customFormat="false" ht="15" hidden="false" customHeight="false" outlineLevel="0" collapsed="false">
      <c r="A965" s="0" t="s">
        <v>1918</v>
      </c>
      <c r="E965" s="0" t="s">
        <v>627</v>
      </c>
      <c r="F965" s="0" t="n">
        <v>462003</v>
      </c>
      <c r="G965" s="0" t="n">
        <v>0.1</v>
      </c>
      <c r="H965" s="0" t="n">
        <v>1</v>
      </c>
      <c r="I965" s="0" t="n">
        <v>212494204</v>
      </c>
      <c r="J965" s="0" t="s">
        <v>1919</v>
      </c>
    </row>
    <row r="966" customFormat="false" ht="15" hidden="false" customHeight="false" outlineLevel="0" collapsed="false">
      <c r="A966" s="0" t="s">
        <v>1920</v>
      </c>
      <c r="E966" s="0" t="s">
        <v>627</v>
      </c>
      <c r="F966" s="0" t="n">
        <v>460001</v>
      </c>
      <c r="G966" s="0" t="n">
        <v>0.1</v>
      </c>
      <c r="H966" s="0" t="n">
        <v>1</v>
      </c>
      <c r="I966" s="0" t="n">
        <v>212494433</v>
      </c>
      <c r="J966" s="0" t="s">
        <v>1921</v>
      </c>
    </row>
    <row r="967" customFormat="false" ht="15" hidden="false" customHeight="false" outlineLevel="0" collapsed="false">
      <c r="A967" s="0" t="s">
        <v>1922</v>
      </c>
      <c r="E967" s="0" t="s">
        <v>627</v>
      </c>
      <c r="F967" s="0" t="n">
        <v>456010</v>
      </c>
      <c r="G967" s="0" t="n">
        <v>0.1</v>
      </c>
      <c r="H967" s="0" t="n">
        <v>1</v>
      </c>
      <c r="I967" s="0" t="n">
        <v>212494293</v>
      </c>
      <c r="J967" s="0" t="s">
        <v>1923</v>
      </c>
    </row>
    <row r="968" customFormat="false" ht="15" hidden="false" customHeight="false" outlineLevel="0" collapsed="false">
      <c r="A968" s="0" t="s">
        <v>1924</v>
      </c>
      <c r="E968" s="0" t="s">
        <v>627</v>
      </c>
      <c r="F968" s="0" t="n">
        <v>456006</v>
      </c>
      <c r="G968" s="0" t="n">
        <v>0.1</v>
      </c>
      <c r="H968" s="0" t="n">
        <v>1</v>
      </c>
      <c r="I968" s="0" t="n">
        <v>212494003</v>
      </c>
      <c r="J968" s="0" t="s">
        <v>1925</v>
      </c>
    </row>
    <row r="969" customFormat="false" ht="15" hidden="false" customHeight="false" outlineLevel="0" collapsed="false">
      <c r="A969" s="0" t="s">
        <v>1926</v>
      </c>
      <c r="E969" s="0" t="s">
        <v>627</v>
      </c>
      <c r="F969" s="0" t="n">
        <v>452012</v>
      </c>
      <c r="G969" s="0" t="n">
        <v>0.1</v>
      </c>
      <c r="H969" s="0" t="n">
        <v>1</v>
      </c>
      <c r="I969" s="0" t="n">
        <v>212494076</v>
      </c>
      <c r="J969" s="0" t="s">
        <v>1927</v>
      </c>
    </row>
    <row r="970" customFormat="false" ht="15" hidden="false" customHeight="false" outlineLevel="0" collapsed="false">
      <c r="A970" s="0" t="s">
        <v>1928</v>
      </c>
      <c r="E970" s="0" t="s">
        <v>627</v>
      </c>
      <c r="F970" s="0" t="n">
        <v>452009</v>
      </c>
      <c r="G970" s="0" t="n">
        <v>0.1</v>
      </c>
      <c r="H970" s="0" t="n">
        <v>1</v>
      </c>
      <c r="I970" s="0" t="n">
        <v>212494279</v>
      </c>
      <c r="J970" s="0" t="s">
        <v>1929</v>
      </c>
    </row>
    <row r="971" customFormat="false" ht="15" hidden="false" customHeight="false" outlineLevel="0" collapsed="false">
      <c r="A971" s="0" t="s">
        <v>1930</v>
      </c>
      <c r="E971" s="0" t="s">
        <v>627</v>
      </c>
      <c r="F971" s="0" t="n">
        <v>452009</v>
      </c>
      <c r="G971" s="0" t="n">
        <v>0.1</v>
      </c>
      <c r="H971" s="0" t="n">
        <v>1</v>
      </c>
      <c r="I971" s="0" t="n">
        <v>212494153</v>
      </c>
      <c r="J971" s="0" t="s">
        <v>1931</v>
      </c>
    </row>
    <row r="972" customFormat="false" ht="15" hidden="false" customHeight="false" outlineLevel="0" collapsed="false">
      <c r="A972" s="0" t="s">
        <v>1932</v>
      </c>
      <c r="E972" s="0" t="s">
        <v>627</v>
      </c>
      <c r="F972" s="0" t="n">
        <v>452001</v>
      </c>
      <c r="G972" s="0" t="n">
        <v>0.1</v>
      </c>
      <c r="H972" s="0" t="n">
        <v>1</v>
      </c>
      <c r="I972" s="0" t="n">
        <v>212494180</v>
      </c>
      <c r="J972" s="0" t="s">
        <v>1933</v>
      </c>
    </row>
    <row r="973" customFormat="false" ht="15" hidden="false" customHeight="false" outlineLevel="0" collapsed="false">
      <c r="A973" s="0" t="s">
        <v>1934</v>
      </c>
      <c r="E973" s="0" t="s">
        <v>627</v>
      </c>
      <c r="F973" s="0" t="n">
        <v>452001</v>
      </c>
      <c r="G973" s="0" t="n">
        <v>0.1</v>
      </c>
      <c r="H973" s="0" t="n">
        <v>1</v>
      </c>
      <c r="I973" s="0" t="n">
        <v>212494091</v>
      </c>
      <c r="J973" s="0" t="s">
        <v>1935</v>
      </c>
    </row>
    <row r="974" customFormat="false" ht="15" hidden="false" customHeight="false" outlineLevel="0" collapsed="false">
      <c r="A974" s="0" t="s">
        <v>1936</v>
      </c>
      <c r="E974" s="0" t="s">
        <v>627</v>
      </c>
      <c r="F974" s="0" t="n">
        <v>452001</v>
      </c>
      <c r="G974" s="0" t="n">
        <v>0.1</v>
      </c>
      <c r="H974" s="0" t="n">
        <v>1</v>
      </c>
      <c r="I974" s="0" t="n">
        <v>212494088</v>
      </c>
      <c r="J974" s="0" t="s">
        <v>1937</v>
      </c>
    </row>
    <row r="975" customFormat="false" ht="15" hidden="false" customHeight="false" outlineLevel="0" collapsed="false">
      <c r="A975" s="0" t="s">
        <v>1938</v>
      </c>
      <c r="E975" s="0" t="s">
        <v>627</v>
      </c>
      <c r="F975" s="0" t="n">
        <v>452001</v>
      </c>
      <c r="G975" s="0" t="n">
        <v>0.1</v>
      </c>
      <c r="H975" s="0" t="n">
        <v>1</v>
      </c>
      <c r="I975" s="0" t="n">
        <v>212494078</v>
      </c>
      <c r="J975" s="0" t="s">
        <v>1939</v>
      </c>
    </row>
    <row r="976" customFormat="false" ht="15" hidden="false" customHeight="false" outlineLevel="0" collapsed="false">
      <c r="A976" s="0" t="s">
        <v>1940</v>
      </c>
      <c r="E976" s="0" t="s">
        <v>627</v>
      </c>
      <c r="F976" s="0" t="n">
        <v>452001</v>
      </c>
      <c r="G976" s="0" t="n">
        <v>0.1</v>
      </c>
      <c r="H976" s="0" t="n">
        <v>1</v>
      </c>
      <c r="I976" s="0" t="n">
        <v>212494039</v>
      </c>
      <c r="J976" s="0" t="s">
        <v>1941</v>
      </c>
    </row>
    <row r="977" customFormat="false" ht="15" hidden="false" customHeight="false" outlineLevel="0" collapsed="false">
      <c r="A977" s="0" t="s">
        <v>1942</v>
      </c>
      <c r="E977" s="0" t="s">
        <v>194</v>
      </c>
      <c r="F977" s="0" t="n">
        <v>444601</v>
      </c>
      <c r="G977" s="0" t="n">
        <v>0.1</v>
      </c>
      <c r="H977" s="0" t="n">
        <v>1</v>
      </c>
      <c r="I977" s="0" t="n">
        <v>212493927</v>
      </c>
      <c r="J977" s="0" t="s">
        <v>1943</v>
      </c>
    </row>
    <row r="978" customFormat="false" ht="15" hidden="false" customHeight="false" outlineLevel="0" collapsed="false">
      <c r="A978" s="0" t="s">
        <v>1944</v>
      </c>
      <c r="E978" s="0" t="s">
        <v>194</v>
      </c>
      <c r="F978" s="0" t="n">
        <v>444105</v>
      </c>
      <c r="G978" s="0" t="n">
        <v>0.1</v>
      </c>
      <c r="H978" s="0" t="n">
        <v>1</v>
      </c>
      <c r="I978" s="0" t="n">
        <v>212494030</v>
      </c>
      <c r="J978" s="0" t="s">
        <v>1945</v>
      </c>
    </row>
    <row r="979" customFormat="false" ht="15" hidden="false" customHeight="false" outlineLevel="0" collapsed="false">
      <c r="A979" s="0" t="s">
        <v>1946</v>
      </c>
      <c r="E979" s="0" t="s">
        <v>194</v>
      </c>
      <c r="F979" s="0" t="n">
        <v>444101</v>
      </c>
      <c r="G979" s="0" t="n">
        <v>0.1</v>
      </c>
      <c r="H979" s="0" t="n">
        <v>1</v>
      </c>
      <c r="I979" s="0" t="n">
        <v>212493926</v>
      </c>
      <c r="J979" s="0" t="s">
        <v>1947</v>
      </c>
    </row>
    <row r="980" customFormat="false" ht="15" hidden="false" customHeight="false" outlineLevel="0" collapsed="false">
      <c r="A980" s="0" t="s">
        <v>1948</v>
      </c>
      <c r="E980" s="0" t="s">
        <v>194</v>
      </c>
      <c r="F980" s="0" t="n">
        <v>441901</v>
      </c>
      <c r="G980" s="0" t="n">
        <v>0.1</v>
      </c>
      <c r="H980" s="0" t="n">
        <v>1</v>
      </c>
      <c r="I980" s="0" t="n">
        <v>212494358</v>
      </c>
      <c r="J980" s="0" t="s">
        <v>1949</v>
      </c>
    </row>
    <row r="981" customFormat="false" ht="15" hidden="false" customHeight="false" outlineLevel="0" collapsed="false">
      <c r="A981" s="0" t="s">
        <v>1950</v>
      </c>
      <c r="E981" s="0" t="s">
        <v>194</v>
      </c>
      <c r="F981" s="0" t="n">
        <v>441601</v>
      </c>
      <c r="G981" s="0" t="n">
        <v>0.1</v>
      </c>
      <c r="H981" s="0" t="n">
        <v>1</v>
      </c>
      <c r="I981" s="0" t="n">
        <v>212493946</v>
      </c>
      <c r="J981" s="0" t="s">
        <v>1951</v>
      </c>
    </row>
    <row r="982" customFormat="false" ht="15" hidden="false" customHeight="false" outlineLevel="0" collapsed="false">
      <c r="A982" s="0" t="s">
        <v>1952</v>
      </c>
      <c r="E982" s="0" t="s">
        <v>194</v>
      </c>
      <c r="F982" s="0" t="n">
        <v>440024</v>
      </c>
      <c r="G982" s="0" t="n">
        <v>0.1</v>
      </c>
      <c r="H982" s="0" t="n">
        <v>1</v>
      </c>
      <c r="I982" s="0" t="n">
        <v>212493960</v>
      </c>
      <c r="J982" s="0" t="s">
        <v>1953</v>
      </c>
    </row>
    <row r="983" customFormat="false" ht="15" hidden="false" customHeight="false" outlineLevel="0" collapsed="false">
      <c r="A983" s="0" t="s">
        <v>1954</v>
      </c>
      <c r="E983" s="0" t="s">
        <v>194</v>
      </c>
      <c r="F983" s="0" t="n">
        <v>440017</v>
      </c>
      <c r="G983" s="0" t="n">
        <v>0.1</v>
      </c>
      <c r="H983" s="0" t="n">
        <v>1</v>
      </c>
      <c r="I983" s="0" t="n">
        <v>212494412</v>
      </c>
      <c r="J983" s="0" t="s">
        <v>1955</v>
      </c>
    </row>
    <row r="984" customFormat="false" ht="15" hidden="false" customHeight="false" outlineLevel="0" collapsed="false">
      <c r="A984" s="0" t="s">
        <v>1956</v>
      </c>
      <c r="E984" s="0" t="s">
        <v>194</v>
      </c>
      <c r="F984" s="0" t="n">
        <v>440015</v>
      </c>
      <c r="G984" s="0" t="n">
        <v>0.1</v>
      </c>
      <c r="H984" s="0" t="n">
        <v>1</v>
      </c>
      <c r="I984" s="0" t="n">
        <v>212494564</v>
      </c>
      <c r="J984" s="0" t="s">
        <v>1957</v>
      </c>
    </row>
    <row r="985" customFormat="false" ht="15" hidden="false" customHeight="false" outlineLevel="0" collapsed="false">
      <c r="A985" s="0" t="s">
        <v>1958</v>
      </c>
      <c r="E985" s="0" t="s">
        <v>194</v>
      </c>
      <c r="F985" s="0" t="n">
        <v>440014</v>
      </c>
      <c r="G985" s="0" t="n">
        <v>0.1</v>
      </c>
      <c r="H985" s="0" t="n">
        <v>1</v>
      </c>
      <c r="I985" s="0" t="n">
        <v>212494306</v>
      </c>
      <c r="J985" s="0" t="s">
        <v>1959</v>
      </c>
    </row>
    <row r="986" customFormat="false" ht="15" hidden="false" customHeight="false" outlineLevel="0" collapsed="false">
      <c r="A986" s="0" t="s">
        <v>1960</v>
      </c>
      <c r="E986" s="0" t="s">
        <v>194</v>
      </c>
      <c r="F986" s="0" t="n">
        <v>440009</v>
      </c>
      <c r="G986" s="0" t="n">
        <v>0.1</v>
      </c>
      <c r="H986" s="0" t="n">
        <v>1</v>
      </c>
      <c r="I986" s="0" t="n">
        <v>212494518</v>
      </c>
      <c r="J986" s="0" t="s">
        <v>1961</v>
      </c>
    </row>
    <row r="987" customFormat="false" ht="15" hidden="false" customHeight="false" outlineLevel="0" collapsed="false">
      <c r="A987" s="0" t="s">
        <v>1962</v>
      </c>
      <c r="E987" s="0" t="s">
        <v>194</v>
      </c>
      <c r="F987" s="0" t="n">
        <v>440008</v>
      </c>
      <c r="G987" s="0" t="n">
        <v>0.1</v>
      </c>
      <c r="H987" s="0" t="n">
        <v>1</v>
      </c>
      <c r="I987" s="0" t="n">
        <v>212493945</v>
      </c>
      <c r="J987" s="0" t="s">
        <v>1963</v>
      </c>
    </row>
    <row r="988" customFormat="false" ht="15" hidden="false" customHeight="false" outlineLevel="0" collapsed="false">
      <c r="A988" s="0" t="s">
        <v>1964</v>
      </c>
      <c r="E988" s="0" t="s">
        <v>194</v>
      </c>
      <c r="F988" s="0" t="n">
        <v>431401</v>
      </c>
      <c r="G988" s="0" t="n">
        <v>0.1</v>
      </c>
      <c r="H988" s="0" t="n">
        <v>1</v>
      </c>
      <c r="I988" s="0" t="n">
        <v>212493900</v>
      </c>
      <c r="J988" s="0" t="s">
        <v>1965</v>
      </c>
    </row>
    <row r="989" customFormat="false" ht="15" hidden="false" customHeight="false" outlineLevel="0" collapsed="false">
      <c r="A989" s="0" t="s">
        <v>1966</v>
      </c>
      <c r="E989" s="0" t="s">
        <v>194</v>
      </c>
      <c r="F989" s="0" t="n">
        <v>431203</v>
      </c>
      <c r="G989" s="0" t="n">
        <v>0.1</v>
      </c>
      <c r="H989" s="0" t="n">
        <v>1</v>
      </c>
      <c r="I989" s="0" t="n">
        <v>212494178</v>
      </c>
      <c r="J989" s="0" t="s">
        <v>1967</v>
      </c>
    </row>
    <row r="990" customFormat="false" ht="15" hidden="false" customHeight="false" outlineLevel="0" collapsed="false">
      <c r="A990" s="0" t="s">
        <v>1968</v>
      </c>
      <c r="E990" s="0" t="s">
        <v>194</v>
      </c>
      <c r="F990" s="0" t="n">
        <v>431203</v>
      </c>
      <c r="G990" s="0" t="n">
        <v>0.1</v>
      </c>
      <c r="H990" s="0" t="n">
        <v>1</v>
      </c>
      <c r="I990" s="0" t="n">
        <v>212494004</v>
      </c>
      <c r="J990" s="0" t="s">
        <v>1969</v>
      </c>
    </row>
    <row r="991" customFormat="false" ht="15" hidden="false" customHeight="false" outlineLevel="0" collapsed="false">
      <c r="A991" s="0" t="s">
        <v>1970</v>
      </c>
      <c r="E991" s="0" t="s">
        <v>194</v>
      </c>
      <c r="F991" s="0" t="n">
        <v>431133</v>
      </c>
      <c r="G991" s="0" t="n">
        <v>0.1</v>
      </c>
      <c r="H991" s="0" t="n">
        <v>1</v>
      </c>
      <c r="I991" s="0" t="n">
        <v>212494130</v>
      </c>
      <c r="J991" s="0" t="s">
        <v>1971</v>
      </c>
    </row>
    <row r="992" customFormat="false" ht="15" hidden="false" customHeight="false" outlineLevel="0" collapsed="false">
      <c r="A992" s="0" t="s">
        <v>1972</v>
      </c>
      <c r="E992" s="0" t="s">
        <v>194</v>
      </c>
      <c r="F992" s="0" t="n">
        <v>431001</v>
      </c>
      <c r="G992" s="0" t="n">
        <v>0.1</v>
      </c>
      <c r="H992" s="0" t="n">
        <v>1</v>
      </c>
      <c r="I992" s="0" t="n">
        <v>212494133</v>
      </c>
      <c r="J992" s="0" t="s">
        <v>1973</v>
      </c>
    </row>
    <row r="993" customFormat="false" ht="15" hidden="false" customHeight="false" outlineLevel="0" collapsed="false">
      <c r="A993" s="0" t="s">
        <v>1974</v>
      </c>
      <c r="E993" s="0" t="s">
        <v>109</v>
      </c>
      <c r="F993" s="0" t="n">
        <v>700014</v>
      </c>
      <c r="G993" s="0" t="n">
        <v>0.1</v>
      </c>
      <c r="H993" s="0" t="n">
        <v>1</v>
      </c>
      <c r="I993" s="0" t="n">
        <v>212859299</v>
      </c>
      <c r="J993" s="0" t="s">
        <v>1975</v>
      </c>
    </row>
    <row r="994" customFormat="false" ht="15" hidden="false" customHeight="false" outlineLevel="0" collapsed="false">
      <c r="A994" s="0" t="s">
        <v>1976</v>
      </c>
      <c r="E994" s="0" t="s">
        <v>109</v>
      </c>
      <c r="F994" s="0" t="n">
        <v>700014</v>
      </c>
      <c r="G994" s="0" t="n">
        <v>0.1</v>
      </c>
      <c r="H994" s="0" t="n">
        <v>1</v>
      </c>
      <c r="I994" s="0" t="n">
        <v>212858933</v>
      </c>
      <c r="J994" s="0" t="s">
        <v>1977</v>
      </c>
    </row>
    <row r="995" customFormat="false" ht="15" hidden="false" customHeight="false" outlineLevel="0" collapsed="false">
      <c r="A995" s="0" t="s">
        <v>731</v>
      </c>
      <c r="E995" s="0" t="s">
        <v>109</v>
      </c>
      <c r="F995" s="0" t="n">
        <v>700009</v>
      </c>
      <c r="G995" s="0" t="n">
        <v>0.1</v>
      </c>
      <c r="H995" s="0" t="n">
        <v>1</v>
      </c>
      <c r="I995" s="0" t="n">
        <v>212859325</v>
      </c>
      <c r="J995" s="0" t="s">
        <v>1978</v>
      </c>
    </row>
    <row r="996" customFormat="false" ht="15" hidden="false" customHeight="false" outlineLevel="0" collapsed="false">
      <c r="A996" s="0" t="s">
        <v>733</v>
      </c>
      <c r="E996" s="0" t="s">
        <v>109</v>
      </c>
      <c r="F996" s="0" t="n">
        <v>700008</v>
      </c>
      <c r="G996" s="0" t="n">
        <v>0.1</v>
      </c>
      <c r="H996" s="0" t="n">
        <v>1</v>
      </c>
      <c r="I996" s="0" t="n">
        <v>212858932</v>
      </c>
      <c r="J996" s="0" t="s">
        <v>1979</v>
      </c>
    </row>
    <row r="997" customFormat="false" ht="15" hidden="false" customHeight="false" outlineLevel="0" collapsed="false">
      <c r="A997" s="0" t="s">
        <v>735</v>
      </c>
      <c r="E997" s="0" t="s">
        <v>109</v>
      </c>
      <c r="F997" s="0" t="n">
        <v>700008</v>
      </c>
      <c r="G997" s="0" t="n">
        <v>0.1</v>
      </c>
      <c r="H997" s="0" t="n">
        <v>1</v>
      </c>
      <c r="I997" s="0" t="n">
        <v>212858887</v>
      </c>
      <c r="J997" s="0" t="s">
        <v>1980</v>
      </c>
    </row>
    <row r="998" customFormat="false" ht="15" hidden="false" customHeight="false" outlineLevel="0" collapsed="false">
      <c r="A998" s="0" t="s">
        <v>737</v>
      </c>
      <c r="E998" s="0" t="s">
        <v>109</v>
      </c>
      <c r="F998" s="0" t="n">
        <v>700006</v>
      </c>
      <c r="G998" s="0" t="n">
        <v>0.1</v>
      </c>
      <c r="H998" s="0" t="n">
        <v>1</v>
      </c>
      <c r="I998" s="0" t="n">
        <v>212858949</v>
      </c>
      <c r="J998" s="0" t="s">
        <v>1981</v>
      </c>
    </row>
    <row r="999" customFormat="false" ht="15" hidden="false" customHeight="false" outlineLevel="0" collapsed="false">
      <c r="A999" s="0" t="s">
        <v>739</v>
      </c>
      <c r="E999" s="0" t="s">
        <v>81</v>
      </c>
      <c r="F999" s="0" t="n">
        <v>690502</v>
      </c>
      <c r="G999" s="0" t="n">
        <v>0.1</v>
      </c>
      <c r="H999" s="0" t="n">
        <v>1</v>
      </c>
      <c r="I999" s="0" t="n">
        <v>212859163</v>
      </c>
      <c r="J999" s="0" t="s">
        <v>1982</v>
      </c>
    </row>
    <row r="1000" customFormat="false" ht="15" hidden="false" customHeight="false" outlineLevel="0" collapsed="false">
      <c r="A1000" s="0" t="s">
        <v>1983</v>
      </c>
      <c r="E1000" s="0" t="s">
        <v>1287</v>
      </c>
      <c r="F1000" s="0" t="n">
        <v>686605</v>
      </c>
      <c r="G1000" s="0" t="n">
        <v>0.1</v>
      </c>
      <c r="H1000" s="0" t="n">
        <v>1</v>
      </c>
      <c r="I1000" s="0" t="n">
        <v>212858861</v>
      </c>
      <c r="J1000" s="0" t="s">
        <v>1984</v>
      </c>
    </row>
    <row r="1001" customFormat="false" ht="15" hidden="false" customHeight="false" outlineLevel="0" collapsed="false">
      <c r="A1001" s="0" t="s">
        <v>741</v>
      </c>
      <c r="E1001" s="0" t="s">
        <v>81</v>
      </c>
      <c r="F1001" s="0" t="n">
        <v>682301</v>
      </c>
      <c r="G1001" s="0" t="n">
        <v>0.1</v>
      </c>
      <c r="H1001" s="0" t="n">
        <v>1</v>
      </c>
      <c r="I1001" s="0" t="n">
        <v>212859214</v>
      </c>
      <c r="J1001" s="0" t="s">
        <v>1985</v>
      </c>
    </row>
    <row r="1002" customFormat="false" ht="15" hidden="false" customHeight="false" outlineLevel="0" collapsed="false">
      <c r="A1002" s="0" t="s">
        <v>1986</v>
      </c>
      <c r="E1002" s="0" t="s">
        <v>995</v>
      </c>
      <c r="F1002" s="0" t="n">
        <v>110019</v>
      </c>
      <c r="G1002" s="0" t="n">
        <v>0.1</v>
      </c>
      <c r="H1002" s="0" t="n">
        <v>1</v>
      </c>
      <c r="I1002" s="0" t="n">
        <v>212856168</v>
      </c>
      <c r="J1002" s="0" t="s">
        <v>1987</v>
      </c>
    </row>
    <row r="1003" customFormat="false" ht="15" hidden="false" customHeight="false" outlineLevel="0" collapsed="false">
      <c r="A1003" s="0" t="s">
        <v>1988</v>
      </c>
      <c r="E1003" s="0" t="s">
        <v>995</v>
      </c>
      <c r="F1003" s="0" t="n">
        <v>110019</v>
      </c>
      <c r="G1003" s="0" t="n">
        <v>0.1</v>
      </c>
      <c r="H1003" s="0" t="n">
        <v>1</v>
      </c>
      <c r="I1003" s="0" t="n">
        <v>212856152</v>
      </c>
      <c r="J1003" s="0" t="s">
        <v>1989</v>
      </c>
    </row>
    <row r="1004" customFormat="false" ht="15" hidden="false" customHeight="false" outlineLevel="0" collapsed="false">
      <c r="A1004" s="0" t="s">
        <v>1990</v>
      </c>
      <c r="E1004" s="0" t="s">
        <v>995</v>
      </c>
      <c r="F1004" s="0" t="n">
        <v>110019</v>
      </c>
      <c r="G1004" s="0" t="n">
        <v>0.1</v>
      </c>
      <c r="H1004" s="0" t="n">
        <v>1</v>
      </c>
      <c r="I1004" s="0" t="n">
        <v>212855909</v>
      </c>
      <c r="J1004" s="0" t="s">
        <v>1991</v>
      </c>
    </row>
    <row r="1005" customFormat="false" ht="15" hidden="false" customHeight="false" outlineLevel="0" collapsed="false">
      <c r="A1005" s="0" t="s">
        <v>1992</v>
      </c>
      <c r="E1005" s="0" t="s">
        <v>995</v>
      </c>
      <c r="F1005" s="0" t="n">
        <v>110018</v>
      </c>
      <c r="G1005" s="0" t="n">
        <v>0.1</v>
      </c>
      <c r="H1005" s="0" t="n">
        <v>1</v>
      </c>
      <c r="I1005" s="0" t="n">
        <v>212856155</v>
      </c>
      <c r="J1005" s="0" t="s">
        <v>1993</v>
      </c>
    </row>
    <row r="1006" customFormat="false" ht="15" hidden="false" customHeight="false" outlineLevel="0" collapsed="false">
      <c r="A1006" s="0" t="s">
        <v>1994</v>
      </c>
      <c r="E1006" s="0" t="s">
        <v>995</v>
      </c>
      <c r="F1006" s="0" t="n">
        <v>110018</v>
      </c>
      <c r="G1006" s="0" t="n">
        <v>0.1</v>
      </c>
      <c r="H1006" s="0" t="n">
        <v>1</v>
      </c>
      <c r="I1006" s="0" t="n">
        <v>212856075</v>
      </c>
      <c r="J1006" s="0" t="s">
        <v>1995</v>
      </c>
    </row>
    <row r="1007" customFormat="false" ht="15" hidden="false" customHeight="false" outlineLevel="0" collapsed="false">
      <c r="A1007" s="0" t="s">
        <v>1996</v>
      </c>
      <c r="E1007" s="0" t="s">
        <v>995</v>
      </c>
      <c r="F1007" s="0" t="n">
        <v>110018</v>
      </c>
      <c r="G1007" s="0" t="n">
        <v>0.1</v>
      </c>
      <c r="H1007" s="0" t="n">
        <v>1</v>
      </c>
      <c r="I1007" s="0" t="n">
        <v>212855920</v>
      </c>
      <c r="J1007" s="0" t="s">
        <v>1997</v>
      </c>
    </row>
    <row r="1008" customFormat="false" ht="15" hidden="false" customHeight="false" outlineLevel="0" collapsed="false">
      <c r="A1008" s="0" t="s">
        <v>1998</v>
      </c>
      <c r="E1008" s="0" t="s">
        <v>995</v>
      </c>
      <c r="F1008" s="0" t="n">
        <v>110016</v>
      </c>
      <c r="G1008" s="0" t="n">
        <v>0.1</v>
      </c>
      <c r="H1008" s="0" t="n">
        <v>1</v>
      </c>
      <c r="I1008" s="0" t="n">
        <v>212856016</v>
      </c>
      <c r="J1008" s="0" t="s">
        <v>1999</v>
      </c>
    </row>
    <row r="1009" customFormat="false" ht="15" hidden="false" customHeight="false" outlineLevel="0" collapsed="false">
      <c r="A1009" s="0" t="s">
        <v>2000</v>
      </c>
      <c r="E1009" s="0" t="s">
        <v>995</v>
      </c>
      <c r="F1009" s="0" t="n">
        <v>110016</v>
      </c>
      <c r="G1009" s="0" t="n">
        <v>0.1</v>
      </c>
      <c r="H1009" s="0" t="n">
        <v>1</v>
      </c>
      <c r="I1009" s="0" t="n">
        <v>212856008</v>
      </c>
      <c r="J1009" s="0" t="s">
        <v>2001</v>
      </c>
    </row>
    <row r="1010" customFormat="false" ht="15" hidden="false" customHeight="false" outlineLevel="0" collapsed="false">
      <c r="A1010" s="0" t="s">
        <v>2002</v>
      </c>
      <c r="E1010" s="0" t="s">
        <v>995</v>
      </c>
      <c r="F1010" s="0" t="n">
        <v>110016</v>
      </c>
      <c r="G1010" s="0" t="n">
        <v>0.1</v>
      </c>
      <c r="H1010" s="0" t="n">
        <v>1</v>
      </c>
      <c r="I1010" s="0" t="n">
        <v>212855931</v>
      </c>
      <c r="J1010" s="0" t="s">
        <v>2003</v>
      </c>
    </row>
    <row r="1011" customFormat="false" ht="15" hidden="false" customHeight="false" outlineLevel="0" collapsed="false">
      <c r="A1011" s="0" t="s">
        <v>2004</v>
      </c>
      <c r="E1011" s="0" t="s">
        <v>995</v>
      </c>
      <c r="F1011" s="0" t="n">
        <v>110014</v>
      </c>
      <c r="G1011" s="0" t="n">
        <v>0.1</v>
      </c>
      <c r="H1011" s="0" t="n">
        <v>1</v>
      </c>
      <c r="I1011" s="0" t="n">
        <v>212856223</v>
      </c>
      <c r="J1011" s="0" t="s">
        <v>2005</v>
      </c>
    </row>
    <row r="1012" customFormat="false" ht="15" hidden="false" customHeight="false" outlineLevel="0" collapsed="false">
      <c r="A1012" s="0" t="s">
        <v>2006</v>
      </c>
      <c r="E1012" s="0" t="s">
        <v>995</v>
      </c>
      <c r="F1012" s="0" t="n">
        <v>110007</v>
      </c>
      <c r="G1012" s="0" t="n">
        <v>0.1</v>
      </c>
      <c r="H1012" s="0" t="n">
        <v>1</v>
      </c>
      <c r="I1012" s="0" t="n">
        <v>212856220</v>
      </c>
      <c r="J1012" s="0" t="s">
        <v>2007</v>
      </c>
    </row>
    <row r="1013" customFormat="false" ht="15" hidden="false" customHeight="false" outlineLevel="0" collapsed="false">
      <c r="A1013" s="0" t="s">
        <v>2008</v>
      </c>
      <c r="E1013" s="0" t="s">
        <v>995</v>
      </c>
      <c r="F1013" s="0" t="n">
        <v>110005</v>
      </c>
      <c r="G1013" s="0" t="n">
        <v>0.1</v>
      </c>
      <c r="H1013" s="0" t="n">
        <v>1</v>
      </c>
      <c r="I1013" s="0" t="n">
        <v>212856044</v>
      </c>
      <c r="J1013" s="0" t="s">
        <v>2009</v>
      </c>
    </row>
    <row r="1014" customFormat="false" ht="15" hidden="false" customHeight="false" outlineLevel="0" collapsed="false">
      <c r="A1014" s="0" t="s">
        <v>2010</v>
      </c>
      <c r="E1014" s="0" t="s">
        <v>1128</v>
      </c>
      <c r="F1014" s="0" t="n">
        <v>800020</v>
      </c>
      <c r="G1014" s="0" t="n">
        <v>0.1</v>
      </c>
      <c r="H1014" s="0" t="n">
        <v>1</v>
      </c>
      <c r="I1014" s="0" t="n">
        <v>212859112</v>
      </c>
      <c r="J1014" s="0" t="s">
        <v>2011</v>
      </c>
    </row>
    <row r="1015" customFormat="false" ht="15" hidden="false" customHeight="false" outlineLevel="0" collapsed="false">
      <c r="A1015" s="0" t="s">
        <v>2012</v>
      </c>
      <c r="E1015" s="0" t="s">
        <v>1128</v>
      </c>
      <c r="F1015" s="0" t="n">
        <v>800020</v>
      </c>
      <c r="G1015" s="0" t="n">
        <v>0.1</v>
      </c>
      <c r="H1015" s="0" t="n">
        <v>1</v>
      </c>
      <c r="I1015" s="0" t="n">
        <v>212859036</v>
      </c>
      <c r="J1015" s="0" t="s">
        <v>2013</v>
      </c>
    </row>
    <row r="1016" customFormat="false" ht="15" hidden="false" customHeight="false" outlineLevel="0" collapsed="false">
      <c r="A1016" s="0" t="s">
        <v>2014</v>
      </c>
      <c r="E1016" s="0" t="s">
        <v>1128</v>
      </c>
      <c r="F1016" s="0" t="n">
        <v>800016</v>
      </c>
      <c r="G1016" s="0" t="n">
        <v>0.1</v>
      </c>
      <c r="H1016" s="0" t="n">
        <v>1</v>
      </c>
      <c r="I1016" s="0" t="n">
        <v>212859328</v>
      </c>
      <c r="J1016" s="0" t="s">
        <v>2015</v>
      </c>
    </row>
    <row r="1017" customFormat="false" ht="15" hidden="false" customHeight="false" outlineLevel="0" collapsed="false">
      <c r="A1017" s="0" t="s">
        <v>2016</v>
      </c>
      <c r="E1017" s="0" t="s">
        <v>1128</v>
      </c>
      <c r="F1017" s="0" t="n">
        <v>800014</v>
      </c>
      <c r="G1017" s="0" t="n">
        <v>0.1</v>
      </c>
      <c r="H1017" s="0" t="n">
        <v>1</v>
      </c>
      <c r="I1017" s="0" t="n">
        <v>212859088</v>
      </c>
      <c r="J1017" s="0" t="s">
        <v>2017</v>
      </c>
    </row>
    <row r="1018" customFormat="false" ht="15" hidden="false" customHeight="false" outlineLevel="0" collapsed="false">
      <c r="A1018" s="0" t="s">
        <v>2018</v>
      </c>
      <c r="E1018" s="0" t="s">
        <v>1128</v>
      </c>
      <c r="F1018" s="0" t="n">
        <v>800011</v>
      </c>
      <c r="G1018" s="0" t="n">
        <v>0.1</v>
      </c>
      <c r="H1018" s="0" t="n">
        <v>1</v>
      </c>
      <c r="I1018" s="0" t="n">
        <v>212859012</v>
      </c>
      <c r="J1018" s="0" t="s">
        <v>2019</v>
      </c>
    </row>
    <row r="1019" customFormat="false" ht="15" hidden="false" customHeight="false" outlineLevel="0" collapsed="false">
      <c r="A1019" s="0" t="s">
        <v>2020</v>
      </c>
      <c r="E1019" s="0" t="s">
        <v>1128</v>
      </c>
      <c r="F1019" s="0" t="n">
        <v>800011</v>
      </c>
      <c r="G1019" s="0" t="n">
        <v>0.1</v>
      </c>
      <c r="H1019" s="0" t="n">
        <v>1</v>
      </c>
      <c r="I1019" s="0" t="n">
        <v>212858959</v>
      </c>
      <c r="J1019" s="0" t="s">
        <v>2021</v>
      </c>
    </row>
    <row r="1020" customFormat="false" ht="15" hidden="false" customHeight="false" outlineLevel="0" collapsed="false">
      <c r="A1020" s="0" t="s">
        <v>2022</v>
      </c>
      <c r="E1020" s="0" t="s">
        <v>1128</v>
      </c>
      <c r="F1020" s="0" t="n">
        <v>800007</v>
      </c>
      <c r="G1020" s="0" t="n">
        <v>0.1</v>
      </c>
      <c r="H1020" s="0" t="n">
        <v>1</v>
      </c>
      <c r="I1020" s="0" t="n">
        <v>212859324</v>
      </c>
      <c r="J1020" s="0" t="s">
        <v>2023</v>
      </c>
    </row>
    <row r="1021" customFormat="false" ht="15" hidden="false" customHeight="false" outlineLevel="0" collapsed="false">
      <c r="A1021" s="0" t="s">
        <v>1138</v>
      </c>
      <c r="E1021" s="0" t="s">
        <v>1128</v>
      </c>
      <c r="F1021" s="0" t="n">
        <v>800002</v>
      </c>
      <c r="G1021" s="0" t="n">
        <v>0.1</v>
      </c>
      <c r="H1021" s="0" t="n">
        <v>1</v>
      </c>
      <c r="I1021" s="0" t="n">
        <v>212859120</v>
      </c>
      <c r="J1021" s="0" t="s">
        <v>2024</v>
      </c>
    </row>
    <row r="1022" customFormat="false" ht="15" hidden="false" customHeight="false" outlineLevel="0" collapsed="false">
      <c r="A1022" s="0" t="s">
        <v>2025</v>
      </c>
      <c r="E1022" s="0" t="s">
        <v>1147</v>
      </c>
      <c r="F1022" s="0" t="n">
        <v>781001</v>
      </c>
      <c r="G1022" s="0" t="n">
        <v>0.1</v>
      </c>
      <c r="H1022" s="0" t="n">
        <v>1</v>
      </c>
      <c r="I1022" s="0" t="n">
        <v>212859216</v>
      </c>
      <c r="J1022" s="0" t="s">
        <v>2026</v>
      </c>
    </row>
    <row r="1023" customFormat="false" ht="15" hidden="false" customHeight="false" outlineLevel="0" collapsed="false">
      <c r="A1023" s="0" t="s">
        <v>2027</v>
      </c>
      <c r="E1023" s="0" t="s">
        <v>1150</v>
      </c>
      <c r="F1023" s="0" t="n">
        <v>753010</v>
      </c>
      <c r="G1023" s="0" t="n">
        <v>0.1</v>
      </c>
      <c r="H1023" s="0" t="n">
        <v>1</v>
      </c>
      <c r="I1023" s="0" t="n">
        <v>212858931</v>
      </c>
      <c r="J1023" s="0" t="s">
        <v>2028</v>
      </c>
    </row>
    <row r="1024" customFormat="false" ht="15" hidden="false" customHeight="false" outlineLevel="0" collapsed="false">
      <c r="A1024" s="0" t="s">
        <v>2029</v>
      </c>
      <c r="E1024" s="0" t="s">
        <v>1150</v>
      </c>
      <c r="F1024" s="0" t="n">
        <v>753009</v>
      </c>
      <c r="G1024" s="0" t="n">
        <v>0.1</v>
      </c>
      <c r="H1024" s="0" t="n">
        <v>1</v>
      </c>
      <c r="I1024" s="0" t="n">
        <v>212858881</v>
      </c>
      <c r="J1024" s="0" t="s">
        <v>2030</v>
      </c>
    </row>
    <row r="1025" customFormat="false" ht="15" hidden="false" customHeight="false" outlineLevel="0" collapsed="false">
      <c r="A1025" s="0" t="s">
        <v>1320</v>
      </c>
      <c r="E1025" s="0" t="s">
        <v>1287</v>
      </c>
      <c r="F1025" s="0" t="n">
        <v>753004</v>
      </c>
      <c r="G1025" s="0" t="n">
        <v>0.1</v>
      </c>
      <c r="H1025" s="0" t="n">
        <v>1</v>
      </c>
      <c r="I1025" s="0" t="n">
        <v>212859139</v>
      </c>
      <c r="J1025" s="0" t="s">
        <v>2031</v>
      </c>
    </row>
    <row r="1026" customFormat="false" ht="15" hidden="false" customHeight="false" outlineLevel="0" collapsed="false">
      <c r="A1026" s="0" t="s">
        <v>2032</v>
      </c>
      <c r="E1026" s="0" t="s">
        <v>1150</v>
      </c>
      <c r="F1026" s="0" t="n">
        <v>753003</v>
      </c>
      <c r="G1026" s="0" t="n">
        <v>0.1</v>
      </c>
      <c r="H1026" s="0" t="n">
        <v>1</v>
      </c>
      <c r="I1026" s="0" t="n">
        <v>212859045</v>
      </c>
      <c r="J1026" s="0" t="s">
        <v>2033</v>
      </c>
    </row>
    <row r="1027" customFormat="false" ht="15" hidden="false" customHeight="false" outlineLevel="0" collapsed="false">
      <c r="A1027" s="0" t="s">
        <v>2034</v>
      </c>
      <c r="E1027" s="0" t="s">
        <v>109</v>
      </c>
      <c r="F1027" s="0" t="n">
        <v>700089</v>
      </c>
      <c r="G1027" s="0" t="n">
        <v>0.1</v>
      </c>
      <c r="H1027" s="0" t="n">
        <v>1</v>
      </c>
      <c r="I1027" s="0" t="n">
        <v>212859311</v>
      </c>
      <c r="J1027" s="0" t="s">
        <v>2035</v>
      </c>
    </row>
    <row r="1028" customFormat="false" ht="15" hidden="false" customHeight="false" outlineLevel="0" collapsed="false">
      <c r="A1028" s="0" t="s">
        <v>2036</v>
      </c>
      <c r="E1028" s="0" t="s">
        <v>109</v>
      </c>
      <c r="F1028" s="0" t="n">
        <v>700084</v>
      </c>
      <c r="G1028" s="0" t="n">
        <v>0.1</v>
      </c>
      <c r="H1028" s="0" t="n">
        <v>1</v>
      </c>
      <c r="I1028" s="0" t="n">
        <v>212859188</v>
      </c>
      <c r="J1028" s="0" t="s">
        <v>2037</v>
      </c>
    </row>
    <row r="1029" customFormat="false" ht="15" hidden="false" customHeight="false" outlineLevel="0" collapsed="false">
      <c r="A1029" s="0" t="s">
        <v>2038</v>
      </c>
      <c r="E1029" s="0" t="s">
        <v>109</v>
      </c>
      <c r="F1029" s="0" t="n">
        <v>700084</v>
      </c>
      <c r="G1029" s="0" t="n">
        <v>0.1</v>
      </c>
      <c r="H1029" s="0" t="n">
        <v>1</v>
      </c>
      <c r="I1029" s="0" t="n">
        <v>212859047</v>
      </c>
      <c r="J1029" s="0" t="s">
        <v>2039</v>
      </c>
    </row>
    <row r="1030" customFormat="false" ht="15" hidden="false" customHeight="false" outlineLevel="0" collapsed="false">
      <c r="A1030" s="0" t="s">
        <v>2040</v>
      </c>
      <c r="E1030" s="0" t="s">
        <v>109</v>
      </c>
      <c r="F1030" s="0" t="n">
        <v>700084</v>
      </c>
      <c r="G1030" s="0" t="n">
        <v>0.1</v>
      </c>
      <c r="H1030" s="0" t="n">
        <v>1</v>
      </c>
      <c r="I1030" s="0" t="n">
        <v>212858997</v>
      </c>
      <c r="J1030" s="0" t="s">
        <v>2041</v>
      </c>
    </row>
    <row r="1031" customFormat="false" ht="15" hidden="false" customHeight="false" outlineLevel="0" collapsed="false">
      <c r="A1031" s="0" t="s">
        <v>2042</v>
      </c>
      <c r="E1031" s="0" t="s">
        <v>109</v>
      </c>
      <c r="F1031" s="0" t="n">
        <v>700081</v>
      </c>
      <c r="G1031" s="0" t="n">
        <v>0.1</v>
      </c>
      <c r="H1031" s="0" t="n">
        <v>1</v>
      </c>
      <c r="I1031" s="0" t="n">
        <v>212859048</v>
      </c>
      <c r="J1031" s="0" t="s">
        <v>2043</v>
      </c>
    </row>
    <row r="1032" customFormat="false" ht="15" hidden="false" customHeight="false" outlineLevel="0" collapsed="false">
      <c r="A1032" s="0" t="s">
        <v>2044</v>
      </c>
      <c r="E1032" s="0" t="s">
        <v>2045</v>
      </c>
      <c r="F1032" s="0" t="n">
        <v>700078</v>
      </c>
      <c r="G1032" s="0" t="n">
        <v>0.1</v>
      </c>
      <c r="H1032" s="0" t="n">
        <v>1</v>
      </c>
      <c r="I1032" s="0" t="n">
        <v>212858864</v>
      </c>
      <c r="J1032" s="0" t="s">
        <v>2046</v>
      </c>
    </row>
    <row r="1033" customFormat="false" ht="15" hidden="false" customHeight="false" outlineLevel="0" collapsed="false">
      <c r="A1033" s="0" t="s">
        <v>2047</v>
      </c>
      <c r="E1033" s="0" t="s">
        <v>109</v>
      </c>
      <c r="F1033" s="0" t="n">
        <v>700077</v>
      </c>
      <c r="G1033" s="0" t="n">
        <v>0.1</v>
      </c>
      <c r="H1033" s="0" t="n">
        <v>1</v>
      </c>
      <c r="I1033" s="0" t="n">
        <v>212859279</v>
      </c>
      <c r="J1033" s="0" t="s">
        <v>2048</v>
      </c>
    </row>
    <row r="1034" customFormat="false" ht="15" hidden="false" customHeight="false" outlineLevel="0" collapsed="false">
      <c r="A1034" s="0" t="s">
        <v>767</v>
      </c>
      <c r="E1034" s="0" t="s">
        <v>109</v>
      </c>
      <c r="F1034" s="0" t="n">
        <v>700075</v>
      </c>
      <c r="G1034" s="0" t="n">
        <v>0.1</v>
      </c>
      <c r="H1034" s="0" t="n">
        <v>1</v>
      </c>
      <c r="I1034" s="0" t="n">
        <v>212858930</v>
      </c>
      <c r="J1034" s="0" t="s">
        <v>2049</v>
      </c>
    </row>
    <row r="1035" customFormat="false" ht="15" hidden="false" customHeight="false" outlineLevel="0" collapsed="false">
      <c r="A1035" s="0" t="s">
        <v>769</v>
      </c>
      <c r="E1035" s="0" t="s">
        <v>109</v>
      </c>
      <c r="F1035" s="0" t="n">
        <v>700075</v>
      </c>
      <c r="G1035" s="0" t="n">
        <v>0.1</v>
      </c>
      <c r="H1035" s="0" t="n">
        <v>1</v>
      </c>
      <c r="I1035" s="0" t="n">
        <v>212858928</v>
      </c>
      <c r="J1035" s="0" t="s">
        <v>2050</v>
      </c>
    </row>
    <row r="1036" customFormat="false" ht="15" hidden="false" customHeight="false" outlineLevel="0" collapsed="false">
      <c r="A1036" s="0" t="s">
        <v>2051</v>
      </c>
      <c r="E1036" s="0" t="s">
        <v>109</v>
      </c>
      <c r="F1036" s="0" t="n">
        <v>700068</v>
      </c>
      <c r="G1036" s="0" t="n">
        <v>0.1</v>
      </c>
      <c r="H1036" s="0" t="n">
        <v>1</v>
      </c>
      <c r="I1036" s="0" t="n">
        <v>212858955</v>
      </c>
      <c r="J1036" s="0" t="s">
        <v>2052</v>
      </c>
    </row>
    <row r="1037" customFormat="false" ht="15" hidden="false" customHeight="false" outlineLevel="0" collapsed="false">
      <c r="A1037" s="0" t="s">
        <v>2053</v>
      </c>
      <c r="E1037" s="0" t="s">
        <v>109</v>
      </c>
      <c r="F1037" s="0" t="n">
        <v>700064</v>
      </c>
      <c r="G1037" s="0" t="n">
        <v>0.1</v>
      </c>
      <c r="H1037" s="0" t="n">
        <v>1</v>
      </c>
      <c r="I1037" s="0" t="n">
        <v>212859302</v>
      </c>
      <c r="J1037" s="0" t="s">
        <v>2054</v>
      </c>
    </row>
    <row r="1038" customFormat="false" ht="15" hidden="false" customHeight="false" outlineLevel="0" collapsed="false">
      <c r="A1038" s="0" t="s">
        <v>781</v>
      </c>
      <c r="E1038" s="0" t="s">
        <v>109</v>
      </c>
      <c r="F1038" s="0" t="n">
        <v>700064</v>
      </c>
      <c r="G1038" s="0" t="n">
        <v>0.1</v>
      </c>
      <c r="H1038" s="0" t="n">
        <v>1</v>
      </c>
      <c r="I1038" s="0" t="n">
        <v>212859117</v>
      </c>
      <c r="J1038" s="0" t="s">
        <v>2055</v>
      </c>
    </row>
    <row r="1039" customFormat="false" ht="15" hidden="false" customHeight="false" outlineLevel="0" collapsed="false">
      <c r="A1039" s="0" t="s">
        <v>2056</v>
      </c>
      <c r="E1039" s="0" t="s">
        <v>109</v>
      </c>
      <c r="F1039" s="0" t="n">
        <v>700064</v>
      </c>
      <c r="G1039" s="0" t="n">
        <v>0.1</v>
      </c>
      <c r="H1039" s="0" t="n">
        <v>1</v>
      </c>
      <c r="I1039" s="0" t="n">
        <v>212858882</v>
      </c>
      <c r="J1039" s="0" t="s">
        <v>2057</v>
      </c>
    </row>
    <row r="1040" customFormat="false" ht="15" hidden="false" customHeight="false" outlineLevel="0" collapsed="false">
      <c r="A1040" s="0" t="s">
        <v>37</v>
      </c>
      <c r="E1040" s="0" t="s">
        <v>9</v>
      </c>
      <c r="F1040" s="0" t="n">
        <v>700063</v>
      </c>
      <c r="G1040" s="0" t="n">
        <v>0.1</v>
      </c>
      <c r="H1040" s="0" t="n">
        <v>1</v>
      </c>
      <c r="I1040" s="0" t="n">
        <v>212859124</v>
      </c>
      <c r="J1040" s="0" t="s">
        <v>2058</v>
      </c>
    </row>
    <row r="1041" customFormat="false" ht="15" hidden="false" customHeight="false" outlineLevel="0" collapsed="false">
      <c r="A1041" s="0" t="s">
        <v>2059</v>
      </c>
      <c r="E1041" s="0" t="s">
        <v>109</v>
      </c>
      <c r="F1041" s="0" t="n">
        <v>700058</v>
      </c>
      <c r="G1041" s="0" t="n">
        <v>0.1</v>
      </c>
      <c r="H1041" s="0" t="n">
        <v>1</v>
      </c>
      <c r="I1041" s="0" t="n">
        <v>212859296</v>
      </c>
      <c r="J1041" s="0" t="s">
        <v>2060</v>
      </c>
    </row>
    <row r="1042" customFormat="false" ht="15" hidden="false" customHeight="false" outlineLevel="0" collapsed="false">
      <c r="A1042" s="0" t="s">
        <v>617</v>
      </c>
      <c r="E1042" s="0" t="s">
        <v>618</v>
      </c>
      <c r="F1042" s="0" t="n">
        <v>700053</v>
      </c>
      <c r="G1042" s="0" t="n">
        <v>0.1</v>
      </c>
      <c r="H1042" s="0" t="n">
        <v>1</v>
      </c>
      <c r="I1042" s="0" t="n">
        <v>212858934</v>
      </c>
      <c r="J1042" s="0" t="s">
        <v>2061</v>
      </c>
    </row>
    <row r="1043" customFormat="false" ht="15" hidden="false" customHeight="false" outlineLevel="0" collapsed="false">
      <c r="A1043" s="0" t="s">
        <v>2062</v>
      </c>
      <c r="E1043" s="0" t="s">
        <v>109</v>
      </c>
      <c r="F1043" s="0" t="n">
        <v>700051</v>
      </c>
      <c r="G1043" s="0" t="n">
        <v>0.1</v>
      </c>
      <c r="H1043" s="0" t="n">
        <v>1</v>
      </c>
      <c r="I1043" s="0" t="n">
        <v>212859224</v>
      </c>
      <c r="J1043" s="0" t="s">
        <v>2063</v>
      </c>
    </row>
    <row r="1044" customFormat="false" ht="15" hidden="false" customHeight="false" outlineLevel="0" collapsed="false">
      <c r="A1044" s="0" t="s">
        <v>2064</v>
      </c>
      <c r="E1044" s="0" t="s">
        <v>109</v>
      </c>
      <c r="F1044" s="0" t="n">
        <v>700051</v>
      </c>
      <c r="G1044" s="0" t="n">
        <v>0.1</v>
      </c>
      <c r="H1044" s="0" t="n">
        <v>1</v>
      </c>
      <c r="I1044" s="0" t="n">
        <v>212859044</v>
      </c>
      <c r="J1044" s="0" t="s">
        <v>2065</v>
      </c>
    </row>
    <row r="1045" customFormat="false" ht="15" hidden="false" customHeight="false" outlineLevel="0" collapsed="false">
      <c r="A1045" s="0" t="s">
        <v>2066</v>
      </c>
      <c r="E1045" s="0" t="s">
        <v>109</v>
      </c>
      <c r="F1045" s="0" t="n">
        <v>700047</v>
      </c>
      <c r="G1045" s="0" t="n">
        <v>0.1</v>
      </c>
      <c r="H1045" s="0" t="n">
        <v>1</v>
      </c>
      <c r="I1045" s="0" t="n">
        <v>212859283</v>
      </c>
      <c r="J1045" s="0" t="s">
        <v>2067</v>
      </c>
    </row>
    <row r="1046" customFormat="false" ht="15" hidden="false" customHeight="false" outlineLevel="0" collapsed="false">
      <c r="A1046" s="0" t="s">
        <v>2068</v>
      </c>
      <c r="E1046" s="0" t="s">
        <v>109</v>
      </c>
      <c r="F1046" s="0" t="n">
        <v>700047</v>
      </c>
      <c r="G1046" s="0" t="n">
        <v>0.1</v>
      </c>
      <c r="H1046" s="0" t="n">
        <v>1</v>
      </c>
      <c r="I1046" s="0" t="n">
        <v>212858895</v>
      </c>
      <c r="J1046" s="0" t="s">
        <v>2069</v>
      </c>
    </row>
    <row r="1047" customFormat="false" ht="15" hidden="false" customHeight="false" outlineLevel="0" collapsed="false">
      <c r="A1047" s="0" t="s">
        <v>2070</v>
      </c>
      <c r="E1047" s="0" t="s">
        <v>109</v>
      </c>
      <c r="F1047" s="0" t="n">
        <v>700047</v>
      </c>
      <c r="G1047" s="0" t="n">
        <v>0.1</v>
      </c>
      <c r="H1047" s="0" t="n">
        <v>1</v>
      </c>
      <c r="I1047" s="0" t="n">
        <v>212858894</v>
      </c>
      <c r="J1047" s="0" t="s">
        <v>2071</v>
      </c>
    </row>
    <row r="1048" customFormat="false" ht="15" hidden="false" customHeight="false" outlineLevel="0" collapsed="false">
      <c r="A1048" s="0" t="s">
        <v>2072</v>
      </c>
      <c r="E1048" s="0" t="s">
        <v>109</v>
      </c>
      <c r="F1048" s="0" t="n">
        <v>700046</v>
      </c>
      <c r="G1048" s="0" t="n">
        <v>0.1</v>
      </c>
      <c r="H1048" s="0" t="n">
        <v>1</v>
      </c>
      <c r="I1048" s="0" t="n">
        <v>212859266</v>
      </c>
      <c r="J1048" s="0" t="s">
        <v>2073</v>
      </c>
    </row>
    <row r="1049" customFormat="false" ht="15" hidden="false" customHeight="false" outlineLevel="0" collapsed="false">
      <c r="A1049" s="0" t="s">
        <v>2074</v>
      </c>
      <c r="E1049" s="0" t="s">
        <v>109</v>
      </c>
      <c r="F1049" s="0" t="n">
        <v>700046</v>
      </c>
      <c r="G1049" s="0" t="n">
        <v>0.1</v>
      </c>
      <c r="H1049" s="0" t="n">
        <v>1</v>
      </c>
      <c r="I1049" s="0" t="n">
        <v>212858865</v>
      </c>
      <c r="J1049" s="0" t="s">
        <v>2075</v>
      </c>
    </row>
    <row r="1050" customFormat="false" ht="15" hidden="false" customHeight="false" outlineLevel="0" collapsed="false">
      <c r="A1050" s="0" t="s">
        <v>2076</v>
      </c>
      <c r="E1050" s="0" t="s">
        <v>109</v>
      </c>
      <c r="F1050" s="0" t="n">
        <v>700046</v>
      </c>
      <c r="G1050" s="0" t="n">
        <v>0.1</v>
      </c>
      <c r="H1050" s="0" t="n">
        <v>1</v>
      </c>
      <c r="I1050" s="0" t="n">
        <v>212858853</v>
      </c>
      <c r="J1050" s="0" t="s">
        <v>2077</v>
      </c>
    </row>
    <row r="1051" customFormat="false" ht="15" hidden="false" customHeight="false" outlineLevel="0" collapsed="false">
      <c r="A1051" s="0" t="s">
        <v>2078</v>
      </c>
      <c r="E1051" s="0" t="s">
        <v>109</v>
      </c>
      <c r="F1051" s="0" t="n">
        <v>700045</v>
      </c>
      <c r="G1051" s="0" t="n">
        <v>0.1</v>
      </c>
      <c r="H1051" s="0" t="n">
        <v>1</v>
      </c>
      <c r="I1051" s="0" t="n">
        <v>212859118</v>
      </c>
      <c r="J1051" s="0" t="s">
        <v>2079</v>
      </c>
    </row>
    <row r="1052" customFormat="false" ht="15" hidden="false" customHeight="false" outlineLevel="0" collapsed="false">
      <c r="A1052" s="0" t="s">
        <v>2080</v>
      </c>
      <c r="E1052" s="0" t="s">
        <v>109</v>
      </c>
      <c r="F1052" s="0" t="n">
        <v>700045</v>
      </c>
      <c r="G1052" s="0" t="n">
        <v>0.1</v>
      </c>
      <c r="H1052" s="0" t="n">
        <v>1</v>
      </c>
      <c r="I1052" s="0" t="n">
        <v>212858956</v>
      </c>
      <c r="J1052" s="0" t="s">
        <v>2081</v>
      </c>
    </row>
    <row r="1053" customFormat="false" ht="15" hidden="false" customHeight="false" outlineLevel="0" collapsed="false">
      <c r="A1053" s="0" t="s">
        <v>2082</v>
      </c>
      <c r="E1053" s="0" t="s">
        <v>109</v>
      </c>
      <c r="F1053" s="0" t="n">
        <v>700040</v>
      </c>
      <c r="G1053" s="0" t="n">
        <v>0.1</v>
      </c>
      <c r="H1053" s="0" t="n">
        <v>1</v>
      </c>
      <c r="I1053" s="0" t="n">
        <v>212858851</v>
      </c>
      <c r="J1053" s="0" t="s">
        <v>2083</v>
      </c>
    </row>
    <row r="1054" customFormat="false" ht="15" hidden="false" customHeight="false" outlineLevel="0" collapsed="false">
      <c r="A1054" s="0" t="s">
        <v>2084</v>
      </c>
      <c r="E1054" s="0" t="s">
        <v>109</v>
      </c>
      <c r="F1054" s="0" t="n">
        <v>700038</v>
      </c>
      <c r="G1054" s="0" t="n">
        <v>0.1</v>
      </c>
      <c r="H1054" s="0" t="n">
        <v>1</v>
      </c>
      <c r="I1054" s="0" t="n">
        <v>212859248</v>
      </c>
      <c r="J1054" s="0" t="s">
        <v>2085</v>
      </c>
    </row>
    <row r="1055" customFormat="false" ht="15" hidden="false" customHeight="false" outlineLevel="0" collapsed="false">
      <c r="A1055" s="0" t="s">
        <v>2086</v>
      </c>
      <c r="E1055" s="0" t="s">
        <v>90</v>
      </c>
      <c r="F1055" s="0" t="n">
        <v>600083</v>
      </c>
      <c r="G1055" s="0" t="n">
        <v>0.1</v>
      </c>
      <c r="H1055" s="0" t="n">
        <v>1</v>
      </c>
      <c r="I1055" s="0" t="n">
        <v>212856218</v>
      </c>
      <c r="J1055" s="0" t="s">
        <v>2087</v>
      </c>
    </row>
    <row r="1056" customFormat="false" ht="15" hidden="false" customHeight="false" outlineLevel="0" collapsed="false">
      <c r="A1056" s="0" t="s">
        <v>2088</v>
      </c>
      <c r="E1056" s="0" t="s">
        <v>90</v>
      </c>
      <c r="F1056" s="0" t="n">
        <v>600082</v>
      </c>
      <c r="G1056" s="0" t="n">
        <v>0.1</v>
      </c>
      <c r="H1056" s="0" t="n">
        <v>1</v>
      </c>
      <c r="I1056" s="0" t="n">
        <v>212855876</v>
      </c>
      <c r="J1056" s="0" t="s">
        <v>2089</v>
      </c>
    </row>
    <row r="1057" customFormat="false" ht="15" hidden="false" customHeight="false" outlineLevel="0" collapsed="false">
      <c r="A1057" s="0" t="s">
        <v>2090</v>
      </c>
      <c r="E1057" s="0" t="s">
        <v>90</v>
      </c>
      <c r="F1057" s="0" t="n">
        <v>600073</v>
      </c>
      <c r="G1057" s="0" t="n">
        <v>0.1</v>
      </c>
      <c r="H1057" s="0" t="n">
        <v>1</v>
      </c>
      <c r="I1057" s="0" t="n">
        <v>212856255</v>
      </c>
      <c r="J1057" s="0" t="s">
        <v>2091</v>
      </c>
    </row>
    <row r="1058" customFormat="false" ht="15" hidden="false" customHeight="false" outlineLevel="0" collapsed="false">
      <c r="A1058" s="0" t="s">
        <v>2092</v>
      </c>
      <c r="E1058" s="0" t="s">
        <v>90</v>
      </c>
      <c r="F1058" s="0" t="n">
        <v>600073</v>
      </c>
      <c r="G1058" s="0" t="n">
        <v>0.1</v>
      </c>
      <c r="H1058" s="0" t="n">
        <v>1</v>
      </c>
      <c r="I1058" s="0" t="n">
        <v>212855948</v>
      </c>
      <c r="J1058" s="0" t="s">
        <v>2093</v>
      </c>
    </row>
    <row r="1059" customFormat="false" ht="15" hidden="false" customHeight="false" outlineLevel="0" collapsed="false">
      <c r="A1059" s="0" t="s">
        <v>2094</v>
      </c>
      <c r="E1059" s="0" t="s">
        <v>90</v>
      </c>
      <c r="F1059" s="0" t="n">
        <v>600063</v>
      </c>
      <c r="G1059" s="0" t="n">
        <v>0.1</v>
      </c>
      <c r="H1059" s="0" t="n">
        <v>1</v>
      </c>
      <c r="I1059" s="0" t="n">
        <v>212856010</v>
      </c>
      <c r="J1059" s="0" t="s">
        <v>2095</v>
      </c>
    </row>
    <row r="1060" customFormat="false" ht="15" hidden="false" customHeight="false" outlineLevel="0" collapsed="false">
      <c r="A1060" s="0" t="s">
        <v>2096</v>
      </c>
      <c r="E1060" s="0" t="s">
        <v>90</v>
      </c>
      <c r="F1060" s="0" t="n">
        <v>600056</v>
      </c>
      <c r="G1060" s="0" t="n">
        <v>0.1</v>
      </c>
      <c r="H1060" s="0" t="n">
        <v>1</v>
      </c>
      <c r="I1060" s="0" t="n">
        <v>212856087</v>
      </c>
      <c r="J1060" s="0" t="s">
        <v>2097</v>
      </c>
    </row>
    <row r="1061" customFormat="false" ht="15" hidden="false" customHeight="false" outlineLevel="0" collapsed="false">
      <c r="A1061" s="0" t="s">
        <v>2098</v>
      </c>
      <c r="E1061" s="0" t="s">
        <v>90</v>
      </c>
      <c r="F1061" s="0" t="n">
        <v>600044</v>
      </c>
      <c r="G1061" s="0" t="n">
        <v>0.1</v>
      </c>
      <c r="H1061" s="0" t="n">
        <v>1</v>
      </c>
      <c r="I1061" s="0" t="n">
        <v>212856017</v>
      </c>
      <c r="J1061" s="0" t="s">
        <v>2099</v>
      </c>
    </row>
    <row r="1062" customFormat="false" ht="15" hidden="false" customHeight="false" outlineLevel="0" collapsed="false">
      <c r="A1062" s="0" t="s">
        <v>2100</v>
      </c>
      <c r="E1062" s="0" t="s">
        <v>90</v>
      </c>
      <c r="F1062" s="0" t="n">
        <v>600037</v>
      </c>
      <c r="G1062" s="0" t="n">
        <v>0.1</v>
      </c>
      <c r="H1062" s="0" t="n">
        <v>1</v>
      </c>
      <c r="I1062" s="0" t="n">
        <v>212855888</v>
      </c>
      <c r="J1062" s="0" t="s">
        <v>2101</v>
      </c>
    </row>
    <row r="1063" customFormat="false" ht="15" hidden="false" customHeight="false" outlineLevel="0" collapsed="false">
      <c r="A1063" s="0" t="s">
        <v>2102</v>
      </c>
      <c r="E1063" s="0" t="s">
        <v>90</v>
      </c>
      <c r="F1063" s="0" t="n">
        <v>600034</v>
      </c>
      <c r="G1063" s="0" t="n">
        <v>0.1</v>
      </c>
      <c r="H1063" s="0" t="n">
        <v>1</v>
      </c>
      <c r="I1063" s="0" t="n">
        <v>212855878</v>
      </c>
      <c r="J1063" s="0" t="s">
        <v>2103</v>
      </c>
    </row>
    <row r="1064" customFormat="false" ht="15" hidden="false" customHeight="false" outlineLevel="0" collapsed="false">
      <c r="A1064" s="0" t="s">
        <v>2104</v>
      </c>
      <c r="E1064" s="0" t="s">
        <v>90</v>
      </c>
      <c r="F1064" s="0" t="n">
        <v>600033</v>
      </c>
      <c r="G1064" s="0" t="n">
        <v>0.1</v>
      </c>
      <c r="H1064" s="0" t="n">
        <v>1</v>
      </c>
      <c r="I1064" s="0" t="n">
        <v>212855956</v>
      </c>
      <c r="J1064" s="0" t="s">
        <v>2105</v>
      </c>
    </row>
    <row r="1065" customFormat="false" ht="15" hidden="false" customHeight="false" outlineLevel="0" collapsed="false">
      <c r="A1065" s="0" t="s">
        <v>2106</v>
      </c>
      <c r="E1065" s="0" t="s">
        <v>90</v>
      </c>
      <c r="F1065" s="0" t="n">
        <v>600024</v>
      </c>
      <c r="G1065" s="0" t="n">
        <v>0.1</v>
      </c>
      <c r="H1065" s="0" t="n">
        <v>1</v>
      </c>
      <c r="I1065" s="0" t="n">
        <v>212856204</v>
      </c>
      <c r="J1065" s="0" t="s">
        <v>2107</v>
      </c>
    </row>
    <row r="1066" customFormat="false" ht="15" hidden="false" customHeight="false" outlineLevel="0" collapsed="false">
      <c r="A1066" s="0" t="s">
        <v>2108</v>
      </c>
      <c r="E1066" s="0" t="s">
        <v>90</v>
      </c>
      <c r="F1066" s="0" t="n">
        <v>600018</v>
      </c>
      <c r="G1066" s="0" t="n">
        <v>0.1</v>
      </c>
      <c r="H1066" s="0" t="n">
        <v>1</v>
      </c>
      <c r="I1066" s="0" t="n">
        <v>212855904</v>
      </c>
      <c r="J1066" s="0" t="s">
        <v>2109</v>
      </c>
    </row>
    <row r="1067" customFormat="false" ht="15" hidden="false" customHeight="false" outlineLevel="0" collapsed="false">
      <c r="A1067" s="0" t="s">
        <v>2110</v>
      </c>
      <c r="E1067" s="0" t="s">
        <v>1287</v>
      </c>
      <c r="F1067" s="0" t="n">
        <v>590009</v>
      </c>
      <c r="G1067" s="0" t="n">
        <v>0.1</v>
      </c>
      <c r="H1067" s="0" t="n">
        <v>1</v>
      </c>
      <c r="I1067" s="0" t="n">
        <v>212856232</v>
      </c>
      <c r="J1067" s="0" t="s">
        <v>2111</v>
      </c>
    </row>
    <row r="1068" customFormat="false" ht="15" hidden="false" customHeight="false" outlineLevel="0" collapsed="false">
      <c r="A1068" s="0" t="s">
        <v>2112</v>
      </c>
      <c r="E1068" s="0" t="s">
        <v>1287</v>
      </c>
      <c r="F1068" s="0" t="n">
        <v>586101</v>
      </c>
      <c r="G1068" s="0" t="n">
        <v>0.1</v>
      </c>
      <c r="H1068" s="0" t="n">
        <v>1</v>
      </c>
      <c r="I1068" s="0" t="n">
        <v>212856173</v>
      </c>
      <c r="J1068" s="0" t="s">
        <v>2113</v>
      </c>
    </row>
    <row r="1069" customFormat="false" ht="15" hidden="false" customHeight="false" outlineLevel="0" collapsed="false">
      <c r="A1069" s="0" t="s">
        <v>2114</v>
      </c>
      <c r="E1069" s="0" t="s">
        <v>1287</v>
      </c>
      <c r="F1069" s="0" t="n">
        <v>583227</v>
      </c>
      <c r="G1069" s="0" t="n">
        <v>0.1</v>
      </c>
      <c r="H1069" s="0" t="n">
        <v>1</v>
      </c>
      <c r="I1069" s="0" t="n">
        <v>212856219</v>
      </c>
      <c r="J1069" s="0" t="s">
        <v>2115</v>
      </c>
    </row>
    <row r="1070" customFormat="false" ht="15" hidden="false" customHeight="false" outlineLevel="0" collapsed="false">
      <c r="A1070" s="0" t="s">
        <v>2116</v>
      </c>
      <c r="E1070" s="0" t="s">
        <v>90</v>
      </c>
      <c r="F1070" s="0" t="n">
        <v>600117</v>
      </c>
      <c r="G1070" s="0" t="n">
        <v>0.1</v>
      </c>
      <c r="H1070" s="0" t="n">
        <v>1</v>
      </c>
      <c r="I1070" s="0" t="n">
        <v>212855998</v>
      </c>
      <c r="J1070" s="0" t="s">
        <v>2117</v>
      </c>
    </row>
    <row r="1071" customFormat="false" ht="15" hidden="false" customHeight="false" outlineLevel="0" collapsed="false">
      <c r="A1071" s="0" t="s">
        <v>2118</v>
      </c>
      <c r="E1071" s="0" t="s">
        <v>90</v>
      </c>
      <c r="F1071" s="0" t="n">
        <v>600117</v>
      </c>
      <c r="G1071" s="0" t="n">
        <v>0.1</v>
      </c>
      <c r="H1071" s="0" t="n">
        <v>1</v>
      </c>
      <c r="I1071" s="0" t="n">
        <v>212855971</v>
      </c>
      <c r="J1071" s="0" t="s">
        <v>2119</v>
      </c>
    </row>
    <row r="1072" customFormat="false" ht="15" hidden="false" customHeight="false" outlineLevel="0" collapsed="false">
      <c r="A1072" s="0" t="s">
        <v>2120</v>
      </c>
      <c r="E1072" s="0" t="s">
        <v>90</v>
      </c>
      <c r="F1072" s="0" t="n">
        <v>600116</v>
      </c>
      <c r="G1072" s="0" t="n">
        <v>0.1</v>
      </c>
      <c r="H1072" s="0" t="n">
        <v>1</v>
      </c>
      <c r="I1072" s="0" t="n">
        <v>212856233</v>
      </c>
      <c r="J1072" s="0" t="s">
        <v>2121</v>
      </c>
    </row>
    <row r="1073" customFormat="false" ht="15" hidden="false" customHeight="false" outlineLevel="0" collapsed="false">
      <c r="A1073" s="0" t="s">
        <v>2122</v>
      </c>
      <c r="E1073" s="0" t="s">
        <v>90</v>
      </c>
      <c r="F1073" s="0" t="n">
        <v>600113</v>
      </c>
      <c r="G1073" s="0" t="n">
        <v>0.1</v>
      </c>
      <c r="H1073" s="0" t="n">
        <v>1</v>
      </c>
      <c r="I1073" s="0" t="n">
        <v>212856005</v>
      </c>
      <c r="J1073" s="0" t="s">
        <v>2123</v>
      </c>
    </row>
    <row r="1074" customFormat="false" ht="15" hidden="false" customHeight="false" outlineLevel="0" collapsed="false">
      <c r="A1074" s="0" t="s">
        <v>2124</v>
      </c>
      <c r="E1074" s="0" t="s">
        <v>90</v>
      </c>
      <c r="F1074" s="0" t="n">
        <v>600102</v>
      </c>
      <c r="G1074" s="0" t="n">
        <v>0.1</v>
      </c>
      <c r="H1074" s="0" t="n">
        <v>1</v>
      </c>
      <c r="I1074" s="0" t="n">
        <v>212855991</v>
      </c>
      <c r="J1074" s="0" t="s">
        <v>2125</v>
      </c>
    </row>
    <row r="1075" customFormat="false" ht="15" hidden="false" customHeight="false" outlineLevel="0" collapsed="false">
      <c r="A1075" s="0" t="s">
        <v>2126</v>
      </c>
      <c r="E1075" s="0" t="s">
        <v>90</v>
      </c>
      <c r="F1075" s="0" t="n">
        <v>600100</v>
      </c>
      <c r="G1075" s="0" t="n">
        <v>0.1</v>
      </c>
      <c r="H1075" s="0" t="n">
        <v>1</v>
      </c>
      <c r="I1075" s="0" t="n">
        <v>212856121</v>
      </c>
      <c r="J1075" s="0" t="s">
        <v>2127</v>
      </c>
    </row>
    <row r="1076" customFormat="false" ht="15" hidden="false" customHeight="false" outlineLevel="0" collapsed="false">
      <c r="A1076" s="0" t="s">
        <v>2128</v>
      </c>
      <c r="E1076" s="0" t="s">
        <v>90</v>
      </c>
      <c r="F1076" s="0" t="n">
        <v>600096</v>
      </c>
      <c r="G1076" s="0" t="n">
        <v>0.1</v>
      </c>
      <c r="H1076" s="0" t="n">
        <v>1</v>
      </c>
      <c r="I1076" s="0" t="n">
        <v>212855879</v>
      </c>
      <c r="J1076" s="0" t="s">
        <v>2129</v>
      </c>
    </row>
    <row r="1077" customFormat="false" ht="15" hidden="false" customHeight="false" outlineLevel="0" collapsed="false">
      <c r="A1077" s="0" t="s">
        <v>2130</v>
      </c>
      <c r="E1077" s="0" t="s">
        <v>90</v>
      </c>
      <c r="F1077" s="0" t="n">
        <v>600091</v>
      </c>
      <c r="G1077" s="0" t="n">
        <v>0.1</v>
      </c>
      <c r="H1077" s="0" t="n">
        <v>1</v>
      </c>
      <c r="I1077" s="0" t="n">
        <v>212856110</v>
      </c>
      <c r="J1077" s="0" t="s">
        <v>2131</v>
      </c>
    </row>
    <row r="1078" customFormat="false" ht="15" hidden="false" customHeight="false" outlineLevel="0" collapsed="false">
      <c r="A1078" s="0" t="s">
        <v>2132</v>
      </c>
      <c r="E1078" s="0" t="s">
        <v>90</v>
      </c>
      <c r="F1078" s="0" t="n">
        <v>600089</v>
      </c>
      <c r="G1078" s="0" t="n">
        <v>0.1</v>
      </c>
      <c r="H1078" s="0" t="n">
        <v>1</v>
      </c>
      <c r="I1078" s="0" t="n">
        <v>212855983</v>
      </c>
      <c r="J1078" s="0" t="s">
        <v>2133</v>
      </c>
    </row>
    <row r="1079" customFormat="false" ht="15" hidden="false" customHeight="false" outlineLevel="0" collapsed="false">
      <c r="A1079" s="0" t="s">
        <v>2134</v>
      </c>
      <c r="E1079" s="0" t="s">
        <v>90</v>
      </c>
      <c r="F1079" s="0" t="n">
        <v>600089</v>
      </c>
      <c r="G1079" s="0" t="n">
        <v>0.1</v>
      </c>
      <c r="H1079" s="0" t="n">
        <v>1</v>
      </c>
      <c r="I1079" s="0" t="n">
        <v>212855877</v>
      </c>
      <c r="J1079" s="0" t="s">
        <v>2135</v>
      </c>
    </row>
    <row r="1080" customFormat="false" ht="15" hidden="false" customHeight="false" outlineLevel="0" collapsed="false">
      <c r="A1080" s="0" t="s">
        <v>890</v>
      </c>
      <c r="E1080" s="0" t="s">
        <v>194</v>
      </c>
      <c r="F1080" s="0" t="n">
        <v>400614</v>
      </c>
      <c r="G1080" s="0" t="n">
        <v>0.1</v>
      </c>
      <c r="H1080" s="0" t="n">
        <v>1</v>
      </c>
      <c r="I1080" s="0" t="n">
        <v>212856896</v>
      </c>
      <c r="J1080" s="0" t="s">
        <v>2136</v>
      </c>
    </row>
    <row r="1081" customFormat="false" ht="15" hidden="false" customHeight="false" outlineLevel="0" collapsed="false">
      <c r="A1081" s="0" t="s">
        <v>2137</v>
      </c>
      <c r="E1081" s="0" t="s">
        <v>194</v>
      </c>
      <c r="F1081" s="0" t="n">
        <v>400607</v>
      </c>
      <c r="G1081" s="0" t="n">
        <v>0.1</v>
      </c>
      <c r="H1081" s="0" t="n">
        <v>1</v>
      </c>
      <c r="I1081" s="0" t="n">
        <v>212857279</v>
      </c>
      <c r="J1081" s="0" t="s">
        <v>2138</v>
      </c>
    </row>
    <row r="1082" customFormat="false" ht="15" hidden="false" customHeight="false" outlineLevel="0" collapsed="false">
      <c r="A1082" s="0" t="s">
        <v>2139</v>
      </c>
      <c r="E1082" s="0" t="s">
        <v>194</v>
      </c>
      <c r="F1082" s="0" t="n">
        <v>400607</v>
      </c>
      <c r="G1082" s="0" t="n">
        <v>0.1</v>
      </c>
      <c r="H1082" s="0" t="n">
        <v>1</v>
      </c>
      <c r="I1082" s="0" t="n">
        <v>212857276</v>
      </c>
      <c r="J1082" s="0" t="s">
        <v>2140</v>
      </c>
    </row>
    <row r="1083" customFormat="false" ht="15" hidden="false" customHeight="false" outlineLevel="0" collapsed="false">
      <c r="A1083" s="0" t="s">
        <v>2141</v>
      </c>
      <c r="E1083" s="0" t="s">
        <v>194</v>
      </c>
      <c r="F1083" s="0" t="n">
        <v>400606</v>
      </c>
      <c r="G1083" s="0" t="n">
        <v>0.1</v>
      </c>
      <c r="H1083" s="0" t="n">
        <v>1</v>
      </c>
      <c r="I1083" s="0" t="n">
        <v>212857090</v>
      </c>
      <c r="J1083" s="0" t="s">
        <v>2142</v>
      </c>
    </row>
    <row r="1084" customFormat="false" ht="15" hidden="false" customHeight="false" outlineLevel="0" collapsed="false">
      <c r="A1084" s="0" t="s">
        <v>2143</v>
      </c>
      <c r="E1084" s="0" t="s">
        <v>194</v>
      </c>
      <c r="F1084" s="0" t="n">
        <v>400604</v>
      </c>
      <c r="G1084" s="0" t="n">
        <v>0.1</v>
      </c>
      <c r="H1084" s="0" t="n">
        <v>1</v>
      </c>
      <c r="I1084" s="0" t="n">
        <v>212857113</v>
      </c>
      <c r="J1084" s="0" t="s">
        <v>2144</v>
      </c>
    </row>
    <row r="1085" customFormat="false" ht="15" hidden="false" customHeight="false" outlineLevel="0" collapsed="false">
      <c r="A1085" s="0" t="s">
        <v>2145</v>
      </c>
      <c r="E1085" s="0" t="s">
        <v>194</v>
      </c>
      <c r="F1085" s="0" t="n">
        <v>400097</v>
      </c>
      <c r="G1085" s="0" t="n">
        <v>0.1</v>
      </c>
      <c r="H1085" s="0" t="n">
        <v>1</v>
      </c>
      <c r="I1085" s="0" t="n">
        <v>212857083</v>
      </c>
      <c r="J1085" s="0" t="s">
        <v>2146</v>
      </c>
    </row>
    <row r="1086" customFormat="false" ht="15" hidden="false" customHeight="false" outlineLevel="0" collapsed="false">
      <c r="A1086" s="0" t="s">
        <v>2147</v>
      </c>
      <c r="E1086" s="0" t="s">
        <v>194</v>
      </c>
      <c r="F1086" s="0" t="n">
        <v>400095</v>
      </c>
      <c r="G1086" s="0" t="n">
        <v>0.1</v>
      </c>
      <c r="H1086" s="0" t="n">
        <v>1</v>
      </c>
      <c r="I1086" s="0" t="n">
        <v>212857199</v>
      </c>
      <c r="J1086" s="0" t="s">
        <v>2148</v>
      </c>
    </row>
    <row r="1087" customFormat="false" ht="15" hidden="false" customHeight="false" outlineLevel="0" collapsed="false">
      <c r="A1087" s="0" t="s">
        <v>2149</v>
      </c>
      <c r="E1087" s="0" t="s">
        <v>194</v>
      </c>
      <c r="F1087" s="0" t="n">
        <v>400093</v>
      </c>
      <c r="G1087" s="0" t="n">
        <v>0.1</v>
      </c>
      <c r="H1087" s="0" t="n">
        <v>1</v>
      </c>
      <c r="I1087" s="0" t="n">
        <v>212857012</v>
      </c>
      <c r="J1087" s="0" t="s">
        <v>2150</v>
      </c>
    </row>
    <row r="1088" customFormat="false" ht="15" hidden="false" customHeight="false" outlineLevel="0" collapsed="false">
      <c r="A1088" s="0" t="s">
        <v>2151</v>
      </c>
      <c r="E1088" s="0" t="s">
        <v>194</v>
      </c>
      <c r="F1088" s="0" t="n">
        <v>400092</v>
      </c>
      <c r="G1088" s="0" t="n">
        <v>0.1</v>
      </c>
      <c r="H1088" s="0" t="n">
        <v>1</v>
      </c>
      <c r="I1088" s="0" t="n">
        <v>212856973</v>
      </c>
      <c r="J1088" s="0" t="s">
        <v>2152</v>
      </c>
    </row>
    <row r="1089" customFormat="false" ht="15" hidden="false" customHeight="false" outlineLevel="0" collapsed="false">
      <c r="A1089" s="0" t="s">
        <v>2153</v>
      </c>
      <c r="E1089" s="0" t="s">
        <v>194</v>
      </c>
      <c r="F1089" s="0" t="n">
        <v>400089</v>
      </c>
      <c r="G1089" s="0" t="n">
        <v>0.1</v>
      </c>
      <c r="H1089" s="0" t="n">
        <v>1</v>
      </c>
      <c r="I1089" s="0" t="n">
        <v>212857045</v>
      </c>
      <c r="J1089" s="0" t="s">
        <v>2154</v>
      </c>
    </row>
    <row r="1090" customFormat="false" ht="15" hidden="false" customHeight="false" outlineLevel="0" collapsed="false">
      <c r="A1090" s="0" t="s">
        <v>2155</v>
      </c>
      <c r="E1090" s="0" t="s">
        <v>194</v>
      </c>
      <c r="F1090" s="0" t="n">
        <v>400089</v>
      </c>
      <c r="G1090" s="0" t="n">
        <v>0.1</v>
      </c>
      <c r="H1090" s="0" t="n">
        <v>1</v>
      </c>
      <c r="I1090" s="0" t="n">
        <v>212856894</v>
      </c>
      <c r="J1090" s="0" t="s">
        <v>2156</v>
      </c>
    </row>
    <row r="1091" customFormat="false" ht="15" hidden="false" customHeight="false" outlineLevel="0" collapsed="false">
      <c r="A1091" s="0" t="s">
        <v>2157</v>
      </c>
      <c r="E1091" s="0" t="s">
        <v>194</v>
      </c>
      <c r="F1091" s="0" t="n">
        <v>400088</v>
      </c>
      <c r="G1091" s="0" t="n">
        <v>0.1</v>
      </c>
      <c r="H1091" s="0" t="n">
        <v>1</v>
      </c>
      <c r="I1091" s="0" t="n">
        <v>212857273</v>
      </c>
      <c r="J1091" s="0" t="s">
        <v>2158</v>
      </c>
    </row>
    <row r="1092" customFormat="false" ht="15" hidden="false" customHeight="false" outlineLevel="0" collapsed="false">
      <c r="A1092" s="0" t="s">
        <v>1656</v>
      </c>
      <c r="E1092" s="0" t="s">
        <v>194</v>
      </c>
      <c r="F1092" s="0" t="n">
        <v>400086</v>
      </c>
      <c r="G1092" s="0" t="n">
        <v>0.1</v>
      </c>
      <c r="H1092" s="0" t="n">
        <v>1</v>
      </c>
      <c r="I1092" s="0" t="n">
        <v>212857306</v>
      </c>
      <c r="J1092" s="0" t="s">
        <v>2159</v>
      </c>
    </row>
    <row r="1093" customFormat="false" ht="15" hidden="false" customHeight="false" outlineLevel="0" collapsed="false">
      <c r="A1093" s="0" t="s">
        <v>1664</v>
      </c>
      <c r="E1093" s="0" t="s">
        <v>194</v>
      </c>
      <c r="F1093" s="0" t="n">
        <v>400080</v>
      </c>
      <c r="G1093" s="0" t="n">
        <v>0.1</v>
      </c>
      <c r="H1093" s="0" t="n">
        <v>1</v>
      </c>
      <c r="I1093" s="0" t="n">
        <v>212857065</v>
      </c>
      <c r="J1093" s="0" t="s">
        <v>2160</v>
      </c>
    </row>
    <row r="1094" customFormat="false" ht="15" hidden="false" customHeight="false" outlineLevel="0" collapsed="false">
      <c r="A1094" s="0" t="s">
        <v>2161</v>
      </c>
      <c r="E1094" s="0" t="s">
        <v>194</v>
      </c>
      <c r="F1094" s="0" t="n">
        <v>400080</v>
      </c>
      <c r="G1094" s="0" t="n">
        <v>0.1</v>
      </c>
      <c r="H1094" s="0" t="n">
        <v>1</v>
      </c>
      <c r="I1094" s="0" t="n">
        <v>212857019</v>
      </c>
      <c r="J1094" s="0" t="s">
        <v>2162</v>
      </c>
    </row>
    <row r="1095" customFormat="false" ht="15" hidden="false" customHeight="false" outlineLevel="0" collapsed="false">
      <c r="A1095" s="0" t="s">
        <v>2163</v>
      </c>
      <c r="E1095" s="0" t="s">
        <v>194</v>
      </c>
      <c r="F1095" s="0" t="n">
        <v>400077</v>
      </c>
      <c r="G1095" s="0" t="n">
        <v>0.1</v>
      </c>
      <c r="H1095" s="0" t="n">
        <v>1</v>
      </c>
      <c r="I1095" s="0" t="n">
        <v>212856907</v>
      </c>
      <c r="J1095" s="0" t="s">
        <v>2164</v>
      </c>
    </row>
    <row r="1096" customFormat="false" ht="15" hidden="false" customHeight="false" outlineLevel="0" collapsed="false">
      <c r="A1096" s="0" t="s">
        <v>2165</v>
      </c>
      <c r="E1096" s="0" t="s">
        <v>194</v>
      </c>
      <c r="F1096" s="0" t="n">
        <v>400075</v>
      </c>
      <c r="G1096" s="0" t="n">
        <v>0.1</v>
      </c>
      <c r="H1096" s="0" t="n">
        <v>1</v>
      </c>
      <c r="I1096" s="0" t="n">
        <v>212857289</v>
      </c>
      <c r="J1096" s="0" t="s">
        <v>2166</v>
      </c>
    </row>
    <row r="1097" customFormat="false" ht="15" hidden="false" customHeight="false" outlineLevel="0" collapsed="false">
      <c r="A1097" s="0" t="s">
        <v>2167</v>
      </c>
      <c r="E1097" s="0" t="s">
        <v>194</v>
      </c>
      <c r="F1097" s="0" t="n">
        <v>400075</v>
      </c>
      <c r="G1097" s="0" t="n">
        <v>0.1</v>
      </c>
      <c r="H1097" s="0" t="n">
        <v>1</v>
      </c>
      <c r="I1097" s="0" t="n">
        <v>212856906</v>
      </c>
      <c r="J1097" s="0" t="s">
        <v>2168</v>
      </c>
    </row>
    <row r="1098" customFormat="false" ht="15" hidden="false" customHeight="false" outlineLevel="0" collapsed="false">
      <c r="A1098" s="0" t="s">
        <v>2169</v>
      </c>
      <c r="E1098" s="0" t="s">
        <v>194</v>
      </c>
      <c r="F1098" s="0" t="n">
        <v>400074</v>
      </c>
      <c r="G1098" s="0" t="n">
        <v>0.1</v>
      </c>
      <c r="H1098" s="0" t="n">
        <v>1</v>
      </c>
      <c r="I1098" s="0" t="n">
        <v>212856928</v>
      </c>
      <c r="J1098" s="0" t="s">
        <v>2170</v>
      </c>
    </row>
    <row r="1099" customFormat="false" ht="15" hidden="false" customHeight="false" outlineLevel="0" collapsed="false">
      <c r="A1099" s="0" t="s">
        <v>2171</v>
      </c>
      <c r="E1099" s="0" t="s">
        <v>194</v>
      </c>
      <c r="F1099" s="0" t="n">
        <v>400072</v>
      </c>
      <c r="G1099" s="0" t="n">
        <v>0.1</v>
      </c>
      <c r="H1099" s="0" t="n">
        <v>1</v>
      </c>
      <c r="I1099" s="0" t="n">
        <v>212856922</v>
      </c>
      <c r="J1099" s="0" t="s">
        <v>2172</v>
      </c>
    </row>
    <row r="1100" customFormat="false" ht="15" hidden="false" customHeight="false" outlineLevel="0" collapsed="false">
      <c r="A1100" s="0" t="s">
        <v>2173</v>
      </c>
      <c r="E1100" s="0" t="s">
        <v>194</v>
      </c>
      <c r="F1100" s="0" t="n">
        <v>400071</v>
      </c>
      <c r="G1100" s="0" t="n">
        <v>0.1</v>
      </c>
      <c r="H1100" s="0" t="n">
        <v>1</v>
      </c>
      <c r="I1100" s="0" t="n">
        <v>212857236</v>
      </c>
      <c r="J1100" s="0" t="s">
        <v>2174</v>
      </c>
    </row>
    <row r="1101" customFormat="false" ht="15" hidden="false" customHeight="false" outlineLevel="0" collapsed="false">
      <c r="A1101" s="0" t="s">
        <v>743</v>
      </c>
      <c r="E1101" s="0" t="s">
        <v>81</v>
      </c>
      <c r="F1101" s="0" t="n">
        <v>682036</v>
      </c>
      <c r="G1101" s="0" t="n">
        <v>0.1</v>
      </c>
      <c r="H1101" s="0" t="n">
        <v>1</v>
      </c>
      <c r="I1101" s="0" t="n">
        <v>212858913</v>
      </c>
      <c r="J1101" s="0" t="s">
        <v>2175</v>
      </c>
    </row>
    <row r="1102" customFormat="false" ht="15" hidden="false" customHeight="false" outlineLevel="0" collapsed="false">
      <c r="A1102" s="0" t="s">
        <v>2176</v>
      </c>
      <c r="E1102" s="0" t="s">
        <v>194</v>
      </c>
      <c r="F1102" s="0" t="n">
        <v>400026</v>
      </c>
      <c r="G1102" s="0" t="n">
        <v>0.1</v>
      </c>
      <c r="H1102" s="0" t="n">
        <v>1</v>
      </c>
      <c r="I1102" s="0" t="n">
        <v>212857583</v>
      </c>
      <c r="J1102" s="0" t="s">
        <v>2177</v>
      </c>
    </row>
    <row r="1103" customFormat="false" ht="15" hidden="false" customHeight="false" outlineLevel="0" collapsed="false">
      <c r="A1103" s="0" t="s">
        <v>2178</v>
      </c>
      <c r="E1103" s="0" t="s">
        <v>194</v>
      </c>
      <c r="F1103" s="0" t="n">
        <v>400015</v>
      </c>
      <c r="G1103" s="0" t="n">
        <v>0.1</v>
      </c>
      <c r="H1103" s="0" t="n">
        <v>1</v>
      </c>
      <c r="I1103" s="0" t="n">
        <v>212857581</v>
      </c>
      <c r="J1103" s="0" t="s">
        <v>2179</v>
      </c>
    </row>
    <row r="1104" customFormat="false" ht="15" hidden="false" customHeight="false" outlineLevel="0" collapsed="false">
      <c r="A1104" s="0" t="s">
        <v>2180</v>
      </c>
      <c r="E1104" s="0" t="s">
        <v>194</v>
      </c>
      <c r="F1104" s="0" t="n">
        <v>400015</v>
      </c>
      <c r="G1104" s="0" t="n">
        <v>0.1</v>
      </c>
      <c r="H1104" s="0" t="n">
        <v>1</v>
      </c>
      <c r="I1104" s="0" t="n">
        <v>212857580</v>
      </c>
      <c r="J1104" s="0" t="s">
        <v>2181</v>
      </c>
    </row>
    <row r="1105" customFormat="false" ht="15" hidden="false" customHeight="false" outlineLevel="0" collapsed="false">
      <c r="A1105" s="0" t="s">
        <v>2182</v>
      </c>
      <c r="E1105" s="0" t="s">
        <v>194</v>
      </c>
      <c r="F1105" s="0" t="n">
        <v>400012</v>
      </c>
      <c r="G1105" s="0" t="n">
        <v>0.1</v>
      </c>
      <c r="H1105" s="0" t="n">
        <v>1</v>
      </c>
      <c r="I1105" s="0" t="n">
        <v>212857579</v>
      </c>
      <c r="J1105" s="0" t="s">
        <v>2183</v>
      </c>
    </row>
    <row r="1106" customFormat="false" ht="15" hidden="false" customHeight="false" outlineLevel="0" collapsed="false">
      <c r="A1106" s="0" t="s">
        <v>2184</v>
      </c>
      <c r="E1106" s="0" t="s">
        <v>194</v>
      </c>
      <c r="F1106" s="0" t="n">
        <v>400010</v>
      </c>
      <c r="G1106" s="0" t="n">
        <v>0.1</v>
      </c>
      <c r="H1106" s="0" t="n">
        <v>1</v>
      </c>
      <c r="I1106" s="0" t="n">
        <v>212857578</v>
      </c>
      <c r="J1106" s="0" t="s">
        <v>2185</v>
      </c>
    </row>
    <row r="1107" customFormat="false" ht="15" hidden="false" customHeight="false" outlineLevel="0" collapsed="false">
      <c r="A1107" s="0" t="s">
        <v>2186</v>
      </c>
      <c r="E1107" s="0" t="s">
        <v>194</v>
      </c>
      <c r="F1107" s="0" t="n">
        <v>400007</v>
      </c>
      <c r="G1107" s="0" t="n">
        <v>0.1</v>
      </c>
      <c r="H1107" s="0" t="n">
        <v>1</v>
      </c>
      <c r="I1107" s="0" t="n">
        <v>212857577</v>
      </c>
      <c r="J1107" s="0" t="s">
        <v>2187</v>
      </c>
    </row>
    <row r="1108" customFormat="false" ht="15" hidden="false" customHeight="false" outlineLevel="0" collapsed="false">
      <c r="A1108" s="0" t="s">
        <v>2188</v>
      </c>
      <c r="E1108" s="0" t="s">
        <v>194</v>
      </c>
      <c r="F1108" s="0" t="n">
        <v>400006</v>
      </c>
      <c r="G1108" s="0" t="n">
        <v>0.1</v>
      </c>
      <c r="H1108" s="0" t="n">
        <v>1</v>
      </c>
      <c r="I1108" s="0" t="n">
        <v>212857576</v>
      </c>
      <c r="J1108" s="0" t="s">
        <v>2189</v>
      </c>
    </row>
    <row r="1109" customFormat="false" ht="15" hidden="false" customHeight="false" outlineLevel="0" collapsed="false">
      <c r="A1109" s="0" t="s">
        <v>2190</v>
      </c>
      <c r="E1109" s="0" t="s">
        <v>194</v>
      </c>
      <c r="F1109" s="0" t="n">
        <v>400005</v>
      </c>
      <c r="G1109" s="0" t="n">
        <v>0.1</v>
      </c>
      <c r="H1109" s="0" t="n">
        <v>1</v>
      </c>
      <c r="I1109" s="0" t="n">
        <v>212857575</v>
      </c>
      <c r="J1109" s="0" t="s">
        <v>2191</v>
      </c>
    </row>
    <row r="1110" customFormat="false" ht="15" hidden="false" customHeight="false" outlineLevel="0" collapsed="false">
      <c r="A1110" s="0" t="s">
        <v>2192</v>
      </c>
      <c r="E1110" s="0" t="s">
        <v>508</v>
      </c>
      <c r="F1110" s="0" t="n">
        <v>396321</v>
      </c>
      <c r="G1110" s="0" t="n">
        <v>0.1</v>
      </c>
      <c r="H1110" s="0" t="n">
        <v>1</v>
      </c>
      <c r="I1110" s="0" t="n">
        <v>212857574</v>
      </c>
      <c r="J1110" s="0" t="s">
        <v>2193</v>
      </c>
    </row>
    <row r="1111" customFormat="false" ht="15" hidden="false" customHeight="false" outlineLevel="0" collapsed="false">
      <c r="A1111" s="0" t="s">
        <v>2194</v>
      </c>
      <c r="E1111" s="0" t="s">
        <v>508</v>
      </c>
      <c r="F1111" s="0" t="n">
        <v>396051</v>
      </c>
      <c r="G1111" s="0" t="n">
        <v>0.1</v>
      </c>
      <c r="H1111" s="0" t="n">
        <v>1</v>
      </c>
      <c r="I1111" s="0" t="n">
        <v>212857573</v>
      </c>
      <c r="J1111" s="0" t="s">
        <v>2195</v>
      </c>
    </row>
    <row r="1112" customFormat="false" ht="15" hidden="false" customHeight="false" outlineLevel="0" collapsed="false">
      <c r="A1112" s="0" t="s">
        <v>2196</v>
      </c>
      <c r="E1112" s="0" t="s">
        <v>508</v>
      </c>
      <c r="F1112" s="0" t="n">
        <v>396001</v>
      </c>
      <c r="G1112" s="0" t="n">
        <v>0.1</v>
      </c>
      <c r="H1112" s="0" t="n">
        <v>1</v>
      </c>
      <c r="I1112" s="0" t="n">
        <v>212857572</v>
      </c>
      <c r="J1112" s="0" t="s">
        <v>2197</v>
      </c>
    </row>
    <row r="1113" customFormat="false" ht="15" hidden="false" customHeight="false" outlineLevel="0" collapsed="false">
      <c r="A1113" s="0" t="s">
        <v>2198</v>
      </c>
      <c r="E1113" s="0" t="s">
        <v>508</v>
      </c>
      <c r="F1113" s="0" t="n">
        <v>395009</v>
      </c>
      <c r="G1113" s="0" t="n">
        <v>0.1</v>
      </c>
      <c r="H1113" s="0" t="n">
        <v>1</v>
      </c>
      <c r="I1113" s="0" t="n">
        <v>212857568</v>
      </c>
      <c r="J1113" s="0" t="s">
        <v>2199</v>
      </c>
    </row>
    <row r="1114" customFormat="false" ht="15" hidden="false" customHeight="false" outlineLevel="0" collapsed="false">
      <c r="A1114" s="0" t="s">
        <v>2200</v>
      </c>
      <c r="E1114" s="0" t="s">
        <v>508</v>
      </c>
      <c r="F1114" s="0" t="n">
        <v>395007</v>
      </c>
      <c r="G1114" s="0" t="n">
        <v>0.1</v>
      </c>
      <c r="H1114" s="0" t="n">
        <v>1</v>
      </c>
      <c r="I1114" s="0" t="n">
        <v>212857567</v>
      </c>
      <c r="J1114" s="0" t="s">
        <v>2201</v>
      </c>
    </row>
    <row r="1115" customFormat="false" ht="15" hidden="false" customHeight="false" outlineLevel="0" collapsed="false">
      <c r="A1115" s="0" t="s">
        <v>2202</v>
      </c>
      <c r="E1115" s="0" t="s">
        <v>508</v>
      </c>
      <c r="F1115" s="0" t="n">
        <v>395006</v>
      </c>
      <c r="G1115" s="0" t="n">
        <v>0.1</v>
      </c>
      <c r="H1115" s="0" t="n">
        <v>1</v>
      </c>
      <c r="I1115" s="0" t="n">
        <v>212857565</v>
      </c>
      <c r="J1115" s="0" t="s">
        <v>2203</v>
      </c>
    </row>
    <row r="1116" customFormat="false" ht="15" hidden="false" customHeight="false" outlineLevel="0" collapsed="false">
      <c r="A1116" s="0" t="s">
        <v>2204</v>
      </c>
      <c r="E1116" s="0" t="s">
        <v>508</v>
      </c>
      <c r="F1116" s="0" t="n">
        <v>395006</v>
      </c>
      <c r="G1116" s="0" t="n">
        <v>0.1</v>
      </c>
      <c r="H1116" s="0" t="n">
        <v>1</v>
      </c>
      <c r="I1116" s="0" t="n">
        <v>212857564</v>
      </c>
      <c r="J1116" s="0" t="s">
        <v>2205</v>
      </c>
    </row>
    <row r="1117" customFormat="false" ht="15" hidden="false" customHeight="false" outlineLevel="0" collapsed="false">
      <c r="A1117" s="0" t="s">
        <v>2206</v>
      </c>
      <c r="E1117" s="0" t="s">
        <v>508</v>
      </c>
      <c r="F1117" s="0" t="n">
        <v>395006</v>
      </c>
      <c r="G1117" s="0" t="n">
        <v>0.1</v>
      </c>
      <c r="H1117" s="0" t="n">
        <v>1</v>
      </c>
      <c r="I1117" s="0" t="n">
        <v>212857563</v>
      </c>
      <c r="J1117" s="0" t="s">
        <v>2207</v>
      </c>
    </row>
    <row r="1118" customFormat="false" ht="15" hidden="false" customHeight="false" outlineLevel="0" collapsed="false">
      <c r="A1118" s="0" t="s">
        <v>2208</v>
      </c>
      <c r="E1118" s="0" t="s">
        <v>508</v>
      </c>
      <c r="F1118" s="0" t="n">
        <v>395006</v>
      </c>
      <c r="G1118" s="0" t="n">
        <v>0.1</v>
      </c>
      <c r="H1118" s="0" t="n">
        <v>1</v>
      </c>
      <c r="I1118" s="0" t="n">
        <v>212857562</v>
      </c>
      <c r="J1118" s="0" t="s">
        <v>2209</v>
      </c>
    </row>
    <row r="1119" customFormat="false" ht="15" hidden="false" customHeight="false" outlineLevel="0" collapsed="false">
      <c r="A1119" s="0" t="s">
        <v>2210</v>
      </c>
      <c r="E1119" s="0" t="s">
        <v>508</v>
      </c>
      <c r="F1119" s="0" t="n">
        <v>395004</v>
      </c>
      <c r="G1119" s="0" t="n">
        <v>0.1</v>
      </c>
      <c r="H1119" s="0" t="n">
        <v>1</v>
      </c>
      <c r="I1119" s="0" t="n">
        <v>212857560</v>
      </c>
      <c r="J1119" s="0" t="s">
        <v>2211</v>
      </c>
    </row>
    <row r="1120" customFormat="false" ht="15" hidden="false" customHeight="false" outlineLevel="0" collapsed="false">
      <c r="A1120" s="0" t="s">
        <v>2212</v>
      </c>
      <c r="E1120" s="0" t="s">
        <v>508</v>
      </c>
      <c r="F1120" s="0" t="n">
        <v>395001</v>
      </c>
      <c r="G1120" s="0" t="n">
        <v>0.1</v>
      </c>
      <c r="H1120" s="0" t="n">
        <v>1</v>
      </c>
      <c r="I1120" s="0" t="n">
        <v>212857558</v>
      </c>
      <c r="J1120" s="0" t="s">
        <v>2213</v>
      </c>
    </row>
    <row r="1121" customFormat="false" ht="15" hidden="false" customHeight="false" outlineLevel="0" collapsed="false">
      <c r="A1121" s="0" t="s">
        <v>2214</v>
      </c>
      <c r="E1121" s="0" t="s">
        <v>508</v>
      </c>
      <c r="F1121" s="0" t="n">
        <v>393001</v>
      </c>
      <c r="G1121" s="0" t="n">
        <v>0.1</v>
      </c>
      <c r="H1121" s="0" t="n">
        <v>1</v>
      </c>
      <c r="I1121" s="0" t="n">
        <v>212857557</v>
      </c>
      <c r="J1121" s="0" t="s">
        <v>2215</v>
      </c>
    </row>
    <row r="1122" customFormat="false" ht="15" hidden="false" customHeight="false" outlineLevel="0" collapsed="false">
      <c r="A1122" s="0" t="s">
        <v>2216</v>
      </c>
      <c r="E1122" s="0" t="s">
        <v>508</v>
      </c>
      <c r="F1122" s="0" t="n">
        <v>390019</v>
      </c>
      <c r="G1122" s="0" t="n">
        <v>0.1</v>
      </c>
      <c r="H1122" s="0" t="n">
        <v>1</v>
      </c>
      <c r="I1122" s="0" t="n">
        <v>212857556</v>
      </c>
      <c r="J1122" s="0" t="s">
        <v>2217</v>
      </c>
    </row>
    <row r="1123" customFormat="false" ht="15" hidden="false" customHeight="false" outlineLevel="0" collapsed="false">
      <c r="A1123" s="0" t="s">
        <v>2218</v>
      </c>
      <c r="E1123" s="0" t="s">
        <v>508</v>
      </c>
      <c r="F1123" s="0" t="n">
        <v>390019</v>
      </c>
      <c r="G1123" s="0" t="n">
        <v>0.1</v>
      </c>
      <c r="H1123" s="0" t="n">
        <v>1</v>
      </c>
      <c r="I1123" s="0" t="n">
        <v>212857555</v>
      </c>
      <c r="J1123" s="0" t="s">
        <v>2219</v>
      </c>
    </row>
    <row r="1124" customFormat="false" ht="15" hidden="false" customHeight="false" outlineLevel="0" collapsed="false">
      <c r="A1124" s="0" t="s">
        <v>2220</v>
      </c>
      <c r="E1124" s="0" t="s">
        <v>508</v>
      </c>
      <c r="F1124" s="0" t="n">
        <v>390017</v>
      </c>
      <c r="G1124" s="0" t="n">
        <v>0.1</v>
      </c>
      <c r="H1124" s="0" t="n">
        <v>1</v>
      </c>
      <c r="I1124" s="0" t="n">
        <v>212857554</v>
      </c>
      <c r="J1124" s="0" t="s">
        <v>2221</v>
      </c>
    </row>
    <row r="1125" customFormat="false" ht="15" hidden="false" customHeight="false" outlineLevel="0" collapsed="false">
      <c r="A1125" s="0" t="s">
        <v>2222</v>
      </c>
      <c r="E1125" s="0" t="s">
        <v>508</v>
      </c>
      <c r="F1125" s="0" t="n">
        <v>390003</v>
      </c>
      <c r="G1125" s="0" t="n">
        <v>0.1</v>
      </c>
      <c r="H1125" s="0" t="n">
        <v>1</v>
      </c>
      <c r="I1125" s="0" t="n">
        <v>212857553</v>
      </c>
      <c r="J1125" s="0" t="s">
        <v>2223</v>
      </c>
    </row>
    <row r="1126" customFormat="false" ht="15" hidden="false" customHeight="false" outlineLevel="0" collapsed="false">
      <c r="A1126" s="0" t="s">
        <v>2224</v>
      </c>
      <c r="E1126" s="0" t="s">
        <v>508</v>
      </c>
      <c r="F1126" s="0" t="n">
        <v>390002</v>
      </c>
      <c r="G1126" s="0" t="n">
        <v>0.1</v>
      </c>
      <c r="H1126" s="0" t="n">
        <v>1</v>
      </c>
      <c r="I1126" s="0" t="n">
        <v>212857552</v>
      </c>
      <c r="J1126" s="0" t="s">
        <v>2225</v>
      </c>
    </row>
    <row r="1127" customFormat="false" ht="15" hidden="false" customHeight="false" outlineLevel="0" collapsed="false">
      <c r="A1127" s="0" t="s">
        <v>2226</v>
      </c>
      <c r="E1127" s="0" t="s">
        <v>508</v>
      </c>
      <c r="F1127" s="0" t="n">
        <v>390002</v>
      </c>
      <c r="G1127" s="0" t="n">
        <v>0.1</v>
      </c>
      <c r="H1127" s="0" t="n">
        <v>1</v>
      </c>
      <c r="I1127" s="0" t="n">
        <v>212857551</v>
      </c>
      <c r="J1127" s="0" t="s">
        <v>2227</v>
      </c>
    </row>
    <row r="1128" customFormat="false" ht="15" hidden="false" customHeight="false" outlineLevel="0" collapsed="false">
      <c r="A1128" s="0" t="s">
        <v>2228</v>
      </c>
      <c r="E1128" s="0" t="s">
        <v>508</v>
      </c>
      <c r="F1128" s="0" t="n">
        <v>390001</v>
      </c>
      <c r="G1128" s="0" t="n">
        <v>0.1</v>
      </c>
      <c r="H1128" s="0" t="n">
        <v>1</v>
      </c>
      <c r="I1128" s="0" t="n">
        <v>212857550</v>
      </c>
      <c r="J1128" s="0" t="s">
        <v>2229</v>
      </c>
    </row>
    <row r="1129" customFormat="false" ht="15" hidden="false" customHeight="false" outlineLevel="0" collapsed="false">
      <c r="A1129" s="0" t="s">
        <v>2230</v>
      </c>
      <c r="E1129" s="0" t="s">
        <v>508</v>
      </c>
      <c r="F1129" s="0" t="n">
        <v>389001</v>
      </c>
      <c r="G1129" s="0" t="n">
        <v>0.1</v>
      </c>
      <c r="H1129" s="0" t="n">
        <v>1</v>
      </c>
      <c r="I1129" s="0" t="n">
        <v>212857549</v>
      </c>
      <c r="J1129" s="0" t="s">
        <v>2231</v>
      </c>
    </row>
    <row r="1130" customFormat="false" ht="15" hidden="false" customHeight="false" outlineLevel="0" collapsed="false">
      <c r="A1130" s="0" t="s">
        <v>2232</v>
      </c>
      <c r="E1130" s="0" t="s">
        <v>508</v>
      </c>
      <c r="F1130" s="0" t="n">
        <v>388001</v>
      </c>
      <c r="G1130" s="0" t="n">
        <v>0.1</v>
      </c>
      <c r="H1130" s="0" t="n">
        <v>1</v>
      </c>
      <c r="I1130" s="0" t="n">
        <v>212857548</v>
      </c>
      <c r="J1130" s="0" t="s">
        <v>2233</v>
      </c>
    </row>
    <row r="1131" customFormat="false" ht="15" hidden="false" customHeight="false" outlineLevel="0" collapsed="false">
      <c r="A1131" s="0" t="s">
        <v>2234</v>
      </c>
      <c r="E1131" s="0" t="s">
        <v>508</v>
      </c>
      <c r="F1131" s="0" t="n">
        <v>387001</v>
      </c>
      <c r="G1131" s="0" t="n">
        <v>0.1</v>
      </c>
      <c r="H1131" s="0" t="n">
        <v>1</v>
      </c>
      <c r="I1131" s="0" t="n">
        <v>212857547</v>
      </c>
      <c r="J1131" s="0" t="s">
        <v>2235</v>
      </c>
    </row>
    <row r="1132" customFormat="false" ht="15" hidden="false" customHeight="false" outlineLevel="0" collapsed="false">
      <c r="A1132" s="0" t="s">
        <v>2236</v>
      </c>
      <c r="E1132" s="0" t="s">
        <v>508</v>
      </c>
      <c r="F1132" s="0" t="n">
        <v>387001</v>
      </c>
      <c r="G1132" s="0" t="n">
        <v>0.1</v>
      </c>
      <c r="H1132" s="0" t="n">
        <v>1</v>
      </c>
      <c r="I1132" s="0" t="n">
        <v>212857546</v>
      </c>
      <c r="J1132" s="0" t="s">
        <v>2237</v>
      </c>
    </row>
    <row r="1133" customFormat="false" ht="15" hidden="false" customHeight="false" outlineLevel="0" collapsed="false">
      <c r="A1133" s="0" t="s">
        <v>2238</v>
      </c>
      <c r="E1133" s="0" t="s">
        <v>508</v>
      </c>
      <c r="F1133" s="0" t="n">
        <v>385001</v>
      </c>
      <c r="G1133" s="0" t="n">
        <v>0.1</v>
      </c>
      <c r="H1133" s="0" t="n">
        <v>1</v>
      </c>
      <c r="I1133" s="0" t="n">
        <v>212857545</v>
      </c>
      <c r="J1133" s="0" t="s">
        <v>2239</v>
      </c>
    </row>
    <row r="1134" customFormat="false" ht="15" hidden="false" customHeight="false" outlineLevel="0" collapsed="false">
      <c r="A1134" s="0" t="s">
        <v>2240</v>
      </c>
      <c r="E1134" s="0" t="s">
        <v>508</v>
      </c>
      <c r="F1134" s="0" t="n">
        <v>384002</v>
      </c>
      <c r="G1134" s="0" t="n">
        <v>0.1</v>
      </c>
      <c r="H1134" s="0" t="n">
        <v>1</v>
      </c>
      <c r="I1134" s="0" t="n">
        <v>212857544</v>
      </c>
      <c r="J1134" s="0" t="s">
        <v>2241</v>
      </c>
    </row>
    <row r="1135" customFormat="false" ht="15" hidden="false" customHeight="false" outlineLevel="0" collapsed="false">
      <c r="A1135" s="0" t="s">
        <v>2242</v>
      </c>
      <c r="E1135" s="0" t="s">
        <v>508</v>
      </c>
      <c r="F1135" s="0" t="n">
        <v>384001</v>
      </c>
      <c r="G1135" s="0" t="n">
        <v>0.1</v>
      </c>
      <c r="H1135" s="0" t="n">
        <v>1</v>
      </c>
      <c r="I1135" s="0" t="n">
        <v>212857543</v>
      </c>
      <c r="J1135" s="0" t="s">
        <v>2243</v>
      </c>
    </row>
    <row r="1136" customFormat="false" ht="15" hidden="false" customHeight="false" outlineLevel="0" collapsed="false">
      <c r="A1136" s="0" t="s">
        <v>2244</v>
      </c>
      <c r="E1136" s="0" t="s">
        <v>508</v>
      </c>
      <c r="F1136" s="0" t="n">
        <v>380061</v>
      </c>
      <c r="G1136" s="0" t="n">
        <v>0.1</v>
      </c>
      <c r="H1136" s="0" t="n">
        <v>1</v>
      </c>
      <c r="I1136" s="0" t="n">
        <v>212857542</v>
      </c>
      <c r="J1136" s="0" t="s">
        <v>2245</v>
      </c>
    </row>
    <row r="1137" customFormat="false" ht="15" hidden="false" customHeight="false" outlineLevel="0" collapsed="false">
      <c r="A1137" s="0" t="s">
        <v>2246</v>
      </c>
      <c r="E1137" s="0" t="s">
        <v>508</v>
      </c>
      <c r="F1137" s="0" t="n">
        <v>380051</v>
      </c>
      <c r="G1137" s="0" t="n">
        <v>0.1</v>
      </c>
      <c r="H1137" s="0" t="n">
        <v>1</v>
      </c>
      <c r="I1137" s="0" t="n">
        <v>212857540</v>
      </c>
      <c r="J1137" s="0" t="s">
        <v>2247</v>
      </c>
    </row>
    <row r="1138" customFormat="false" ht="15" hidden="false" customHeight="false" outlineLevel="0" collapsed="false">
      <c r="A1138" s="0" t="s">
        <v>2248</v>
      </c>
      <c r="E1138" s="0" t="s">
        <v>508</v>
      </c>
      <c r="F1138" s="0" t="n">
        <v>380026</v>
      </c>
      <c r="G1138" s="0" t="n">
        <v>0.1</v>
      </c>
      <c r="H1138" s="0" t="n">
        <v>1</v>
      </c>
      <c r="I1138" s="0" t="n">
        <v>212857539</v>
      </c>
      <c r="J1138" s="0" t="s">
        <v>2249</v>
      </c>
    </row>
    <row r="1139" customFormat="false" ht="15" hidden="false" customHeight="false" outlineLevel="0" collapsed="false">
      <c r="A1139" s="0" t="s">
        <v>2250</v>
      </c>
      <c r="E1139" s="0" t="s">
        <v>508</v>
      </c>
      <c r="F1139" s="0" t="n">
        <v>380023</v>
      </c>
      <c r="G1139" s="0" t="n">
        <v>0.1</v>
      </c>
      <c r="H1139" s="0" t="n">
        <v>1</v>
      </c>
      <c r="I1139" s="0" t="n">
        <v>212857538</v>
      </c>
      <c r="J1139" s="0" t="s">
        <v>2251</v>
      </c>
    </row>
    <row r="1140" customFormat="false" ht="15" hidden="false" customHeight="false" outlineLevel="0" collapsed="false">
      <c r="A1140" s="0" t="s">
        <v>2252</v>
      </c>
      <c r="E1140" s="0" t="s">
        <v>508</v>
      </c>
      <c r="F1140" s="0" t="n">
        <v>380022</v>
      </c>
      <c r="G1140" s="0" t="n">
        <v>0.1</v>
      </c>
      <c r="H1140" s="0" t="n">
        <v>1</v>
      </c>
      <c r="I1140" s="0" t="n">
        <v>212857537</v>
      </c>
      <c r="J1140" s="0" t="s">
        <v>2253</v>
      </c>
    </row>
    <row r="1141" customFormat="false" ht="15" hidden="false" customHeight="false" outlineLevel="0" collapsed="false">
      <c r="A1141" s="0" t="s">
        <v>2254</v>
      </c>
      <c r="E1141" s="0" t="s">
        <v>508</v>
      </c>
      <c r="F1141" s="0" t="n">
        <v>380015</v>
      </c>
      <c r="G1141" s="0" t="n">
        <v>0.1</v>
      </c>
      <c r="H1141" s="0" t="n">
        <v>1</v>
      </c>
      <c r="I1141" s="0" t="n">
        <v>212857536</v>
      </c>
      <c r="J1141" s="0" t="s">
        <v>2255</v>
      </c>
    </row>
    <row r="1142" customFormat="false" ht="15" hidden="false" customHeight="false" outlineLevel="0" collapsed="false">
      <c r="A1142" s="0" t="s">
        <v>2256</v>
      </c>
      <c r="E1142" s="0" t="s">
        <v>508</v>
      </c>
      <c r="F1142" s="0" t="n">
        <v>380013</v>
      </c>
      <c r="G1142" s="0" t="n">
        <v>0.1</v>
      </c>
      <c r="H1142" s="0" t="n">
        <v>1</v>
      </c>
      <c r="I1142" s="0" t="n">
        <v>212857535</v>
      </c>
      <c r="J1142" s="0" t="s">
        <v>2257</v>
      </c>
    </row>
    <row r="1143" customFormat="false" ht="15" hidden="false" customHeight="false" outlineLevel="0" collapsed="false">
      <c r="A1143" s="0" t="s">
        <v>2258</v>
      </c>
      <c r="E1143" s="0" t="s">
        <v>508</v>
      </c>
      <c r="F1143" s="0" t="n">
        <v>380013</v>
      </c>
      <c r="G1143" s="0" t="n">
        <v>0.1</v>
      </c>
      <c r="H1143" s="0" t="n">
        <v>1</v>
      </c>
      <c r="I1143" s="0" t="n">
        <v>212857534</v>
      </c>
      <c r="J1143" s="0" t="s">
        <v>2259</v>
      </c>
    </row>
    <row r="1144" customFormat="false" ht="15" hidden="false" customHeight="false" outlineLevel="0" collapsed="false">
      <c r="A1144" s="0" t="s">
        <v>2260</v>
      </c>
      <c r="E1144" s="0" t="s">
        <v>508</v>
      </c>
      <c r="F1144" s="0" t="n">
        <v>380013</v>
      </c>
      <c r="G1144" s="0" t="n">
        <v>0.1</v>
      </c>
      <c r="H1144" s="0" t="n">
        <v>1</v>
      </c>
      <c r="I1144" s="0" t="n">
        <v>212857533</v>
      </c>
      <c r="J1144" s="0" t="s">
        <v>2261</v>
      </c>
    </row>
    <row r="1145" customFormat="false" ht="15" hidden="false" customHeight="false" outlineLevel="0" collapsed="false">
      <c r="A1145" s="0" t="s">
        <v>2262</v>
      </c>
      <c r="E1145" s="0" t="s">
        <v>508</v>
      </c>
      <c r="F1145" s="0" t="n">
        <v>380013</v>
      </c>
      <c r="G1145" s="0" t="n">
        <v>0.1</v>
      </c>
      <c r="H1145" s="0" t="n">
        <v>1</v>
      </c>
      <c r="I1145" s="0" t="n">
        <v>212857532</v>
      </c>
      <c r="J1145" s="0" t="s">
        <v>2263</v>
      </c>
    </row>
    <row r="1146" customFormat="false" ht="15" hidden="false" customHeight="false" outlineLevel="0" collapsed="false">
      <c r="A1146" s="0" t="s">
        <v>2264</v>
      </c>
      <c r="E1146" s="0" t="s">
        <v>508</v>
      </c>
      <c r="F1146" s="0" t="n">
        <v>380009</v>
      </c>
      <c r="G1146" s="0" t="n">
        <v>0.1</v>
      </c>
      <c r="H1146" s="0" t="n">
        <v>1</v>
      </c>
      <c r="I1146" s="0" t="n">
        <v>212857531</v>
      </c>
      <c r="J1146" s="0" t="s">
        <v>2265</v>
      </c>
    </row>
    <row r="1147" customFormat="false" ht="15" hidden="false" customHeight="false" outlineLevel="0" collapsed="false">
      <c r="A1147" s="0" t="s">
        <v>2266</v>
      </c>
      <c r="E1147" s="0" t="s">
        <v>508</v>
      </c>
      <c r="F1147" s="0" t="n">
        <v>380008</v>
      </c>
      <c r="G1147" s="0" t="n">
        <v>0.1</v>
      </c>
      <c r="H1147" s="0" t="n">
        <v>1</v>
      </c>
      <c r="I1147" s="0" t="n">
        <v>212857530</v>
      </c>
      <c r="J1147" s="0" t="s">
        <v>2267</v>
      </c>
    </row>
    <row r="1148" customFormat="false" ht="15" hidden="false" customHeight="false" outlineLevel="0" collapsed="false">
      <c r="A1148" s="0" t="s">
        <v>2268</v>
      </c>
      <c r="E1148" s="0" t="s">
        <v>508</v>
      </c>
      <c r="F1148" s="0" t="n">
        <v>380008</v>
      </c>
      <c r="G1148" s="0" t="n">
        <v>0.1</v>
      </c>
      <c r="H1148" s="0" t="n">
        <v>1</v>
      </c>
      <c r="I1148" s="0" t="n">
        <v>212857529</v>
      </c>
      <c r="J1148" s="0" t="s">
        <v>2269</v>
      </c>
    </row>
    <row r="1149" customFormat="false" ht="15" hidden="false" customHeight="false" outlineLevel="0" collapsed="false">
      <c r="A1149" s="0" t="s">
        <v>2270</v>
      </c>
      <c r="E1149" s="0" t="s">
        <v>508</v>
      </c>
      <c r="F1149" s="0" t="n">
        <v>380008</v>
      </c>
      <c r="G1149" s="0" t="n">
        <v>0.1</v>
      </c>
      <c r="H1149" s="0" t="n">
        <v>1</v>
      </c>
      <c r="I1149" s="0" t="n">
        <v>212857528</v>
      </c>
      <c r="J1149" s="0" t="s">
        <v>2271</v>
      </c>
    </row>
    <row r="1150" customFormat="false" ht="15" hidden="false" customHeight="false" outlineLevel="0" collapsed="false">
      <c r="A1150" s="0" t="s">
        <v>2272</v>
      </c>
      <c r="E1150" s="0" t="s">
        <v>508</v>
      </c>
      <c r="F1150" s="0" t="n">
        <v>380006</v>
      </c>
      <c r="G1150" s="0" t="n">
        <v>0.1</v>
      </c>
      <c r="H1150" s="0" t="n">
        <v>1</v>
      </c>
      <c r="I1150" s="0" t="n">
        <v>212857527</v>
      </c>
      <c r="J1150" s="0" t="s">
        <v>2273</v>
      </c>
    </row>
    <row r="1151" customFormat="false" ht="15" hidden="false" customHeight="false" outlineLevel="0" collapsed="false">
      <c r="A1151" s="0" t="s">
        <v>2274</v>
      </c>
      <c r="E1151" s="0" t="s">
        <v>508</v>
      </c>
      <c r="F1151" s="0" t="n">
        <v>380004</v>
      </c>
      <c r="G1151" s="0" t="n">
        <v>0.1</v>
      </c>
      <c r="H1151" s="0" t="n">
        <v>1</v>
      </c>
      <c r="I1151" s="0" t="n">
        <v>212857526</v>
      </c>
      <c r="J1151" s="0" t="s">
        <v>2275</v>
      </c>
    </row>
    <row r="1152" customFormat="false" ht="15" hidden="false" customHeight="false" outlineLevel="0" collapsed="false">
      <c r="A1152" s="0" t="s">
        <v>2276</v>
      </c>
      <c r="E1152" s="0" t="s">
        <v>508</v>
      </c>
      <c r="F1152" s="0" t="n">
        <v>380002</v>
      </c>
      <c r="G1152" s="0" t="n">
        <v>0.1</v>
      </c>
      <c r="H1152" s="0" t="n">
        <v>1</v>
      </c>
      <c r="I1152" s="0" t="n">
        <v>212857525</v>
      </c>
      <c r="J1152" s="0" t="s">
        <v>2277</v>
      </c>
    </row>
    <row r="1153" customFormat="false" ht="15" hidden="false" customHeight="false" outlineLevel="0" collapsed="false">
      <c r="A1153" s="0" t="s">
        <v>2278</v>
      </c>
      <c r="E1153" s="0" t="s">
        <v>508</v>
      </c>
      <c r="F1153" s="0" t="n">
        <v>364004</v>
      </c>
      <c r="G1153" s="0" t="n">
        <v>0.1</v>
      </c>
      <c r="H1153" s="0" t="n">
        <v>1</v>
      </c>
      <c r="I1153" s="0" t="n">
        <v>212857524</v>
      </c>
      <c r="J1153" s="0" t="s">
        <v>2279</v>
      </c>
    </row>
    <row r="1154" customFormat="false" ht="15" hidden="false" customHeight="false" outlineLevel="0" collapsed="false">
      <c r="A1154" s="0" t="s">
        <v>2280</v>
      </c>
      <c r="E1154" s="0" t="s">
        <v>508</v>
      </c>
      <c r="F1154" s="0" t="n">
        <v>364003</v>
      </c>
      <c r="G1154" s="0" t="n">
        <v>0.1</v>
      </c>
      <c r="H1154" s="0" t="n">
        <v>1</v>
      </c>
      <c r="I1154" s="0" t="n">
        <v>212857523</v>
      </c>
      <c r="J1154" s="0" t="s">
        <v>2281</v>
      </c>
    </row>
    <row r="1155" customFormat="false" ht="15" hidden="false" customHeight="false" outlineLevel="0" collapsed="false">
      <c r="A1155" s="0" t="s">
        <v>2282</v>
      </c>
      <c r="E1155" s="0" t="s">
        <v>508</v>
      </c>
      <c r="F1155" s="0" t="n">
        <v>364002</v>
      </c>
      <c r="G1155" s="0" t="n">
        <v>0.1</v>
      </c>
      <c r="H1155" s="0" t="n">
        <v>1</v>
      </c>
      <c r="I1155" s="0" t="n">
        <v>212857522</v>
      </c>
      <c r="J1155" s="0" t="s">
        <v>2283</v>
      </c>
    </row>
    <row r="1156" customFormat="false" ht="15" hidden="false" customHeight="false" outlineLevel="0" collapsed="false">
      <c r="A1156" s="0" t="s">
        <v>2284</v>
      </c>
      <c r="E1156" s="0" t="s">
        <v>508</v>
      </c>
      <c r="F1156" s="0" t="n">
        <v>364001</v>
      </c>
      <c r="G1156" s="0" t="n">
        <v>0.1</v>
      </c>
      <c r="H1156" s="0" t="n">
        <v>1</v>
      </c>
      <c r="I1156" s="0" t="n">
        <v>212857521</v>
      </c>
      <c r="J1156" s="0" t="s">
        <v>2285</v>
      </c>
    </row>
    <row r="1157" customFormat="false" ht="15" hidden="false" customHeight="false" outlineLevel="0" collapsed="false">
      <c r="A1157" s="0" t="s">
        <v>2286</v>
      </c>
      <c r="E1157" s="0" t="s">
        <v>508</v>
      </c>
      <c r="F1157" s="0" t="n">
        <v>364001</v>
      </c>
      <c r="G1157" s="0" t="n">
        <v>0.1</v>
      </c>
      <c r="H1157" s="0" t="n">
        <v>1</v>
      </c>
      <c r="I1157" s="0" t="n">
        <v>212857520</v>
      </c>
      <c r="J1157" s="0" t="s">
        <v>2287</v>
      </c>
    </row>
    <row r="1158" customFormat="false" ht="15" hidden="false" customHeight="false" outlineLevel="0" collapsed="false">
      <c r="A1158" s="0" t="s">
        <v>2288</v>
      </c>
      <c r="E1158" s="0" t="s">
        <v>508</v>
      </c>
      <c r="F1158" s="0" t="n">
        <v>364001</v>
      </c>
      <c r="G1158" s="0" t="n">
        <v>0.1</v>
      </c>
      <c r="H1158" s="0" t="n">
        <v>1</v>
      </c>
      <c r="I1158" s="0" t="n">
        <v>212857519</v>
      </c>
      <c r="J1158" s="0" t="s">
        <v>2289</v>
      </c>
    </row>
    <row r="1159" customFormat="false" ht="15" hidden="false" customHeight="false" outlineLevel="0" collapsed="false">
      <c r="A1159" s="0" t="s">
        <v>2290</v>
      </c>
      <c r="E1159" s="0" t="s">
        <v>508</v>
      </c>
      <c r="F1159" s="0" t="n">
        <v>362001</v>
      </c>
      <c r="G1159" s="0" t="n">
        <v>0.1</v>
      </c>
      <c r="H1159" s="0" t="n">
        <v>1</v>
      </c>
      <c r="I1159" s="0" t="n">
        <v>212857518</v>
      </c>
      <c r="J1159" s="0" t="s">
        <v>2291</v>
      </c>
    </row>
    <row r="1160" customFormat="false" ht="15" hidden="false" customHeight="false" outlineLevel="0" collapsed="false">
      <c r="A1160" s="0" t="s">
        <v>2292</v>
      </c>
      <c r="E1160" s="0" t="s">
        <v>508</v>
      </c>
      <c r="F1160" s="0" t="n">
        <v>362001</v>
      </c>
      <c r="G1160" s="0" t="n">
        <v>0.1</v>
      </c>
      <c r="H1160" s="0" t="n">
        <v>1</v>
      </c>
      <c r="I1160" s="0" t="n">
        <v>212857517</v>
      </c>
      <c r="J1160" s="0" t="s">
        <v>2293</v>
      </c>
    </row>
    <row r="1161" customFormat="false" ht="15" hidden="false" customHeight="false" outlineLevel="0" collapsed="false">
      <c r="A1161" s="0" t="s">
        <v>2294</v>
      </c>
      <c r="E1161" s="0" t="s">
        <v>508</v>
      </c>
      <c r="F1161" s="0" t="n">
        <v>362001</v>
      </c>
      <c r="G1161" s="0" t="n">
        <v>0.1</v>
      </c>
      <c r="H1161" s="0" t="n">
        <v>1</v>
      </c>
      <c r="I1161" s="0" t="n">
        <v>212857516</v>
      </c>
      <c r="J1161" s="0" t="s">
        <v>2295</v>
      </c>
    </row>
    <row r="1162" customFormat="false" ht="15" hidden="false" customHeight="false" outlineLevel="0" collapsed="false">
      <c r="A1162" s="0" t="s">
        <v>2296</v>
      </c>
      <c r="E1162" s="0" t="s">
        <v>508</v>
      </c>
      <c r="F1162" s="0" t="n">
        <v>361008</v>
      </c>
      <c r="G1162" s="0" t="n">
        <v>0.1</v>
      </c>
      <c r="H1162" s="0" t="n">
        <v>1</v>
      </c>
      <c r="I1162" s="0" t="n">
        <v>212857514</v>
      </c>
      <c r="J1162" s="0" t="s">
        <v>2297</v>
      </c>
    </row>
    <row r="1163" customFormat="false" ht="15" hidden="false" customHeight="false" outlineLevel="0" collapsed="false">
      <c r="A1163" s="0" t="s">
        <v>2298</v>
      </c>
      <c r="E1163" s="0" t="s">
        <v>508</v>
      </c>
      <c r="F1163" s="0" t="n">
        <v>361005</v>
      </c>
      <c r="G1163" s="0" t="n">
        <v>0.1</v>
      </c>
      <c r="H1163" s="0" t="n">
        <v>1</v>
      </c>
      <c r="I1163" s="0" t="n">
        <v>212857513</v>
      </c>
      <c r="J1163" s="0" t="s">
        <v>2299</v>
      </c>
    </row>
    <row r="1164" customFormat="false" ht="15" hidden="false" customHeight="false" outlineLevel="0" collapsed="false">
      <c r="A1164" s="0" t="s">
        <v>2300</v>
      </c>
      <c r="E1164" s="0" t="s">
        <v>508</v>
      </c>
      <c r="F1164" s="0" t="n">
        <v>360575</v>
      </c>
      <c r="G1164" s="0" t="n">
        <v>0.1</v>
      </c>
      <c r="H1164" s="0" t="n">
        <v>1</v>
      </c>
      <c r="I1164" s="0" t="n">
        <v>212857512</v>
      </c>
      <c r="J1164" s="0" t="s">
        <v>2301</v>
      </c>
    </row>
    <row r="1165" customFormat="false" ht="15" hidden="false" customHeight="false" outlineLevel="0" collapsed="false">
      <c r="A1165" s="0" t="s">
        <v>2302</v>
      </c>
      <c r="E1165" s="0" t="s">
        <v>508</v>
      </c>
      <c r="F1165" s="0" t="n">
        <v>360490</v>
      </c>
      <c r="G1165" s="0" t="n">
        <v>0.1</v>
      </c>
      <c r="H1165" s="0" t="n">
        <v>1</v>
      </c>
      <c r="I1165" s="0" t="n">
        <v>212857511</v>
      </c>
      <c r="J1165" s="0" t="s">
        <v>2303</v>
      </c>
    </row>
    <row r="1166" customFormat="false" ht="15" hidden="false" customHeight="false" outlineLevel="0" collapsed="false">
      <c r="A1166" s="0" t="s">
        <v>2304</v>
      </c>
      <c r="E1166" s="0" t="s">
        <v>508</v>
      </c>
      <c r="F1166" s="0" t="n">
        <v>360450</v>
      </c>
      <c r="G1166" s="0" t="n">
        <v>0.1</v>
      </c>
      <c r="H1166" s="0" t="n">
        <v>1</v>
      </c>
      <c r="I1166" s="0" t="n">
        <v>212857510</v>
      </c>
      <c r="J1166" s="0" t="s">
        <v>2305</v>
      </c>
    </row>
    <row r="1167" customFormat="false" ht="15" hidden="false" customHeight="false" outlineLevel="0" collapsed="false">
      <c r="A1167" s="0" t="s">
        <v>2306</v>
      </c>
      <c r="E1167" s="0" t="s">
        <v>508</v>
      </c>
      <c r="F1167" s="0" t="n">
        <v>360311</v>
      </c>
      <c r="G1167" s="0" t="n">
        <v>0.1</v>
      </c>
      <c r="H1167" s="0" t="n">
        <v>1</v>
      </c>
      <c r="I1167" s="0" t="n">
        <v>212857509</v>
      </c>
      <c r="J1167" s="0" t="s">
        <v>2307</v>
      </c>
    </row>
    <row r="1168" customFormat="false" ht="15" hidden="false" customHeight="false" outlineLevel="0" collapsed="false">
      <c r="A1168" s="0" t="s">
        <v>2308</v>
      </c>
      <c r="E1168" s="0" t="s">
        <v>508</v>
      </c>
      <c r="F1168" s="0" t="n">
        <v>360006</v>
      </c>
      <c r="G1168" s="0" t="n">
        <v>0.1</v>
      </c>
      <c r="H1168" s="0" t="n">
        <v>1</v>
      </c>
      <c r="I1168" s="0" t="n">
        <v>212857508</v>
      </c>
      <c r="J1168" s="0" t="s">
        <v>2309</v>
      </c>
    </row>
    <row r="1169" customFormat="false" ht="15" hidden="false" customHeight="false" outlineLevel="0" collapsed="false">
      <c r="A1169" s="0" t="s">
        <v>2310</v>
      </c>
      <c r="E1169" s="0" t="s">
        <v>508</v>
      </c>
      <c r="F1169" s="0" t="n">
        <v>360004</v>
      </c>
      <c r="G1169" s="0" t="n">
        <v>0.1</v>
      </c>
      <c r="H1169" s="0" t="n">
        <v>1</v>
      </c>
      <c r="I1169" s="0" t="n">
        <v>212857506</v>
      </c>
      <c r="J1169" s="0" t="s">
        <v>2311</v>
      </c>
    </row>
    <row r="1170" customFormat="false" ht="15" hidden="false" customHeight="false" outlineLevel="0" collapsed="false">
      <c r="A1170" s="0" t="s">
        <v>2312</v>
      </c>
      <c r="E1170" s="0" t="s">
        <v>508</v>
      </c>
      <c r="F1170" s="0" t="n">
        <v>360004</v>
      </c>
      <c r="G1170" s="0" t="n">
        <v>0.1</v>
      </c>
      <c r="H1170" s="0" t="n">
        <v>1</v>
      </c>
      <c r="I1170" s="0" t="n">
        <v>212857505</v>
      </c>
      <c r="J1170" s="0" t="s">
        <v>2313</v>
      </c>
    </row>
    <row r="1171" customFormat="false" ht="15" hidden="false" customHeight="false" outlineLevel="0" collapsed="false">
      <c r="A1171" s="0" t="s">
        <v>2314</v>
      </c>
      <c r="E1171" s="0" t="s">
        <v>508</v>
      </c>
      <c r="F1171" s="0" t="n">
        <v>360002</v>
      </c>
      <c r="G1171" s="0" t="n">
        <v>0.1</v>
      </c>
      <c r="H1171" s="0" t="n">
        <v>1</v>
      </c>
      <c r="I1171" s="0" t="n">
        <v>212857504</v>
      </c>
      <c r="J1171" s="0" t="s">
        <v>2315</v>
      </c>
    </row>
    <row r="1172" customFormat="false" ht="15" hidden="false" customHeight="false" outlineLevel="0" collapsed="false">
      <c r="A1172" s="0" t="s">
        <v>2316</v>
      </c>
      <c r="E1172" s="0" t="s">
        <v>523</v>
      </c>
      <c r="F1172" s="0" t="n">
        <v>324005</v>
      </c>
      <c r="G1172" s="0" t="n">
        <v>0.1</v>
      </c>
      <c r="H1172" s="0" t="n">
        <v>1</v>
      </c>
      <c r="I1172" s="0" t="n">
        <v>212857503</v>
      </c>
      <c r="J1172" s="0" t="s">
        <v>2317</v>
      </c>
    </row>
    <row r="1173" customFormat="false" ht="15" hidden="false" customHeight="false" outlineLevel="0" collapsed="false">
      <c r="A1173" s="0" t="s">
        <v>2318</v>
      </c>
      <c r="E1173" s="0" t="s">
        <v>194</v>
      </c>
      <c r="F1173" s="0" t="n">
        <v>400607</v>
      </c>
      <c r="G1173" s="0" t="n">
        <v>0.1</v>
      </c>
      <c r="H1173" s="0" t="n">
        <v>1</v>
      </c>
      <c r="I1173" s="0" t="n">
        <v>212857641</v>
      </c>
      <c r="J1173" s="0" t="s">
        <v>2319</v>
      </c>
    </row>
    <row r="1174" customFormat="false" ht="15" hidden="false" customHeight="false" outlineLevel="0" collapsed="false">
      <c r="A1174" s="0" t="s">
        <v>2320</v>
      </c>
      <c r="E1174" s="0" t="s">
        <v>194</v>
      </c>
      <c r="F1174" s="0" t="n">
        <v>400104</v>
      </c>
      <c r="G1174" s="0" t="n">
        <v>0.1</v>
      </c>
      <c r="H1174" s="0" t="n">
        <v>1</v>
      </c>
      <c r="I1174" s="0" t="n">
        <v>212857633</v>
      </c>
      <c r="J1174" s="0" t="s">
        <v>2321</v>
      </c>
    </row>
    <row r="1175" customFormat="false" ht="15" hidden="false" customHeight="false" outlineLevel="0" collapsed="false">
      <c r="A1175" s="0" t="s">
        <v>2322</v>
      </c>
      <c r="E1175" s="0" t="s">
        <v>194</v>
      </c>
      <c r="F1175" s="0" t="n">
        <v>400103</v>
      </c>
      <c r="G1175" s="0" t="n">
        <v>0.1</v>
      </c>
      <c r="H1175" s="0" t="n">
        <v>1</v>
      </c>
      <c r="I1175" s="0" t="n">
        <v>212857632</v>
      </c>
      <c r="J1175" s="0" t="s">
        <v>2323</v>
      </c>
    </row>
    <row r="1176" customFormat="false" ht="15" hidden="false" customHeight="false" outlineLevel="0" collapsed="false">
      <c r="A1176" s="0" t="s">
        <v>2324</v>
      </c>
      <c r="E1176" s="0" t="s">
        <v>194</v>
      </c>
      <c r="F1176" s="0" t="n">
        <v>400076</v>
      </c>
      <c r="G1176" s="0" t="n">
        <v>0.1</v>
      </c>
      <c r="H1176" s="0" t="n">
        <v>1</v>
      </c>
      <c r="I1176" s="0" t="n">
        <v>212857617</v>
      </c>
      <c r="J1176" s="0" t="s">
        <v>2325</v>
      </c>
    </row>
    <row r="1177" customFormat="false" ht="15" hidden="false" customHeight="false" outlineLevel="0" collapsed="false">
      <c r="A1177" s="0" t="s">
        <v>2326</v>
      </c>
      <c r="E1177" s="0" t="s">
        <v>194</v>
      </c>
      <c r="F1177" s="0" t="n">
        <v>400068</v>
      </c>
      <c r="G1177" s="0" t="n">
        <v>0.1</v>
      </c>
      <c r="H1177" s="0" t="n">
        <v>1</v>
      </c>
      <c r="I1177" s="0" t="n">
        <v>212857612</v>
      </c>
      <c r="J1177" s="0" t="s">
        <v>2327</v>
      </c>
    </row>
    <row r="1178" customFormat="false" ht="15" hidden="false" customHeight="false" outlineLevel="0" collapsed="false">
      <c r="A1178" s="0" t="s">
        <v>2328</v>
      </c>
      <c r="E1178" s="0" t="s">
        <v>194</v>
      </c>
      <c r="F1178" s="0" t="n">
        <v>400067</v>
      </c>
      <c r="G1178" s="0" t="n">
        <v>0.1</v>
      </c>
      <c r="H1178" s="0" t="n">
        <v>1</v>
      </c>
      <c r="I1178" s="0" t="n">
        <v>212857610</v>
      </c>
      <c r="J1178" s="0" t="s">
        <v>2329</v>
      </c>
    </row>
    <row r="1179" customFormat="false" ht="15" hidden="false" customHeight="false" outlineLevel="0" collapsed="false">
      <c r="A1179" s="0" t="s">
        <v>2330</v>
      </c>
      <c r="E1179" s="0" t="s">
        <v>194</v>
      </c>
      <c r="F1179" s="0" t="n">
        <v>425002</v>
      </c>
      <c r="G1179" s="0" t="n">
        <v>0.1</v>
      </c>
      <c r="H1179" s="0" t="n">
        <v>1</v>
      </c>
      <c r="I1179" s="0" t="n">
        <v>212854948</v>
      </c>
      <c r="J1179" s="0" t="s">
        <v>2331</v>
      </c>
    </row>
    <row r="1180" customFormat="false" ht="15" hidden="false" customHeight="false" outlineLevel="0" collapsed="false">
      <c r="A1180" s="0" t="s">
        <v>2332</v>
      </c>
      <c r="E1180" s="0" t="s">
        <v>194</v>
      </c>
      <c r="F1180" s="0" t="n">
        <v>424105</v>
      </c>
      <c r="G1180" s="0" t="n">
        <v>0.1</v>
      </c>
      <c r="H1180" s="0" t="n">
        <v>1</v>
      </c>
      <c r="I1180" s="0" t="n">
        <v>212854947</v>
      </c>
      <c r="J1180" s="0" t="s">
        <v>2333</v>
      </c>
    </row>
    <row r="1181" customFormat="false" ht="15" hidden="false" customHeight="false" outlineLevel="0" collapsed="false">
      <c r="A1181" s="0" t="s">
        <v>2334</v>
      </c>
      <c r="E1181" s="0" t="s">
        <v>194</v>
      </c>
      <c r="F1181" s="0" t="n">
        <v>422008</v>
      </c>
      <c r="G1181" s="0" t="n">
        <v>0.1</v>
      </c>
      <c r="H1181" s="0" t="n">
        <v>1</v>
      </c>
      <c r="I1181" s="0" t="n">
        <v>212854946</v>
      </c>
      <c r="J1181" s="0" t="s">
        <v>2335</v>
      </c>
    </row>
    <row r="1182" customFormat="false" ht="15" hidden="false" customHeight="false" outlineLevel="0" collapsed="false">
      <c r="A1182" s="0" t="s">
        <v>2336</v>
      </c>
      <c r="E1182" s="0" t="s">
        <v>194</v>
      </c>
      <c r="F1182" s="0" t="n">
        <v>421503</v>
      </c>
      <c r="G1182" s="0" t="n">
        <v>0.1</v>
      </c>
      <c r="H1182" s="0" t="n">
        <v>1</v>
      </c>
      <c r="I1182" s="0" t="n">
        <v>212854945</v>
      </c>
      <c r="J1182" s="0" t="s">
        <v>2337</v>
      </c>
    </row>
    <row r="1183" customFormat="false" ht="15" hidden="false" customHeight="false" outlineLevel="0" collapsed="false">
      <c r="A1183" s="0" t="s">
        <v>2338</v>
      </c>
      <c r="E1183" s="0" t="s">
        <v>194</v>
      </c>
      <c r="F1183" s="0" t="n">
        <v>421302</v>
      </c>
      <c r="G1183" s="0" t="n">
        <v>0.1</v>
      </c>
      <c r="H1183" s="0" t="n">
        <v>1</v>
      </c>
      <c r="I1183" s="0" t="n">
        <v>212854944</v>
      </c>
      <c r="J1183" s="0" t="s">
        <v>2339</v>
      </c>
    </row>
    <row r="1184" customFormat="false" ht="15" hidden="false" customHeight="false" outlineLevel="0" collapsed="false">
      <c r="A1184" s="0" t="s">
        <v>2340</v>
      </c>
      <c r="E1184" s="0" t="s">
        <v>194</v>
      </c>
      <c r="F1184" s="0" t="n">
        <v>421302</v>
      </c>
      <c r="G1184" s="0" t="n">
        <v>0.1</v>
      </c>
      <c r="H1184" s="0" t="n">
        <v>1</v>
      </c>
      <c r="I1184" s="0" t="n">
        <v>212854943</v>
      </c>
      <c r="J1184" s="0" t="s">
        <v>2341</v>
      </c>
    </row>
    <row r="1185" customFormat="false" ht="15" hidden="false" customHeight="false" outlineLevel="0" collapsed="false">
      <c r="A1185" s="0" t="s">
        <v>2342</v>
      </c>
      <c r="E1185" s="0" t="s">
        <v>194</v>
      </c>
      <c r="F1185" s="0" t="n">
        <v>421301</v>
      </c>
      <c r="G1185" s="0" t="n">
        <v>0.1</v>
      </c>
      <c r="H1185" s="0" t="n">
        <v>1</v>
      </c>
      <c r="I1185" s="0" t="n">
        <v>212854942</v>
      </c>
      <c r="J1185" s="0" t="s">
        <v>2343</v>
      </c>
    </row>
    <row r="1186" customFormat="false" ht="15" hidden="false" customHeight="false" outlineLevel="0" collapsed="false">
      <c r="A1186" s="0" t="s">
        <v>2344</v>
      </c>
      <c r="E1186" s="0" t="s">
        <v>194</v>
      </c>
      <c r="F1186" s="0" t="n">
        <v>421003</v>
      </c>
      <c r="G1186" s="0" t="n">
        <v>0.1</v>
      </c>
      <c r="H1186" s="0" t="n">
        <v>1</v>
      </c>
      <c r="I1186" s="0" t="n">
        <v>212854941</v>
      </c>
      <c r="J1186" s="0" t="s">
        <v>2345</v>
      </c>
    </row>
    <row r="1187" customFormat="false" ht="15" hidden="false" customHeight="false" outlineLevel="0" collapsed="false">
      <c r="A1187" s="0" t="s">
        <v>2346</v>
      </c>
      <c r="E1187" s="0" t="s">
        <v>194</v>
      </c>
      <c r="F1187" s="0" t="n">
        <v>421002</v>
      </c>
      <c r="G1187" s="0" t="n">
        <v>0.1</v>
      </c>
      <c r="H1187" s="0" t="n">
        <v>1</v>
      </c>
      <c r="I1187" s="0" t="n">
        <v>212854940</v>
      </c>
      <c r="J1187" s="0" t="s">
        <v>2347</v>
      </c>
    </row>
    <row r="1188" customFormat="false" ht="15" hidden="false" customHeight="false" outlineLevel="0" collapsed="false">
      <c r="A1188" s="0" t="s">
        <v>2348</v>
      </c>
      <c r="E1188" s="0" t="s">
        <v>194</v>
      </c>
      <c r="F1188" s="0" t="n">
        <v>416416</v>
      </c>
      <c r="G1188" s="0" t="n">
        <v>0.1</v>
      </c>
      <c r="H1188" s="0" t="n">
        <v>1</v>
      </c>
      <c r="I1188" s="0" t="n">
        <v>212854938</v>
      </c>
      <c r="J1188" s="0" t="s">
        <v>2349</v>
      </c>
    </row>
    <row r="1189" customFormat="false" ht="15" hidden="false" customHeight="false" outlineLevel="0" collapsed="false">
      <c r="A1189" s="0" t="s">
        <v>2350</v>
      </c>
      <c r="E1189" s="0" t="s">
        <v>194</v>
      </c>
      <c r="F1189" s="0" t="n">
        <v>416415</v>
      </c>
      <c r="G1189" s="0" t="n">
        <v>0.1</v>
      </c>
      <c r="H1189" s="0" t="n">
        <v>1</v>
      </c>
      <c r="I1189" s="0" t="n">
        <v>212854937</v>
      </c>
      <c r="J1189" s="0" t="s">
        <v>2351</v>
      </c>
    </row>
    <row r="1190" customFormat="false" ht="15" hidden="false" customHeight="false" outlineLevel="0" collapsed="false">
      <c r="A1190" s="0" t="s">
        <v>2352</v>
      </c>
      <c r="E1190" s="0" t="s">
        <v>194</v>
      </c>
      <c r="F1190" s="0" t="n">
        <v>416412</v>
      </c>
      <c r="G1190" s="0" t="n">
        <v>0.1</v>
      </c>
      <c r="H1190" s="0" t="n">
        <v>1</v>
      </c>
      <c r="I1190" s="0" t="n">
        <v>212854936</v>
      </c>
      <c r="J1190" s="0" t="s">
        <v>2353</v>
      </c>
    </row>
    <row r="1191" customFormat="false" ht="15" hidden="false" customHeight="false" outlineLevel="0" collapsed="false">
      <c r="A1191" s="0" t="s">
        <v>2354</v>
      </c>
      <c r="E1191" s="0" t="s">
        <v>194</v>
      </c>
      <c r="F1191" s="0" t="n">
        <v>416010</v>
      </c>
      <c r="G1191" s="0" t="n">
        <v>0.1</v>
      </c>
      <c r="H1191" s="0" t="n">
        <v>1</v>
      </c>
      <c r="I1191" s="0" t="n">
        <v>212854935</v>
      </c>
      <c r="J1191" s="0" t="s">
        <v>2355</v>
      </c>
    </row>
    <row r="1192" customFormat="false" ht="15" hidden="false" customHeight="false" outlineLevel="0" collapsed="false">
      <c r="A1192" s="0" t="s">
        <v>2356</v>
      </c>
      <c r="E1192" s="0" t="s">
        <v>194</v>
      </c>
      <c r="F1192" s="0" t="n">
        <v>416005</v>
      </c>
      <c r="G1192" s="0" t="n">
        <v>0.1</v>
      </c>
      <c r="H1192" s="0" t="n">
        <v>1</v>
      </c>
      <c r="I1192" s="0" t="n">
        <v>212854934</v>
      </c>
      <c r="J1192" s="0" t="s">
        <v>2357</v>
      </c>
    </row>
    <row r="1193" customFormat="false" ht="15" hidden="false" customHeight="false" outlineLevel="0" collapsed="false">
      <c r="A1193" s="0" t="s">
        <v>2358</v>
      </c>
      <c r="E1193" s="0" t="s">
        <v>194</v>
      </c>
      <c r="F1193" s="0" t="n">
        <v>416004</v>
      </c>
      <c r="G1193" s="0" t="n">
        <v>0.1</v>
      </c>
      <c r="H1193" s="0" t="n">
        <v>1</v>
      </c>
      <c r="I1193" s="0" t="n">
        <v>212854933</v>
      </c>
      <c r="J1193" s="0" t="s">
        <v>2359</v>
      </c>
    </row>
    <row r="1194" customFormat="false" ht="15" hidden="false" customHeight="false" outlineLevel="0" collapsed="false">
      <c r="A1194" s="0" t="s">
        <v>2360</v>
      </c>
      <c r="E1194" s="0" t="s">
        <v>194</v>
      </c>
      <c r="F1194" s="0" t="n">
        <v>415605</v>
      </c>
      <c r="G1194" s="0" t="n">
        <v>0.1</v>
      </c>
      <c r="H1194" s="0" t="n">
        <v>1</v>
      </c>
      <c r="I1194" s="0" t="n">
        <v>212854932</v>
      </c>
      <c r="J1194" s="0" t="s">
        <v>2361</v>
      </c>
    </row>
    <row r="1195" customFormat="false" ht="15" hidden="false" customHeight="false" outlineLevel="0" collapsed="false">
      <c r="A1195" s="0" t="s">
        <v>745</v>
      </c>
      <c r="E1195" s="0" t="s">
        <v>81</v>
      </c>
      <c r="F1195" s="0" t="n">
        <v>682026</v>
      </c>
      <c r="G1195" s="0" t="n">
        <v>0.1</v>
      </c>
      <c r="H1195" s="0" t="n">
        <v>1</v>
      </c>
      <c r="I1195" s="0" t="n">
        <v>212859033</v>
      </c>
      <c r="J1195" s="0" t="s">
        <v>2362</v>
      </c>
    </row>
    <row r="1196" customFormat="false" ht="15" hidden="false" customHeight="false" outlineLevel="0" collapsed="false">
      <c r="A1196" s="0" t="s">
        <v>1192</v>
      </c>
      <c r="E1196" s="0" t="s">
        <v>81</v>
      </c>
      <c r="F1196" s="0" t="n">
        <v>682017</v>
      </c>
      <c r="G1196" s="0" t="n">
        <v>0.1</v>
      </c>
      <c r="H1196" s="0" t="n">
        <v>1</v>
      </c>
      <c r="I1196" s="0" t="n">
        <v>212859170</v>
      </c>
      <c r="J1196" s="0" t="s">
        <v>2363</v>
      </c>
    </row>
    <row r="1197" customFormat="false" ht="15" hidden="false" customHeight="false" outlineLevel="0" collapsed="false">
      <c r="A1197" s="0" t="s">
        <v>1194</v>
      </c>
      <c r="E1197" s="0" t="s">
        <v>81</v>
      </c>
      <c r="F1197" s="0" t="n">
        <v>678006</v>
      </c>
      <c r="G1197" s="0" t="n">
        <v>0.1</v>
      </c>
      <c r="H1197" s="0" t="n">
        <v>1</v>
      </c>
      <c r="I1197" s="0" t="n">
        <v>212859226</v>
      </c>
      <c r="J1197" s="0" t="s">
        <v>2364</v>
      </c>
    </row>
    <row r="1198" customFormat="false" ht="15" hidden="false" customHeight="false" outlineLevel="0" collapsed="false">
      <c r="A1198" s="0" t="s">
        <v>1198</v>
      </c>
      <c r="E1198" s="0" t="s">
        <v>1199</v>
      </c>
      <c r="F1198" s="0" t="n">
        <v>670613</v>
      </c>
      <c r="G1198" s="0" t="n">
        <v>0.1</v>
      </c>
      <c r="H1198" s="0" t="n">
        <v>1</v>
      </c>
      <c r="I1198" s="0" t="n">
        <v>212858914</v>
      </c>
      <c r="J1198" s="0" t="s">
        <v>2365</v>
      </c>
    </row>
    <row r="1199" customFormat="false" ht="15" hidden="false" customHeight="false" outlineLevel="0" collapsed="false">
      <c r="A1199" s="0" t="s">
        <v>1201</v>
      </c>
      <c r="E1199" s="0" t="s">
        <v>81</v>
      </c>
      <c r="F1199" s="0" t="n">
        <v>670301</v>
      </c>
      <c r="G1199" s="0" t="n">
        <v>0.1</v>
      </c>
      <c r="H1199" s="0" t="n">
        <v>1</v>
      </c>
      <c r="I1199" s="0" t="n">
        <v>212859316</v>
      </c>
      <c r="J1199" s="0" t="s">
        <v>2366</v>
      </c>
    </row>
    <row r="1200" customFormat="false" ht="15" hidden="false" customHeight="false" outlineLevel="0" collapsed="false">
      <c r="A1200" s="0" t="s">
        <v>1211</v>
      </c>
      <c r="E1200" s="0" t="s">
        <v>90</v>
      </c>
      <c r="F1200" s="0" t="n">
        <v>641041</v>
      </c>
      <c r="G1200" s="0" t="n">
        <v>0.1</v>
      </c>
      <c r="H1200" s="0" t="n">
        <v>1</v>
      </c>
      <c r="I1200" s="0" t="n">
        <v>212859228</v>
      </c>
      <c r="J1200" s="0" t="s">
        <v>2367</v>
      </c>
    </row>
    <row r="1201" customFormat="false" ht="15" hidden="false" customHeight="false" outlineLevel="0" collapsed="false">
      <c r="A1201" s="0" t="s">
        <v>1207</v>
      </c>
      <c r="E1201" s="0" t="s">
        <v>90</v>
      </c>
      <c r="F1201" s="0" t="n">
        <v>641036</v>
      </c>
      <c r="G1201" s="0" t="n">
        <v>0.1</v>
      </c>
      <c r="H1201" s="0" t="n">
        <v>1</v>
      </c>
      <c r="I1201" s="0" t="n">
        <v>212859102</v>
      </c>
      <c r="J1201" s="0" t="s">
        <v>2368</v>
      </c>
    </row>
    <row r="1202" customFormat="false" ht="15" hidden="false" customHeight="false" outlineLevel="0" collapsed="false">
      <c r="A1202" s="0" t="s">
        <v>2369</v>
      </c>
      <c r="E1202" s="0" t="s">
        <v>373</v>
      </c>
      <c r="F1202" s="0" t="n">
        <v>201301</v>
      </c>
      <c r="G1202" s="0" t="n">
        <v>0.1</v>
      </c>
      <c r="H1202" s="0" t="n">
        <v>1</v>
      </c>
      <c r="I1202" s="0" t="n">
        <v>212856982</v>
      </c>
      <c r="J1202" s="0" t="s">
        <v>2370</v>
      </c>
    </row>
    <row r="1203" customFormat="false" ht="15" hidden="false" customHeight="false" outlineLevel="0" collapsed="false">
      <c r="A1203" s="0" t="s">
        <v>2371</v>
      </c>
      <c r="E1203" s="0" t="s">
        <v>373</v>
      </c>
      <c r="F1203" s="0" t="n">
        <v>201301</v>
      </c>
      <c r="G1203" s="0" t="n">
        <v>0.1</v>
      </c>
      <c r="H1203" s="0" t="n">
        <v>1</v>
      </c>
      <c r="I1203" s="0" t="n">
        <v>212856950</v>
      </c>
      <c r="J1203" s="0" t="s">
        <v>2372</v>
      </c>
    </row>
    <row r="1204" customFormat="false" ht="15" hidden="false" customHeight="false" outlineLevel="0" collapsed="false">
      <c r="A1204" s="0" t="s">
        <v>2373</v>
      </c>
      <c r="E1204" s="0" t="s">
        <v>373</v>
      </c>
      <c r="F1204" s="0" t="n">
        <v>201002</v>
      </c>
      <c r="G1204" s="0" t="n">
        <v>0.1</v>
      </c>
      <c r="H1204" s="0" t="n">
        <v>1</v>
      </c>
      <c r="I1204" s="0" t="n">
        <v>212856942</v>
      </c>
      <c r="J1204" s="0" t="s">
        <v>2374</v>
      </c>
    </row>
    <row r="1205" customFormat="false" ht="15" hidden="false" customHeight="false" outlineLevel="0" collapsed="false">
      <c r="A1205" s="0" t="s">
        <v>2375</v>
      </c>
      <c r="E1205" s="0" t="s">
        <v>373</v>
      </c>
      <c r="F1205" s="0" t="n">
        <v>201001</v>
      </c>
      <c r="G1205" s="0" t="n">
        <v>0.1</v>
      </c>
      <c r="H1205" s="0" t="n">
        <v>1</v>
      </c>
      <c r="I1205" s="0" t="n">
        <v>212857274</v>
      </c>
      <c r="J1205" s="0" t="s">
        <v>2376</v>
      </c>
    </row>
    <row r="1206" customFormat="false" ht="15" hidden="false" customHeight="false" outlineLevel="0" collapsed="false">
      <c r="A1206" s="0" t="s">
        <v>2377</v>
      </c>
      <c r="E1206" s="0" t="s">
        <v>402</v>
      </c>
      <c r="F1206" s="0" t="n">
        <v>144001</v>
      </c>
      <c r="G1206" s="0" t="n">
        <v>0.1</v>
      </c>
      <c r="H1206" s="0" t="n">
        <v>1</v>
      </c>
      <c r="I1206" s="0" t="n">
        <v>212857344</v>
      </c>
      <c r="J1206" s="0" t="s">
        <v>2378</v>
      </c>
    </row>
    <row r="1207" customFormat="false" ht="15" hidden="false" customHeight="false" outlineLevel="0" collapsed="false">
      <c r="A1207" s="0" t="s">
        <v>2379</v>
      </c>
      <c r="E1207" s="0" t="s">
        <v>402</v>
      </c>
      <c r="F1207" s="0" t="n">
        <v>141008</v>
      </c>
      <c r="G1207" s="0" t="n">
        <v>0.1</v>
      </c>
      <c r="H1207" s="0" t="n">
        <v>1</v>
      </c>
      <c r="I1207" s="0" t="n">
        <v>212857138</v>
      </c>
      <c r="J1207" s="0" t="s">
        <v>2380</v>
      </c>
    </row>
    <row r="1208" customFormat="false" ht="15" hidden="false" customHeight="false" outlineLevel="0" collapsed="false">
      <c r="A1208" s="0" t="s">
        <v>2381</v>
      </c>
      <c r="E1208" s="0" t="s">
        <v>402</v>
      </c>
      <c r="F1208" s="0" t="n">
        <v>141001</v>
      </c>
      <c r="G1208" s="0" t="n">
        <v>0.1</v>
      </c>
      <c r="H1208" s="0" t="n">
        <v>1</v>
      </c>
      <c r="I1208" s="0" t="n">
        <v>212857146</v>
      </c>
      <c r="J1208" s="0" t="s">
        <v>2382</v>
      </c>
    </row>
    <row r="1209" customFormat="false" ht="15" hidden="false" customHeight="false" outlineLevel="0" collapsed="false">
      <c r="A1209" s="0" t="s">
        <v>2383</v>
      </c>
      <c r="E1209" s="0" t="s">
        <v>402</v>
      </c>
      <c r="F1209" s="0" t="n">
        <v>141001</v>
      </c>
      <c r="G1209" s="0" t="n">
        <v>0.1</v>
      </c>
      <c r="H1209" s="0" t="n">
        <v>1</v>
      </c>
      <c r="I1209" s="0" t="n">
        <v>212857110</v>
      </c>
      <c r="J1209" s="0" t="s">
        <v>2384</v>
      </c>
    </row>
    <row r="1210" customFormat="false" ht="15" hidden="false" customHeight="false" outlineLevel="0" collapsed="false">
      <c r="A1210" s="0" t="s">
        <v>2385</v>
      </c>
      <c r="E1210" s="0" t="s">
        <v>402</v>
      </c>
      <c r="F1210" s="0" t="n">
        <v>141001</v>
      </c>
      <c r="G1210" s="0" t="n">
        <v>0.1</v>
      </c>
      <c r="H1210" s="0" t="n">
        <v>1</v>
      </c>
      <c r="I1210" s="0" t="n">
        <v>212856911</v>
      </c>
      <c r="J1210" s="0" t="s">
        <v>2386</v>
      </c>
    </row>
    <row r="1211" customFormat="false" ht="15" hidden="false" customHeight="false" outlineLevel="0" collapsed="false">
      <c r="A1211" s="0" t="s">
        <v>2387</v>
      </c>
      <c r="E1211" s="0" t="s">
        <v>2388</v>
      </c>
      <c r="F1211" s="0" t="n">
        <v>134003</v>
      </c>
      <c r="G1211" s="0" t="n">
        <v>0.1</v>
      </c>
      <c r="H1211" s="0" t="n">
        <v>1</v>
      </c>
      <c r="I1211" s="0" t="n">
        <v>212857340</v>
      </c>
      <c r="J1211" s="0" t="s">
        <v>2389</v>
      </c>
    </row>
    <row r="1212" customFormat="false" ht="15" hidden="false" customHeight="false" outlineLevel="0" collapsed="false">
      <c r="A1212" s="0" t="s">
        <v>2390</v>
      </c>
      <c r="E1212" s="0" t="s">
        <v>2388</v>
      </c>
      <c r="F1212" s="0" t="n">
        <v>134003</v>
      </c>
      <c r="G1212" s="0" t="n">
        <v>0.1</v>
      </c>
      <c r="H1212" s="0" t="n">
        <v>1</v>
      </c>
      <c r="I1212" s="0" t="n">
        <v>212857123</v>
      </c>
      <c r="J1212" s="0" t="s">
        <v>2391</v>
      </c>
    </row>
    <row r="1213" customFormat="false" ht="15" hidden="false" customHeight="false" outlineLevel="0" collapsed="false">
      <c r="A1213" s="0" t="s">
        <v>2392</v>
      </c>
      <c r="E1213" s="0" t="s">
        <v>2388</v>
      </c>
      <c r="F1213" s="0" t="n">
        <v>133001</v>
      </c>
      <c r="G1213" s="0" t="n">
        <v>0.1</v>
      </c>
      <c r="H1213" s="0" t="n">
        <v>1</v>
      </c>
      <c r="I1213" s="0" t="n">
        <v>212856997</v>
      </c>
      <c r="J1213" s="0" t="s">
        <v>2393</v>
      </c>
    </row>
    <row r="1214" customFormat="false" ht="15" hidden="false" customHeight="false" outlineLevel="0" collapsed="false">
      <c r="A1214" s="0" t="s">
        <v>2394</v>
      </c>
      <c r="E1214" s="0" t="s">
        <v>2388</v>
      </c>
      <c r="F1214" s="0" t="n">
        <v>122001</v>
      </c>
      <c r="G1214" s="0" t="n">
        <v>0.1</v>
      </c>
      <c r="H1214" s="0" t="n">
        <v>1</v>
      </c>
      <c r="I1214" s="0" t="n">
        <v>212857206</v>
      </c>
      <c r="J1214" s="0" t="s">
        <v>2395</v>
      </c>
    </row>
    <row r="1215" customFormat="false" ht="15" hidden="false" customHeight="false" outlineLevel="0" collapsed="false">
      <c r="A1215" s="0" t="s">
        <v>2396</v>
      </c>
      <c r="E1215" s="0" t="s">
        <v>2388</v>
      </c>
      <c r="F1215" s="0" t="n">
        <v>122001</v>
      </c>
      <c r="G1215" s="0" t="n">
        <v>0.1</v>
      </c>
      <c r="H1215" s="0" t="n">
        <v>1</v>
      </c>
      <c r="I1215" s="0" t="n">
        <v>212857175</v>
      </c>
      <c r="J1215" s="0" t="s">
        <v>2397</v>
      </c>
    </row>
    <row r="1216" customFormat="false" ht="15" hidden="false" customHeight="false" outlineLevel="0" collapsed="false">
      <c r="A1216" s="0" t="s">
        <v>2398</v>
      </c>
      <c r="E1216" s="0" t="s">
        <v>2388</v>
      </c>
      <c r="F1216" s="0" t="n">
        <v>122001</v>
      </c>
      <c r="G1216" s="0" t="n">
        <v>0.1</v>
      </c>
      <c r="H1216" s="0" t="n">
        <v>1</v>
      </c>
      <c r="I1216" s="0" t="n">
        <v>212857150</v>
      </c>
      <c r="J1216" s="0" t="s">
        <v>2399</v>
      </c>
    </row>
    <row r="1217" customFormat="false" ht="15" hidden="false" customHeight="false" outlineLevel="0" collapsed="false">
      <c r="A1217" s="0" t="s">
        <v>2400</v>
      </c>
      <c r="E1217" s="0" t="s">
        <v>2388</v>
      </c>
      <c r="F1217" s="0" t="n">
        <v>122001</v>
      </c>
      <c r="G1217" s="0" t="n">
        <v>0.1</v>
      </c>
      <c r="H1217" s="0" t="n">
        <v>1</v>
      </c>
      <c r="I1217" s="0" t="n">
        <v>212857112</v>
      </c>
      <c r="J1217" s="0" t="s">
        <v>2401</v>
      </c>
    </row>
    <row r="1218" customFormat="false" ht="15" hidden="false" customHeight="false" outlineLevel="0" collapsed="false">
      <c r="A1218" s="0" t="s">
        <v>2402</v>
      </c>
      <c r="E1218" s="0" t="s">
        <v>2388</v>
      </c>
      <c r="F1218" s="0" t="n">
        <v>122001</v>
      </c>
      <c r="G1218" s="0" t="n">
        <v>0.1</v>
      </c>
      <c r="H1218" s="0" t="n">
        <v>1</v>
      </c>
      <c r="I1218" s="0" t="n">
        <v>212857006</v>
      </c>
      <c r="J1218" s="0" t="s">
        <v>2403</v>
      </c>
    </row>
    <row r="1219" customFormat="false" ht="15" hidden="false" customHeight="false" outlineLevel="0" collapsed="false">
      <c r="A1219" s="0" t="s">
        <v>2404</v>
      </c>
      <c r="E1219" s="0" t="s">
        <v>2388</v>
      </c>
      <c r="F1219" s="0" t="n">
        <v>121004</v>
      </c>
      <c r="G1219" s="0" t="n">
        <v>0.1</v>
      </c>
      <c r="H1219" s="0" t="n">
        <v>1</v>
      </c>
      <c r="I1219" s="0" t="n">
        <v>212857132</v>
      </c>
      <c r="J1219" s="0" t="s">
        <v>2405</v>
      </c>
    </row>
    <row r="1220" customFormat="false" ht="15" hidden="false" customHeight="false" outlineLevel="0" collapsed="false">
      <c r="A1220" s="0" t="s">
        <v>2406</v>
      </c>
      <c r="E1220" s="0" t="s">
        <v>2388</v>
      </c>
      <c r="F1220" s="0" t="n">
        <v>121003</v>
      </c>
      <c r="G1220" s="0" t="n">
        <v>0.1</v>
      </c>
      <c r="H1220" s="0" t="n">
        <v>1</v>
      </c>
      <c r="I1220" s="0" t="n">
        <v>212857297</v>
      </c>
      <c r="J1220" s="0" t="s">
        <v>2407</v>
      </c>
    </row>
    <row r="1221" customFormat="false" ht="15" hidden="false" customHeight="false" outlineLevel="0" collapsed="false">
      <c r="A1221" s="0" t="s">
        <v>2408</v>
      </c>
      <c r="E1221" s="0" t="s">
        <v>2388</v>
      </c>
      <c r="F1221" s="0" t="n">
        <v>121003</v>
      </c>
      <c r="G1221" s="0" t="n">
        <v>0.1</v>
      </c>
      <c r="H1221" s="0" t="n">
        <v>1</v>
      </c>
      <c r="I1221" s="0" t="n">
        <v>212857252</v>
      </c>
      <c r="J1221" s="0" t="s">
        <v>2409</v>
      </c>
    </row>
    <row r="1222" customFormat="false" ht="15" hidden="false" customHeight="false" outlineLevel="0" collapsed="false">
      <c r="A1222" s="0" t="s">
        <v>2410</v>
      </c>
      <c r="E1222" s="0" t="s">
        <v>2388</v>
      </c>
      <c r="F1222" s="0" t="n">
        <v>121002</v>
      </c>
      <c r="G1222" s="0" t="n">
        <v>0.1</v>
      </c>
      <c r="H1222" s="0" t="n">
        <v>1</v>
      </c>
      <c r="I1222" s="0" t="n">
        <v>212857312</v>
      </c>
      <c r="J1222" s="0" t="s">
        <v>2411</v>
      </c>
    </row>
    <row r="1223" customFormat="false" ht="15" hidden="false" customHeight="false" outlineLevel="0" collapsed="false">
      <c r="A1223" s="0" t="s">
        <v>2412</v>
      </c>
      <c r="E1223" s="0" t="s">
        <v>2388</v>
      </c>
      <c r="F1223" s="0" t="n">
        <v>121002</v>
      </c>
      <c r="G1223" s="0" t="n">
        <v>0.1</v>
      </c>
      <c r="H1223" s="0" t="n">
        <v>1</v>
      </c>
      <c r="I1223" s="0" t="n">
        <v>212857136</v>
      </c>
      <c r="J1223" s="0" t="s">
        <v>2413</v>
      </c>
    </row>
    <row r="1224" customFormat="false" ht="15" hidden="false" customHeight="false" outlineLevel="0" collapsed="false">
      <c r="A1224" s="0" t="s">
        <v>2414</v>
      </c>
      <c r="E1224" s="0" t="s">
        <v>995</v>
      </c>
      <c r="F1224" s="0" t="n">
        <v>110096</v>
      </c>
      <c r="G1224" s="0" t="n">
        <v>0.1</v>
      </c>
      <c r="H1224" s="0" t="n">
        <v>1</v>
      </c>
      <c r="I1224" s="0" t="n">
        <v>212857100</v>
      </c>
      <c r="J1224" s="0" t="s">
        <v>2415</v>
      </c>
    </row>
    <row r="1225" customFormat="false" ht="15" hidden="false" customHeight="false" outlineLevel="0" collapsed="false">
      <c r="A1225" s="0" t="s">
        <v>2416</v>
      </c>
      <c r="E1225" s="0" t="s">
        <v>995</v>
      </c>
      <c r="F1225" s="0" t="n">
        <v>110094</v>
      </c>
      <c r="G1225" s="0" t="n">
        <v>0.1</v>
      </c>
      <c r="H1225" s="0" t="n">
        <v>1</v>
      </c>
      <c r="I1225" s="0" t="n">
        <v>212857230</v>
      </c>
      <c r="J1225" s="0" t="s">
        <v>2417</v>
      </c>
    </row>
    <row r="1226" customFormat="false" ht="15" hidden="false" customHeight="false" outlineLevel="0" collapsed="false">
      <c r="A1226" s="0" t="s">
        <v>2418</v>
      </c>
      <c r="E1226" s="0" t="s">
        <v>995</v>
      </c>
      <c r="F1226" s="0" t="n">
        <v>110092</v>
      </c>
      <c r="G1226" s="0" t="n">
        <v>0.1</v>
      </c>
      <c r="H1226" s="0" t="n">
        <v>1</v>
      </c>
      <c r="I1226" s="0" t="n">
        <v>212857232</v>
      </c>
      <c r="J1226" s="0" t="s">
        <v>2419</v>
      </c>
    </row>
    <row r="1227" customFormat="false" ht="15" hidden="false" customHeight="false" outlineLevel="0" collapsed="false">
      <c r="A1227" s="0" t="s">
        <v>2420</v>
      </c>
      <c r="E1227" s="0" t="s">
        <v>995</v>
      </c>
      <c r="F1227" s="0" t="n">
        <v>110092</v>
      </c>
      <c r="G1227" s="0" t="n">
        <v>0.1</v>
      </c>
      <c r="H1227" s="0" t="n">
        <v>1</v>
      </c>
      <c r="I1227" s="0" t="n">
        <v>212857231</v>
      </c>
      <c r="J1227" s="0" t="s">
        <v>2421</v>
      </c>
    </row>
    <row r="1228" customFormat="false" ht="15" hidden="false" customHeight="false" outlineLevel="0" collapsed="false">
      <c r="A1228" s="0" t="s">
        <v>2422</v>
      </c>
      <c r="E1228" s="0" t="s">
        <v>995</v>
      </c>
      <c r="F1228" s="0" t="n">
        <v>110092</v>
      </c>
      <c r="G1228" s="0" t="n">
        <v>0.1</v>
      </c>
      <c r="H1228" s="0" t="n">
        <v>1</v>
      </c>
      <c r="I1228" s="0" t="n">
        <v>212856918</v>
      </c>
      <c r="J1228" s="0" t="s">
        <v>2423</v>
      </c>
    </row>
    <row r="1229" customFormat="false" ht="15" hidden="false" customHeight="false" outlineLevel="0" collapsed="false">
      <c r="A1229" s="0" t="s">
        <v>2424</v>
      </c>
      <c r="E1229" s="0" t="s">
        <v>995</v>
      </c>
      <c r="F1229" s="0" t="n">
        <v>110087</v>
      </c>
      <c r="G1229" s="0" t="n">
        <v>0.1</v>
      </c>
      <c r="H1229" s="0" t="n">
        <v>1</v>
      </c>
      <c r="I1229" s="0" t="n">
        <v>212857020</v>
      </c>
      <c r="J1229" s="0" t="s">
        <v>2425</v>
      </c>
    </row>
    <row r="1230" customFormat="false" ht="15" hidden="false" customHeight="false" outlineLevel="0" collapsed="false">
      <c r="A1230" s="0" t="s">
        <v>2426</v>
      </c>
      <c r="E1230" s="0" t="s">
        <v>995</v>
      </c>
      <c r="F1230" s="0" t="n">
        <v>110083</v>
      </c>
      <c r="G1230" s="0" t="n">
        <v>0.1</v>
      </c>
      <c r="H1230" s="0" t="n">
        <v>1</v>
      </c>
      <c r="I1230" s="0" t="n">
        <v>212856943</v>
      </c>
      <c r="J1230" s="0" t="s">
        <v>2427</v>
      </c>
    </row>
    <row r="1231" customFormat="false" ht="15" hidden="false" customHeight="false" outlineLevel="0" collapsed="false">
      <c r="A1231" s="0" t="s">
        <v>2428</v>
      </c>
      <c r="E1231" s="0" t="s">
        <v>995</v>
      </c>
      <c r="F1231" s="0" t="n">
        <v>110075</v>
      </c>
      <c r="G1231" s="0" t="n">
        <v>0.1</v>
      </c>
      <c r="H1231" s="0" t="n">
        <v>1</v>
      </c>
      <c r="I1231" s="0" t="n">
        <v>212857198</v>
      </c>
      <c r="J1231" s="0" t="s">
        <v>2429</v>
      </c>
    </row>
    <row r="1232" customFormat="false" ht="15" hidden="false" customHeight="false" outlineLevel="0" collapsed="false">
      <c r="A1232" s="0" t="s">
        <v>2430</v>
      </c>
      <c r="E1232" s="0" t="s">
        <v>995</v>
      </c>
      <c r="F1232" s="0" t="n">
        <v>110075</v>
      </c>
      <c r="G1232" s="0" t="n">
        <v>0.1</v>
      </c>
      <c r="H1232" s="0" t="n">
        <v>1</v>
      </c>
      <c r="I1232" s="0" t="n">
        <v>212857047</v>
      </c>
      <c r="J1232" s="0" t="s">
        <v>2431</v>
      </c>
    </row>
    <row r="1233" customFormat="false" ht="15" hidden="false" customHeight="false" outlineLevel="0" collapsed="false">
      <c r="A1233" s="0" t="s">
        <v>2432</v>
      </c>
      <c r="E1233" s="0" t="s">
        <v>995</v>
      </c>
      <c r="F1233" s="0" t="n">
        <v>110075</v>
      </c>
      <c r="G1233" s="0" t="n">
        <v>0.1</v>
      </c>
      <c r="H1233" s="0" t="n">
        <v>1</v>
      </c>
      <c r="I1233" s="0" t="n">
        <v>212856956</v>
      </c>
      <c r="J1233" s="0" t="s">
        <v>2433</v>
      </c>
    </row>
    <row r="1234" customFormat="false" ht="15" hidden="false" customHeight="false" outlineLevel="0" collapsed="false">
      <c r="A1234" s="0" t="s">
        <v>2434</v>
      </c>
      <c r="E1234" s="0" t="s">
        <v>995</v>
      </c>
      <c r="F1234" s="0" t="n">
        <v>110065</v>
      </c>
      <c r="G1234" s="0" t="n">
        <v>0.1</v>
      </c>
      <c r="H1234" s="0" t="n">
        <v>1</v>
      </c>
      <c r="I1234" s="0" t="n">
        <v>212857015</v>
      </c>
      <c r="J1234" s="0" t="s">
        <v>2435</v>
      </c>
    </row>
    <row r="1235" customFormat="false" ht="15" hidden="false" customHeight="false" outlineLevel="0" collapsed="false">
      <c r="A1235" s="0" t="s">
        <v>2436</v>
      </c>
      <c r="E1235" s="0" t="s">
        <v>995</v>
      </c>
      <c r="F1235" s="0" t="n">
        <v>110063</v>
      </c>
      <c r="G1235" s="0" t="n">
        <v>0.1</v>
      </c>
      <c r="H1235" s="0" t="n">
        <v>1</v>
      </c>
      <c r="I1235" s="0" t="n">
        <v>212857001</v>
      </c>
      <c r="J1235" s="0" t="s">
        <v>2437</v>
      </c>
    </row>
    <row r="1236" customFormat="false" ht="15" hidden="false" customHeight="false" outlineLevel="0" collapsed="false">
      <c r="A1236" s="0" t="s">
        <v>2438</v>
      </c>
      <c r="E1236" s="0" t="s">
        <v>995</v>
      </c>
      <c r="F1236" s="0" t="n">
        <v>110063</v>
      </c>
      <c r="G1236" s="0" t="n">
        <v>0.1</v>
      </c>
      <c r="H1236" s="0" t="n">
        <v>1</v>
      </c>
      <c r="I1236" s="0" t="n">
        <v>212856895</v>
      </c>
      <c r="J1236" s="0" t="s">
        <v>2439</v>
      </c>
    </row>
    <row r="1237" customFormat="false" ht="15" hidden="false" customHeight="false" outlineLevel="0" collapsed="false">
      <c r="A1237" s="0" t="s">
        <v>2440</v>
      </c>
      <c r="E1237" s="0" t="s">
        <v>995</v>
      </c>
      <c r="F1237" s="0" t="n">
        <v>110059</v>
      </c>
      <c r="G1237" s="0" t="n">
        <v>0.1</v>
      </c>
      <c r="H1237" s="0" t="n">
        <v>1</v>
      </c>
      <c r="I1237" s="0" t="n">
        <v>212857249</v>
      </c>
      <c r="J1237" s="0" t="s">
        <v>2441</v>
      </c>
    </row>
    <row r="1238" customFormat="false" ht="15" hidden="false" customHeight="false" outlineLevel="0" collapsed="false">
      <c r="A1238" s="0" t="s">
        <v>2442</v>
      </c>
      <c r="E1238" s="0" t="s">
        <v>995</v>
      </c>
      <c r="F1238" s="0" t="n">
        <v>110055</v>
      </c>
      <c r="G1238" s="0" t="n">
        <v>0.1</v>
      </c>
      <c r="H1238" s="0" t="n">
        <v>1</v>
      </c>
      <c r="I1238" s="0" t="n">
        <v>212856926</v>
      </c>
      <c r="J1238" s="0" t="s">
        <v>2443</v>
      </c>
    </row>
    <row r="1239" customFormat="false" ht="15" hidden="false" customHeight="false" outlineLevel="0" collapsed="false">
      <c r="A1239" s="0" t="s">
        <v>2444</v>
      </c>
      <c r="E1239" s="0" t="s">
        <v>995</v>
      </c>
      <c r="F1239" s="0" t="n">
        <v>110052</v>
      </c>
      <c r="G1239" s="0" t="n">
        <v>0.1</v>
      </c>
      <c r="H1239" s="0" t="n">
        <v>1</v>
      </c>
      <c r="I1239" s="0" t="n">
        <v>212857049</v>
      </c>
      <c r="J1239" s="0" t="s">
        <v>2445</v>
      </c>
    </row>
    <row r="1240" customFormat="false" ht="15" hidden="false" customHeight="false" outlineLevel="0" collapsed="false">
      <c r="A1240" s="0" t="s">
        <v>2446</v>
      </c>
      <c r="E1240" s="0" t="s">
        <v>995</v>
      </c>
      <c r="F1240" s="0" t="n">
        <v>110051</v>
      </c>
      <c r="G1240" s="0" t="n">
        <v>0.1</v>
      </c>
      <c r="H1240" s="0" t="n">
        <v>1</v>
      </c>
      <c r="I1240" s="0" t="n">
        <v>212857349</v>
      </c>
      <c r="J1240" s="0" t="s">
        <v>2447</v>
      </c>
    </row>
    <row r="1241" customFormat="false" ht="15" hidden="false" customHeight="false" outlineLevel="0" collapsed="false">
      <c r="A1241" s="0" t="s">
        <v>2448</v>
      </c>
      <c r="E1241" s="0" t="s">
        <v>995</v>
      </c>
      <c r="F1241" s="0" t="n">
        <v>110051</v>
      </c>
      <c r="G1241" s="0" t="n">
        <v>0.1</v>
      </c>
      <c r="H1241" s="0" t="n">
        <v>1</v>
      </c>
      <c r="I1241" s="0" t="n">
        <v>212857285</v>
      </c>
      <c r="J1241" s="0" t="s">
        <v>2449</v>
      </c>
    </row>
    <row r="1242" customFormat="false" ht="15" hidden="false" customHeight="false" outlineLevel="0" collapsed="false">
      <c r="A1242" s="0" t="s">
        <v>2450</v>
      </c>
      <c r="E1242" s="0" t="s">
        <v>995</v>
      </c>
      <c r="F1242" s="0" t="n">
        <v>110049</v>
      </c>
      <c r="G1242" s="0" t="n">
        <v>0.1</v>
      </c>
      <c r="H1242" s="0" t="n">
        <v>1</v>
      </c>
      <c r="I1242" s="0" t="n">
        <v>212857048</v>
      </c>
      <c r="J1242" s="0" t="s">
        <v>2451</v>
      </c>
    </row>
    <row r="1243" customFormat="false" ht="15" hidden="false" customHeight="false" outlineLevel="0" collapsed="false">
      <c r="A1243" s="0" t="s">
        <v>2452</v>
      </c>
      <c r="E1243" s="0" t="s">
        <v>995</v>
      </c>
      <c r="F1243" s="0" t="n">
        <v>110048</v>
      </c>
      <c r="G1243" s="0" t="n">
        <v>0.1</v>
      </c>
      <c r="H1243" s="0" t="n">
        <v>1</v>
      </c>
      <c r="I1243" s="0" t="n">
        <v>212857299</v>
      </c>
      <c r="J1243" s="0" t="s">
        <v>2453</v>
      </c>
    </row>
    <row r="1244" customFormat="false" ht="15" hidden="false" customHeight="false" outlineLevel="0" collapsed="false">
      <c r="A1244" s="0" t="s">
        <v>2454</v>
      </c>
      <c r="E1244" s="0" t="s">
        <v>995</v>
      </c>
      <c r="F1244" s="0" t="n">
        <v>110048</v>
      </c>
      <c r="G1244" s="0" t="n">
        <v>0.1</v>
      </c>
      <c r="H1244" s="0" t="n">
        <v>1</v>
      </c>
      <c r="I1244" s="0" t="n">
        <v>212856951</v>
      </c>
      <c r="J1244" s="0" t="s">
        <v>2455</v>
      </c>
    </row>
    <row r="1245" customFormat="false" ht="15" hidden="false" customHeight="false" outlineLevel="0" collapsed="false">
      <c r="A1245" s="0" t="s">
        <v>2456</v>
      </c>
      <c r="E1245" s="0" t="s">
        <v>995</v>
      </c>
      <c r="F1245" s="0" t="n">
        <v>110045</v>
      </c>
      <c r="G1245" s="0" t="n">
        <v>0.1</v>
      </c>
      <c r="H1245" s="0" t="n">
        <v>1</v>
      </c>
      <c r="I1245" s="0" t="n">
        <v>212856870</v>
      </c>
      <c r="J1245" s="0" t="s">
        <v>2457</v>
      </c>
    </row>
    <row r="1246" customFormat="false" ht="15" hidden="false" customHeight="false" outlineLevel="0" collapsed="false">
      <c r="A1246" s="0" t="s">
        <v>2458</v>
      </c>
      <c r="E1246" s="0" t="s">
        <v>995</v>
      </c>
      <c r="F1246" s="0" t="n">
        <v>110034</v>
      </c>
      <c r="G1246" s="0" t="n">
        <v>0.1</v>
      </c>
      <c r="H1246" s="0" t="n">
        <v>1</v>
      </c>
      <c r="I1246" s="0" t="n">
        <v>212857295</v>
      </c>
      <c r="J1246" s="0" t="s">
        <v>2459</v>
      </c>
    </row>
    <row r="1247" customFormat="false" ht="15" hidden="false" customHeight="false" outlineLevel="0" collapsed="false">
      <c r="A1247" s="0" t="s">
        <v>2460</v>
      </c>
      <c r="E1247" s="0" t="s">
        <v>995</v>
      </c>
      <c r="F1247" s="0" t="n">
        <v>110034</v>
      </c>
      <c r="G1247" s="0" t="n">
        <v>0.1</v>
      </c>
      <c r="H1247" s="0" t="n">
        <v>1</v>
      </c>
      <c r="I1247" s="0" t="n">
        <v>212857183</v>
      </c>
      <c r="J1247" s="0" t="s">
        <v>2461</v>
      </c>
    </row>
    <row r="1248" customFormat="false" ht="15" hidden="false" customHeight="false" outlineLevel="0" collapsed="false">
      <c r="A1248" s="0" t="s">
        <v>2462</v>
      </c>
      <c r="E1248" s="0" t="s">
        <v>995</v>
      </c>
      <c r="F1248" s="0" t="n">
        <v>110034</v>
      </c>
      <c r="G1248" s="0" t="n">
        <v>0.1</v>
      </c>
      <c r="H1248" s="0" t="n">
        <v>1</v>
      </c>
      <c r="I1248" s="0" t="n">
        <v>212857168</v>
      </c>
      <c r="J1248" s="0" t="s">
        <v>2463</v>
      </c>
    </row>
    <row r="1249" customFormat="false" ht="15" hidden="false" customHeight="false" outlineLevel="0" collapsed="false">
      <c r="A1249" s="0" t="s">
        <v>2464</v>
      </c>
      <c r="E1249" s="0" t="s">
        <v>995</v>
      </c>
      <c r="F1249" s="0" t="n">
        <v>110034</v>
      </c>
      <c r="G1249" s="0" t="n">
        <v>0.1</v>
      </c>
      <c r="H1249" s="0" t="n">
        <v>1</v>
      </c>
      <c r="I1249" s="0" t="n">
        <v>212857144</v>
      </c>
      <c r="J1249" s="0" t="s">
        <v>2465</v>
      </c>
    </row>
    <row r="1250" customFormat="false" ht="15" hidden="false" customHeight="false" outlineLevel="0" collapsed="false">
      <c r="A1250" s="0" t="s">
        <v>2466</v>
      </c>
      <c r="E1250" s="0" t="s">
        <v>995</v>
      </c>
      <c r="F1250" s="0" t="n">
        <v>110034</v>
      </c>
      <c r="G1250" s="0" t="n">
        <v>0.1</v>
      </c>
      <c r="H1250" s="0" t="n">
        <v>1</v>
      </c>
      <c r="I1250" s="0" t="n">
        <v>212857067</v>
      </c>
      <c r="J1250" s="0" t="s">
        <v>2467</v>
      </c>
    </row>
    <row r="1251" customFormat="false" ht="15" hidden="false" customHeight="false" outlineLevel="0" collapsed="false">
      <c r="A1251" s="0" t="s">
        <v>2468</v>
      </c>
      <c r="E1251" s="0" t="s">
        <v>995</v>
      </c>
      <c r="F1251" s="0" t="n">
        <v>110030</v>
      </c>
      <c r="G1251" s="0" t="n">
        <v>0.1</v>
      </c>
      <c r="H1251" s="0" t="n">
        <v>1</v>
      </c>
      <c r="I1251" s="0" t="n">
        <v>212857226</v>
      </c>
      <c r="J1251" s="0" t="s">
        <v>2469</v>
      </c>
    </row>
    <row r="1252" customFormat="false" ht="15" hidden="false" customHeight="false" outlineLevel="0" collapsed="false">
      <c r="A1252" s="0" t="s">
        <v>1097</v>
      </c>
      <c r="E1252" s="0" t="s">
        <v>995</v>
      </c>
      <c r="F1252" s="0" t="n">
        <v>110026</v>
      </c>
      <c r="G1252" s="0" t="n">
        <v>0.1</v>
      </c>
      <c r="H1252" s="0" t="n">
        <v>1</v>
      </c>
      <c r="I1252" s="0" t="n">
        <v>212857366</v>
      </c>
      <c r="J1252" s="0" t="s">
        <v>2470</v>
      </c>
    </row>
    <row r="1253" customFormat="false" ht="15" hidden="false" customHeight="false" outlineLevel="0" collapsed="false">
      <c r="A1253" s="0" t="s">
        <v>1099</v>
      </c>
      <c r="E1253" s="0" t="s">
        <v>995</v>
      </c>
      <c r="F1253" s="0" t="n">
        <v>110026</v>
      </c>
      <c r="G1253" s="0" t="n">
        <v>0.1</v>
      </c>
      <c r="H1253" s="0" t="n">
        <v>1</v>
      </c>
      <c r="I1253" s="0" t="n">
        <v>212857298</v>
      </c>
      <c r="J1253" s="0" t="s">
        <v>2471</v>
      </c>
    </row>
    <row r="1254" customFormat="false" ht="15" hidden="false" customHeight="false" outlineLevel="0" collapsed="false">
      <c r="A1254" s="0" t="s">
        <v>1101</v>
      </c>
      <c r="E1254" s="0" t="s">
        <v>995</v>
      </c>
      <c r="F1254" s="0" t="n">
        <v>110026</v>
      </c>
      <c r="G1254" s="0" t="n">
        <v>0.1</v>
      </c>
      <c r="H1254" s="0" t="n">
        <v>1</v>
      </c>
      <c r="I1254" s="0" t="n">
        <v>212857223</v>
      </c>
      <c r="J1254" s="0" t="s">
        <v>2472</v>
      </c>
    </row>
    <row r="1255" customFormat="false" ht="15" hidden="false" customHeight="false" outlineLevel="0" collapsed="false">
      <c r="A1255" s="0" t="s">
        <v>2473</v>
      </c>
      <c r="E1255" s="0" t="s">
        <v>995</v>
      </c>
      <c r="F1255" s="0" t="n">
        <v>110026</v>
      </c>
      <c r="G1255" s="0" t="n">
        <v>0.1</v>
      </c>
      <c r="H1255" s="0" t="n">
        <v>1</v>
      </c>
      <c r="I1255" s="0" t="n">
        <v>212857141</v>
      </c>
      <c r="J1255" s="0" t="s">
        <v>2474</v>
      </c>
    </row>
    <row r="1256" customFormat="false" ht="15" hidden="false" customHeight="false" outlineLevel="0" collapsed="false">
      <c r="A1256" s="0" t="s">
        <v>2475</v>
      </c>
      <c r="E1256" s="0" t="s">
        <v>995</v>
      </c>
      <c r="F1256" s="0" t="n">
        <v>110021</v>
      </c>
      <c r="G1256" s="0" t="n">
        <v>0.1</v>
      </c>
      <c r="H1256" s="0" t="n">
        <v>1</v>
      </c>
      <c r="I1256" s="0" t="n">
        <v>212857307</v>
      </c>
      <c r="J1256" s="0" t="s">
        <v>2476</v>
      </c>
    </row>
    <row r="1257" customFormat="false" ht="15" hidden="false" customHeight="false" outlineLevel="0" collapsed="false">
      <c r="A1257" s="0" t="s">
        <v>2477</v>
      </c>
      <c r="E1257" s="0" t="s">
        <v>109</v>
      </c>
      <c r="F1257" s="0" t="n">
        <v>700031</v>
      </c>
      <c r="G1257" s="0" t="n">
        <v>0.1</v>
      </c>
      <c r="H1257" s="0" t="n">
        <v>1</v>
      </c>
      <c r="I1257" s="0" t="n">
        <v>212856784</v>
      </c>
      <c r="J1257" s="0" t="s">
        <v>2478</v>
      </c>
    </row>
    <row r="1258" customFormat="false" ht="15" hidden="false" customHeight="false" outlineLevel="0" collapsed="false">
      <c r="A1258" s="0" t="s">
        <v>2479</v>
      </c>
      <c r="E1258" s="0" t="s">
        <v>109</v>
      </c>
      <c r="F1258" s="0" t="n">
        <v>700031</v>
      </c>
      <c r="G1258" s="0" t="n">
        <v>0.1</v>
      </c>
      <c r="H1258" s="0" t="n">
        <v>1</v>
      </c>
      <c r="I1258" s="0" t="n">
        <v>212856783</v>
      </c>
      <c r="J1258" s="0" t="s">
        <v>2480</v>
      </c>
    </row>
    <row r="1259" customFormat="false" ht="15" hidden="false" customHeight="false" outlineLevel="0" collapsed="false">
      <c r="A1259" s="0" t="s">
        <v>2481</v>
      </c>
      <c r="E1259" s="0" t="s">
        <v>109</v>
      </c>
      <c r="F1259" s="0" t="n">
        <v>700030</v>
      </c>
      <c r="G1259" s="0" t="n">
        <v>0.1</v>
      </c>
      <c r="H1259" s="0" t="n">
        <v>1</v>
      </c>
      <c r="I1259" s="0" t="n">
        <v>212856794</v>
      </c>
      <c r="J1259" s="0" t="s">
        <v>2482</v>
      </c>
    </row>
    <row r="1260" customFormat="false" ht="15" hidden="false" customHeight="false" outlineLevel="0" collapsed="false">
      <c r="A1260" s="0" t="s">
        <v>2483</v>
      </c>
      <c r="E1260" s="0" t="s">
        <v>109</v>
      </c>
      <c r="F1260" s="0" t="n">
        <v>700029</v>
      </c>
      <c r="G1260" s="0" t="n">
        <v>0.1</v>
      </c>
      <c r="H1260" s="0" t="n">
        <v>1</v>
      </c>
      <c r="I1260" s="0" t="n">
        <v>212856383</v>
      </c>
      <c r="J1260" s="0" t="s">
        <v>2484</v>
      </c>
    </row>
    <row r="1261" customFormat="false" ht="15" hidden="false" customHeight="false" outlineLevel="0" collapsed="false">
      <c r="A1261" s="0" t="s">
        <v>1504</v>
      </c>
      <c r="E1261" s="0" t="s">
        <v>194</v>
      </c>
      <c r="F1261" s="0" t="n">
        <v>700028</v>
      </c>
      <c r="G1261" s="0" t="n">
        <v>0.1</v>
      </c>
      <c r="H1261" s="0" t="n">
        <v>1</v>
      </c>
      <c r="I1261" s="0" t="n">
        <v>212856691</v>
      </c>
      <c r="J1261" s="0" t="s">
        <v>2485</v>
      </c>
    </row>
    <row r="1262" customFormat="false" ht="15" hidden="false" customHeight="false" outlineLevel="0" collapsed="false">
      <c r="A1262" s="0" t="s">
        <v>2486</v>
      </c>
      <c r="E1262" s="0" t="s">
        <v>109</v>
      </c>
      <c r="F1262" s="0" t="n">
        <v>700027</v>
      </c>
      <c r="G1262" s="0" t="n">
        <v>0.1</v>
      </c>
      <c r="H1262" s="0" t="n">
        <v>1</v>
      </c>
      <c r="I1262" s="0" t="n">
        <v>212856562</v>
      </c>
      <c r="J1262" s="0" t="s">
        <v>2487</v>
      </c>
    </row>
    <row r="1263" customFormat="false" ht="15" hidden="false" customHeight="false" outlineLevel="0" collapsed="false">
      <c r="A1263" s="0" t="s">
        <v>1512</v>
      </c>
      <c r="E1263" s="0" t="s">
        <v>109</v>
      </c>
      <c r="F1263" s="0" t="n">
        <v>700023</v>
      </c>
      <c r="G1263" s="0" t="n">
        <v>0.1</v>
      </c>
      <c r="H1263" s="0" t="n">
        <v>1</v>
      </c>
      <c r="I1263" s="0" t="n">
        <v>212856754</v>
      </c>
      <c r="J1263" s="0" t="s">
        <v>2488</v>
      </c>
    </row>
    <row r="1264" customFormat="false" ht="15" hidden="false" customHeight="false" outlineLevel="0" collapsed="false">
      <c r="A1264" s="0" t="s">
        <v>2489</v>
      </c>
      <c r="E1264" s="0" t="s">
        <v>109</v>
      </c>
      <c r="F1264" s="0" t="n">
        <v>700020</v>
      </c>
      <c r="G1264" s="0" t="n">
        <v>0.1</v>
      </c>
      <c r="H1264" s="0" t="n">
        <v>1</v>
      </c>
      <c r="I1264" s="0" t="n">
        <v>212856645</v>
      </c>
      <c r="J1264" s="0" t="s">
        <v>2490</v>
      </c>
    </row>
    <row r="1265" customFormat="false" ht="15" hidden="false" customHeight="false" outlineLevel="0" collapsed="false">
      <c r="A1265" s="0" t="s">
        <v>1186</v>
      </c>
      <c r="E1265" s="0" t="s">
        <v>109</v>
      </c>
      <c r="F1265" s="0" t="n">
        <v>700019</v>
      </c>
      <c r="G1265" s="0" t="n">
        <v>0.1</v>
      </c>
      <c r="H1265" s="0" t="n">
        <v>1</v>
      </c>
      <c r="I1265" s="0" t="n">
        <v>212856818</v>
      </c>
      <c r="J1265" s="0" t="s">
        <v>2491</v>
      </c>
    </row>
    <row r="1266" customFormat="false" ht="15" hidden="false" customHeight="false" outlineLevel="0" collapsed="false">
      <c r="A1266" s="0" t="s">
        <v>2492</v>
      </c>
      <c r="E1266" s="0" t="s">
        <v>109</v>
      </c>
      <c r="F1266" s="0" t="n">
        <v>700019</v>
      </c>
      <c r="G1266" s="0" t="n">
        <v>0.1</v>
      </c>
      <c r="H1266" s="0" t="n">
        <v>1</v>
      </c>
      <c r="I1266" s="0" t="n">
        <v>212856605</v>
      </c>
      <c r="J1266" s="0" t="s">
        <v>2493</v>
      </c>
    </row>
    <row r="1267" customFormat="false" ht="15" hidden="false" customHeight="false" outlineLevel="0" collapsed="false">
      <c r="A1267" s="0" t="s">
        <v>2494</v>
      </c>
      <c r="E1267" s="0" t="s">
        <v>194</v>
      </c>
      <c r="F1267" s="0" t="n">
        <v>700014</v>
      </c>
      <c r="G1267" s="0" t="n">
        <v>0.1</v>
      </c>
      <c r="H1267" s="0" t="n">
        <v>1</v>
      </c>
      <c r="I1267" s="0" t="n">
        <v>212856571</v>
      </c>
      <c r="J1267" s="0" t="s">
        <v>2495</v>
      </c>
    </row>
    <row r="1268" customFormat="false" ht="15" hidden="false" customHeight="false" outlineLevel="0" collapsed="false">
      <c r="A1268" s="0" t="s">
        <v>2074</v>
      </c>
      <c r="E1268" s="0" t="s">
        <v>109</v>
      </c>
      <c r="F1268" s="0" t="n">
        <v>700008</v>
      </c>
      <c r="G1268" s="0" t="n">
        <v>0.1</v>
      </c>
      <c r="H1268" s="0" t="n">
        <v>1</v>
      </c>
      <c r="I1268" s="0" t="n">
        <v>212856412</v>
      </c>
      <c r="J1268" s="0" t="s">
        <v>2496</v>
      </c>
    </row>
    <row r="1269" customFormat="false" ht="15" hidden="false" customHeight="false" outlineLevel="0" collapsed="false">
      <c r="A1269" s="0" t="s">
        <v>2497</v>
      </c>
      <c r="E1269" s="0" t="s">
        <v>109</v>
      </c>
      <c r="F1269" s="0" t="n">
        <v>700006</v>
      </c>
      <c r="G1269" s="0" t="n">
        <v>0.1</v>
      </c>
      <c r="H1269" s="0" t="n">
        <v>1</v>
      </c>
      <c r="I1269" s="0" t="n">
        <v>212856435</v>
      </c>
      <c r="J1269" s="0" t="s">
        <v>2498</v>
      </c>
    </row>
    <row r="1270" customFormat="false" ht="15" hidden="false" customHeight="false" outlineLevel="0" collapsed="false">
      <c r="A1270" s="0" t="s">
        <v>2499</v>
      </c>
      <c r="E1270" s="0" t="s">
        <v>1287</v>
      </c>
      <c r="F1270" s="0" t="n">
        <v>700003</v>
      </c>
      <c r="G1270" s="0" t="n">
        <v>0.1</v>
      </c>
      <c r="H1270" s="0" t="n">
        <v>1</v>
      </c>
      <c r="I1270" s="0" t="n">
        <v>212856822</v>
      </c>
      <c r="J1270" s="0" t="s">
        <v>2500</v>
      </c>
    </row>
    <row r="1271" customFormat="false" ht="15" hidden="false" customHeight="false" outlineLevel="0" collapsed="false">
      <c r="A1271" s="0" t="s">
        <v>2501</v>
      </c>
      <c r="E1271" s="0" t="s">
        <v>995</v>
      </c>
      <c r="F1271" s="0" t="n">
        <v>700002</v>
      </c>
      <c r="G1271" s="0" t="n">
        <v>0.1</v>
      </c>
      <c r="H1271" s="0" t="n">
        <v>1</v>
      </c>
      <c r="I1271" s="0" t="n">
        <v>212856812</v>
      </c>
      <c r="J1271" s="0" t="s">
        <v>2502</v>
      </c>
    </row>
    <row r="1272" customFormat="false" ht="15" hidden="false" customHeight="false" outlineLevel="0" collapsed="false">
      <c r="A1272" s="0" t="s">
        <v>2503</v>
      </c>
      <c r="E1272" s="0" t="s">
        <v>81</v>
      </c>
      <c r="F1272" s="0" t="n">
        <v>695003</v>
      </c>
      <c r="G1272" s="0" t="n">
        <v>0.1</v>
      </c>
      <c r="H1272" s="0" t="n">
        <v>1</v>
      </c>
      <c r="I1272" s="0" t="n">
        <v>212856769</v>
      </c>
      <c r="J1272" s="0" t="s">
        <v>2504</v>
      </c>
    </row>
    <row r="1273" customFormat="false" ht="15" hidden="false" customHeight="false" outlineLevel="0" collapsed="false">
      <c r="A1273" s="0" t="s">
        <v>2505</v>
      </c>
      <c r="E1273" s="0" t="s">
        <v>81</v>
      </c>
      <c r="F1273" s="0" t="n">
        <v>689541</v>
      </c>
      <c r="G1273" s="0" t="n">
        <v>0.1</v>
      </c>
      <c r="H1273" s="0" t="n">
        <v>1</v>
      </c>
      <c r="I1273" s="0" t="n">
        <v>212856504</v>
      </c>
      <c r="J1273" s="0" t="s">
        <v>2506</v>
      </c>
    </row>
    <row r="1274" customFormat="false" ht="15" hidden="false" customHeight="false" outlineLevel="0" collapsed="false">
      <c r="A1274" s="0" t="s">
        <v>2507</v>
      </c>
      <c r="E1274" s="0" t="s">
        <v>81</v>
      </c>
      <c r="F1274" s="0" t="n">
        <v>683106</v>
      </c>
      <c r="G1274" s="0" t="n">
        <v>0.1</v>
      </c>
      <c r="H1274" s="0" t="n">
        <v>1</v>
      </c>
      <c r="I1274" s="0" t="n">
        <v>212856688</v>
      </c>
      <c r="J1274" s="0" t="s">
        <v>2508</v>
      </c>
    </row>
    <row r="1275" customFormat="false" ht="15" hidden="false" customHeight="false" outlineLevel="0" collapsed="false">
      <c r="A1275" s="0" t="s">
        <v>745</v>
      </c>
      <c r="E1275" s="0" t="s">
        <v>81</v>
      </c>
      <c r="F1275" s="0" t="n">
        <v>682026</v>
      </c>
      <c r="G1275" s="0" t="n">
        <v>0.1</v>
      </c>
      <c r="H1275" s="0" t="n">
        <v>1</v>
      </c>
      <c r="I1275" s="0" t="n">
        <v>212856548</v>
      </c>
      <c r="J1275" s="0" t="s">
        <v>2509</v>
      </c>
    </row>
    <row r="1276" customFormat="false" ht="15" hidden="false" customHeight="false" outlineLevel="0" collapsed="false">
      <c r="A1276" s="0" t="s">
        <v>2510</v>
      </c>
      <c r="E1276" s="0" t="s">
        <v>81</v>
      </c>
      <c r="F1276" s="0" t="n">
        <v>682024</v>
      </c>
      <c r="G1276" s="0" t="n">
        <v>0.1</v>
      </c>
      <c r="H1276" s="0" t="n">
        <v>1</v>
      </c>
      <c r="I1276" s="0" t="n">
        <v>212856793</v>
      </c>
      <c r="J1276" s="0" t="s">
        <v>2511</v>
      </c>
    </row>
    <row r="1277" customFormat="false" ht="15" hidden="false" customHeight="false" outlineLevel="0" collapsed="false">
      <c r="A1277" s="0" t="s">
        <v>2512</v>
      </c>
      <c r="E1277" s="0" t="s">
        <v>81</v>
      </c>
      <c r="F1277" s="0" t="n">
        <v>682020</v>
      </c>
      <c r="G1277" s="0" t="n">
        <v>0.1</v>
      </c>
      <c r="H1277" s="0" t="n">
        <v>1</v>
      </c>
      <c r="I1277" s="0" t="n">
        <v>212856568</v>
      </c>
      <c r="J1277" s="0" t="s">
        <v>2513</v>
      </c>
    </row>
    <row r="1278" customFormat="false" ht="15" hidden="false" customHeight="false" outlineLevel="0" collapsed="false">
      <c r="A1278" s="0" t="s">
        <v>2514</v>
      </c>
      <c r="E1278" s="0" t="s">
        <v>81</v>
      </c>
      <c r="F1278" s="0" t="n">
        <v>682020</v>
      </c>
      <c r="G1278" s="0" t="n">
        <v>0.1</v>
      </c>
      <c r="H1278" s="0" t="n">
        <v>1</v>
      </c>
      <c r="I1278" s="0" t="n">
        <v>212856567</v>
      </c>
      <c r="J1278" s="0" t="s">
        <v>2515</v>
      </c>
    </row>
    <row r="1279" customFormat="false" ht="15" hidden="false" customHeight="false" outlineLevel="0" collapsed="false">
      <c r="A1279" s="0" t="s">
        <v>2516</v>
      </c>
      <c r="E1279" s="0" t="s">
        <v>81</v>
      </c>
      <c r="F1279" s="0" t="n">
        <v>682018</v>
      </c>
      <c r="G1279" s="0" t="n">
        <v>0.1</v>
      </c>
      <c r="H1279" s="0" t="n">
        <v>1</v>
      </c>
      <c r="I1279" s="0" t="n">
        <v>212856434</v>
      </c>
      <c r="J1279" s="0" t="s">
        <v>2517</v>
      </c>
    </row>
    <row r="1280" customFormat="false" ht="15" hidden="false" customHeight="false" outlineLevel="0" collapsed="false">
      <c r="A1280" s="0" t="s">
        <v>2518</v>
      </c>
      <c r="E1280" s="0" t="s">
        <v>81</v>
      </c>
      <c r="F1280" s="0" t="n">
        <v>680732</v>
      </c>
      <c r="G1280" s="0" t="n">
        <v>0.1</v>
      </c>
      <c r="H1280" s="0" t="n">
        <v>1</v>
      </c>
      <c r="I1280" s="0" t="n">
        <v>212856806</v>
      </c>
      <c r="J1280" s="0" t="s">
        <v>2519</v>
      </c>
    </row>
    <row r="1281" customFormat="false" ht="15" hidden="false" customHeight="false" outlineLevel="0" collapsed="false">
      <c r="A1281" s="0" t="s">
        <v>2520</v>
      </c>
      <c r="E1281" s="0" t="s">
        <v>81</v>
      </c>
      <c r="F1281" s="0" t="n">
        <v>680004</v>
      </c>
      <c r="G1281" s="0" t="n">
        <v>0.1</v>
      </c>
      <c r="H1281" s="0" t="n">
        <v>1</v>
      </c>
      <c r="I1281" s="0" t="n">
        <v>212856415</v>
      </c>
      <c r="J1281" s="0" t="s">
        <v>2521</v>
      </c>
    </row>
    <row r="1282" customFormat="false" ht="15" hidden="false" customHeight="false" outlineLevel="0" collapsed="false">
      <c r="A1282" s="0" t="s">
        <v>2522</v>
      </c>
      <c r="E1282" s="0" t="s">
        <v>81</v>
      </c>
      <c r="F1282" s="0" t="n">
        <v>670692</v>
      </c>
      <c r="G1282" s="0" t="n">
        <v>0.1</v>
      </c>
      <c r="H1282" s="0" t="n">
        <v>1</v>
      </c>
      <c r="I1282" s="0" t="n">
        <v>212856584</v>
      </c>
      <c r="J1282" s="0" t="s">
        <v>2523</v>
      </c>
    </row>
    <row r="1283" customFormat="false" ht="15" hidden="false" customHeight="false" outlineLevel="0" collapsed="false">
      <c r="A1283" s="0" t="s">
        <v>2524</v>
      </c>
      <c r="E1283" s="0" t="s">
        <v>90</v>
      </c>
      <c r="F1283" s="0" t="n">
        <v>670622</v>
      </c>
      <c r="G1283" s="0" t="n">
        <v>0.1</v>
      </c>
      <c r="H1283" s="0" t="n">
        <v>1</v>
      </c>
      <c r="I1283" s="0" t="n">
        <v>212856520</v>
      </c>
      <c r="J1283" s="0" t="s">
        <v>2525</v>
      </c>
    </row>
    <row r="1284" customFormat="false" ht="15" hidden="false" customHeight="false" outlineLevel="0" collapsed="false">
      <c r="A1284" s="0" t="s">
        <v>2526</v>
      </c>
      <c r="E1284" s="0" t="s">
        <v>90</v>
      </c>
      <c r="F1284" s="0" t="n">
        <v>641604</v>
      </c>
      <c r="G1284" s="0" t="n">
        <v>0.1</v>
      </c>
      <c r="H1284" s="0" t="n">
        <v>1</v>
      </c>
      <c r="I1284" s="0" t="n">
        <v>212856734</v>
      </c>
      <c r="J1284" s="0" t="s">
        <v>2527</v>
      </c>
    </row>
    <row r="1285" customFormat="false" ht="15" hidden="false" customHeight="false" outlineLevel="0" collapsed="false">
      <c r="A1285" s="0" t="s">
        <v>2528</v>
      </c>
      <c r="E1285" s="0" t="s">
        <v>90</v>
      </c>
      <c r="F1285" s="0" t="n">
        <v>641604</v>
      </c>
      <c r="G1285" s="0" t="n">
        <v>0.1</v>
      </c>
      <c r="H1285" s="0" t="n">
        <v>1</v>
      </c>
      <c r="I1285" s="0" t="n">
        <v>212856665</v>
      </c>
      <c r="J1285" s="0" t="s">
        <v>2529</v>
      </c>
    </row>
    <row r="1286" customFormat="false" ht="15" hidden="false" customHeight="false" outlineLevel="0" collapsed="false">
      <c r="A1286" s="0" t="s">
        <v>1552</v>
      </c>
      <c r="E1286" s="0" t="s">
        <v>90</v>
      </c>
      <c r="F1286" s="0" t="n">
        <v>641602</v>
      </c>
      <c r="G1286" s="0" t="n">
        <v>0.1</v>
      </c>
      <c r="H1286" s="0" t="n">
        <v>1</v>
      </c>
      <c r="I1286" s="0" t="n">
        <v>212856587</v>
      </c>
      <c r="J1286" s="0" t="s">
        <v>2530</v>
      </c>
    </row>
    <row r="1287" customFormat="false" ht="15" hidden="false" customHeight="false" outlineLevel="0" collapsed="false">
      <c r="A1287" s="0" t="s">
        <v>2531</v>
      </c>
      <c r="E1287" s="0" t="s">
        <v>1287</v>
      </c>
      <c r="F1287" s="0" t="n">
        <v>641110</v>
      </c>
      <c r="G1287" s="0" t="n">
        <v>0.1</v>
      </c>
      <c r="H1287" s="0" t="n">
        <v>1</v>
      </c>
      <c r="I1287" s="0" t="n">
        <v>212856439</v>
      </c>
      <c r="J1287" s="0" t="s">
        <v>2532</v>
      </c>
    </row>
    <row r="1288" customFormat="false" ht="15" hidden="false" customHeight="false" outlineLevel="0" collapsed="false">
      <c r="A1288" s="0" t="s">
        <v>2533</v>
      </c>
      <c r="E1288" s="0" t="s">
        <v>90</v>
      </c>
      <c r="F1288" s="0" t="n">
        <v>641035</v>
      </c>
      <c r="G1288" s="0" t="n">
        <v>0.1</v>
      </c>
      <c r="H1288" s="0" t="n">
        <v>1</v>
      </c>
      <c r="I1288" s="0" t="n">
        <v>212856781</v>
      </c>
      <c r="J1288" s="0" t="s">
        <v>2534</v>
      </c>
    </row>
    <row r="1289" customFormat="false" ht="15" hidden="false" customHeight="false" outlineLevel="0" collapsed="false">
      <c r="A1289" s="0" t="s">
        <v>2535</v>
      </c>
      <c r="E1289" s="0" t="s">
        <v>90</v>
      </c>
      <c r="F1289" s="0" t="n">
        <v>641018</v>
      </c>
      <c r="G1289" s="0" t="n">
        <v>0.1</v>
      </c>
      <c r="H1289" s="0" t="n">
        <v>1</v>
      </c>
      <c r="I1289" s="0" t="n">
        <v>212856440</v>
      </c>
      <c r="J1289" s="0" t="s">
        <v>2536</v>
      </c>
    </row>
    <row r="1290" customFormat="false" ht="15" hidden="false" customHeight="false" outlineLevel="0" collapsed="false">
      <c r="A1290" s="0" t="s">
        <v>2537</v>
      </c>
      <c r="E1290" s="0" t="s">
        <v>90</v>
      </c>
      <c r="F1290" s="0" t="n">
        <v>641010</v>
      </c>
      <c r="G1290" s="0" t="n">
        <v>0.1</v>
      </c>
      <c r="H1290" s="0" t="n">
        <v>1</v>
      </c>
      <c r="I1290" s="0" t="n">
        <v>212856664</v>
      </c>
      <c r="J1290" s="0" t="s">
        <v>2538</v>
      </c>
    </row>
    <row r="1291" customFormat="false" ht="15" hidden="false" customHeight="false" outlineLevel="0" collapsed="false">
      <c r="A1291" s="0" t="s">
        <v>2539</v>
      </c>
      <c r="E1291" s="0" t="s">
        <v>90</v>
      </c>
      <c r="F1291" s="0" t="n">
        <v>641004</v>
      </c>
      <c r="G1291" s="0" t="n">
        <v>0.1</v>
      </c>
      <c r="H1291" s="0" t="n">
        <v>1</v>
      </c>
      <c r="I1291" s="0" t="n">
        <v>212856599</v>
      </c>
      <c r="J1291" s="0" t="s">
        <v>2540</v>
      </c>
    </row>
    <row r="1292" customFormat="false" ht="15" hidden="false" customHeight="false" outlineLevel="0" collapsed="false">
      <c r="A1292" s="0" t="s">
        <v>1215</v>
      </c>
      <c r="E1292" s="0" t="s">
        <v>90</v>
      </c>
      <c r="F1292" s="0" t="n">
        <v>638112</v>
      </c>
      <c r="G1292" s="0" t="n">
        <v>0.1</v>
      </c>
      <c r="H1292" s="0" t="n">
        <v>1</v>
      </c>
      <c r="I1292" s="0" t="n">
        <v>212856549</v>
      </c>
      <c r="J1292" s="0" t="s">
        <v>2541</v>
      </c>
    </row>
    <row r="1293" customFormat="false" ht="15" hidden="false" customHeight="false" outlineLevel="0" collapsed="false">
      <c r="A1293" s="0" t="s">
        <v>2542</v>
      </c>
      <c r="E1293" s="0" t="s">
        <v>90</v>
      </c>
      <c r="F1293" s="0" t="n">
        <v>638009</v>
      </c>
      <c r="G1293" s="0" t="n">
        <v>0.1</v>
      </c>
      <c r="H1293" s="0" t="n">
        <v>1</v>
      </c>
      <c r="I1293" s="0" t="n">
        <v>212856531</v>
      </c>
      <c r="J1293" s="0" t="s">
        <v>2543</v>
      </c>
    </row>
    <row r="1294" customFormat="false" ht="15" hidden="false" customHeight="false" outlineLevel="0" collapsed="false">
      <c r="A1294" s="0" t="s">
        <v>2544</v>
      </c>
      <c r="E1294" s="0" t="s">
        <v>90</v>
      </c>
      <c r="F1294" s="0" t="n">
        <v>638009</v>
      </c>
      <c r="G1294" s="0" t="n">
        <v>0.1</v>
      </c>
      <c r="H1294" s="0" t="n">
        <v>1</v>
      </c>
      <c r="I1294" s="0" t="n">
        <v>212856517</v>
      </c>
      <c r="J1294" s="0" t="s">
        <v>2545</v>
      </c>
    </row>
    <row r="1295" customFormat="false" ht="15" hidden="false" customHeight="false" outlineLevel="0" collapsed="false">
      <c r="A1295" s="0" t="s">
        <v>2546</v>
      </c>
      <c r="E1295" s="0" t="s">
        <v>90</v>
      </c>
      <c r="F1295" s="0" t="n">
        <v>637301</v>
      </c>
      <c r="G1295" s="0" t="n">
        <v>0.1</v>
      </c>
      <c r="H1295" s="0" t="n">
        <v>1</v>
      </c>
      <c r="I1295" s="0" t="n">
        <v>212856751</v>
      </c>
      <c r="J1295" s="0" t="s">
        <v>2547</v>
      </c>
    </row>
    <row r="1296" customFormat="false" ht="15" hidden="false" customHeight="false" outlineLevel="0" collapsed="false">
      <c r="A1296" s="0" t="s">
        <v>2548</v>
      </c>
      <c r="E1296" s="0" t="s">
        <v>90</v>
      </c>
      <c r="F1296" s="0" t="n">
        <v>636305</v>
      </c>
      <c r="G1296" s="0" t="n">
        <v>0.1</v>
      </c>
      <c r="H1296" s="0" t="n">
        <v>1</v>
      </c>
      <c r="I1296" s="0" t="n">
        <v>212856608</v>
      </c>
      <c r="J1296" s="0" t="s">
        <v>2549</v>
      </c>
    </row>
    <row r="1297" customFormat="false" ht="15" hidden="false" customHeight="false" outlineLevel="0" collapsed="false">
      <c r="A1297" s="0" t="s">
        <v>2550</v>
      </c>
      <c r="E1297" s="0" t="s">
        <v>90</v>
      </c>
      <c r="F1297" s="0" t="n">
        <v>636103</v>
      </c>
      <c r="G1297" s="0" t="n">
        <v>0.1</v>
      </c>
      <c r="H1297" s="0" t="n">
        <v>1</v>
      </c>
      <c r="I1297" s="0" t="n">
        <v>212856714</v>
      </c>
      <c r="J1297" s="0" t="s">
        <v>2551</v>
      </c>
    </row>
    <row r="1298" customFormat="false" ht="15" hidden="false" customHeight="false" outlineLevel="0" collapsed="false">
      <c r="A1298" s="0" t="s">
        <v>2552</v>
      </c>
      <c r="E1298" s="0" t="s">
        <v>90</v>
      </c>
      <c r="F1298" s="0" t="n">
        <v>636016</v>
      </c>
      <c r="G1298" s="0" t="n">
        <v>0.1</v>
      </c>
      <c r="H1298" s="0" t="n">
        <v>1</v>
      </c>
      <c r="I1298" s="0" t="n">
        <v>212856642</v>
      </c>
      <c r="J1298" s="0" t="s">
        <v>2553</v>
      </c>
    </row>
    <row r="1299" customFormat="false" ht="15" hidden="false" customHeight="false" outlineLevel="0" collapsed="false">
      <c r="A1299" s="0" t="s">
        <v>2554</v>
      </c>
      <c r="E1299" s="0" t="s">
        <v>90</v>
      </c>
      <c r="F1299" s="0" t="n">
        <v>636006</v>
      </c>
      <c r="G1299" s="0" t="n">
        <v>0.1</v>
      </c>
      <c r="H1299" s="0" t="n">
        <v>1</v>
      </c>
      <c r="I1299" s="0" t="n">
        <v>212856617</v>
      </c>
      <c r="J1299" s="0" t="s">
        <v>2555</v>
      </c>
    </row>
    <row r="1300" customFormat="false" ht="15" hidden="false" customHeight="false" outlineLevel="0" collapsed="false">
      <c r="A1300" s="0" t="s">
        <v>2556</v>
      </c>
      <c r="E1300" s="0" t="s">
        <v>90</v>
      </c>
      <c r="F1300" s="0" t="n">
        <v>635113</v>
      </c>
      <c r="G1300" s="0" t="n">
        <v>0.1</v>
      </c>
      <c r="H1300" s="0" t="n">
        <v>1</v>
      </c>
      <c r="I1300" s="0" t="n">
        <v>212856501</v>
      </c>
      <c r="J1300" s="0" t="s">
        <v>2557</v>
      </c>
    </row>
    <row r="1301" customFormat="false" ht="15" hidden="false" customHeight="false" outlineLevel="0" collapsed="false">
      <c r="A1301" s="0" t="s">
        <v>1203</v>
      </c>
      <c r="E1301" s="0" t="s">
        <v>90</v>
      </c>
      <c r="F1301" s="0" t="n">
        <v>641036</v>
      </c>
      <c r="G1301" s="0" t="n">
        <v>0.1</v>
      </c>
      <c r="H1301" s="0" t="n">
        <v>1</v>
      </c>
      <c r="I1301" s="0" t="n">
        <v>212858960</v>
      </c>
      <c r="J1301" s="0" t="s">
        <v>2558</v>
      </c>
    </row>
    <row r="1302" customFormat="false" ht="15" hidden="false" customHeight="false" outlineLevel="0" collapsed="false">
      <c r="A1302" s="0" t="s">
        <v>2559</v>
      </c>
      <c r="E1302" s="0" t="s">
        <v>52</v>
      </c>
      <c r="F1302" s="0" t="n">
        <v>517502</v>
      </c>
      <c r="G1302" s="0" t="n">
        <v>0.1</v>
      </c>
      <c r="H1302" s="0" t="n">
        <v>1</v>
      </c>
      <c r="I1302" s="0" t="n">
        <v>212858613</v>
      </c>
      <c r="J1302" s="0" t="s">
        <v>2560</v>
      </c>
    </row>
    <row r="1303" customFormat="false" ht="15" hidden="false" customHeight="false" outlineLevel="0" collapsed="false">
      <c r="A1303" s="0" t="s">
        <v>2561</v>
      </c>
      <c r="E1303" s="0" t="s">
        <v>52</v>
      </c>
      <c r="F1303" s="0" t="n">
        <v>516004</v>
      </c>
      <c r="G1303" s="0" t="n">
        <v>0.1</v>
      </c>
      <c r="H1303" s="0" t="n">
        <v>1</v>
      </c>
      <c r="I1303" s="0" t="n">
        <v>212858612</v>
      </c>
      <c r="J1303" s="0" t="s">
        <v>2562</v>
      </c>
    </row>
    <row r="1304" customFormat="false" ht="15" hidden="false" customHeight="false" outlineLevel="0" collapsed="false">
      <c r="A1304" s="0" t="s">
        <v>2563</v>
      </c>
      <c r="E1304" s="0" t="s">
        <v>52</v>
      </c>
      <c r="F1304" s="0" t="n">
        <v>515401</v>
      </c>
      <c r="G1304" s="0" t="n">
        <v>0.1</v>
      </c>
      <c r="H1304" s="0" t="n">
        <v>1</v>
      </c>
      <c r="I1304" s="0" t="n">
        <v>212858610</v>
      </c>
      <c r="J1304" s="0" t="s">
        <v>2564</v>
      </c>
    </row>
    <row r="1305" customFormat="false" ht="15" hidden="false" customHeight="false" outlineLevel="0" collapsed="false">
      <c r="A1305" s="0" t="s">
        <v>2565</v>
      </c>
      <c r="E1305" s="0" t="s">
        <v>52</v>
      </c>
      <c r="F1305" s="0" t="n">
        <v>515201</v>
      </c>
      <c r="G1305" s="0" t="n">
        <v>0.1</v>
      </c>
      <c r="H1305" s="0" t="n">
        <v>1</v>
      </c>
      <c r="I1305" s="0" t="n">
        <v>212858609</v>
      </c>
      <c r="J1305" s="0" t="s">
        <v>2566</v>
      </c>
    </row>
    <row r="1306" customFormat="false" ht="15" hidden="false" customHeight="false" outlineLevel="0" collapsed="false">
      <c r="A1306" s="0" t="s">
        <v>2567</v>
      </c>
      <c r="E1306" s="0" t="s">
        <v>52</v>
      </c>
      <c r="F1306" s="0" t="n">
        <v>515001</v>
      </c>
      <c r="G1306" s="0" t="n">
        <v>0.1</v>
      </c>
      <c r="H1306" s="0" t="n">
        <v>1</v>
      </c>
      <c r="I1306" s="0" t="n">
        <v>212858607</v>
      </c>
      <c r="J1306" s="0" t="s">
        <v>2568</v>
      </c>
    </row>
    <row r="1307" customFormat="false" ht="15" hidden="false" customHeight="false" outlineLevel="0" collapsed="false">
      <c r="A1307" s="0" t="s">
        <v>2569</v>
      </c>
      <c r="E1307" s="0" t="s">
        <v>52</v>
      </c>
      <c r="F1307" s="0" t="n">
        <v>508211</v>
      </c>
      <c r="G1307" s="0" t="n">
        <v>0.1</v>
      </c>
      <c r="H1307" s="0" t="n">
        <v>1</v>
      </c>
      <c r="I1307" s="0" t="n">
        <v>212858606</v>
      </c>
      <c r="J1307" s="0" t="s">
        <v>2570</v>
      </c>
    </row>
    <row r="1308" customFormat="false" ht="15" hidden="false" customHeight="false" outlineLevel="0" collapsed="false">
      <c r="A1308" s="0" t="s">
        <v>2571</v>
      </c>
      <c r="E1308" s="0" t="s">
        <v>52</v>
      </c>
      <c r="F1308" s="0" t="n">
        <v>508207</v>
      </c>
      <c r="G1308" s="0" t="n">
        <v>0.1</v>
      </c>
      <c r="H1308" s="0" t="n">
        <v>1</v>
      </c>
      <c r="I1308" s="0" t="n">
        <v>212858605</v>
      </c>
      <c r="J1308" s="0" t="s">
        <v>2572</v>
      </c>
    </row>
    <row r="1309" customFormat="false" ht="15" hidden="false" customHeight="false" outlineLevel="0" collapsed="false">
      <c r="A1309" s="0" t="s">
        <v>2573</v>
      </c>
      <c r="E1309" s="0" t="s">
        <v>9</v>
      </c>
      <c r="F1309" s="0" t="n">
        <v>508001</v>
      </c>
      <c r="G1309" s="0" t="n">
        <v>0.1</v>
      </c>
      <c r="H1309" s="0" t="n">
        <v>1</v>
      </c>
      <c r="I1309" s="0" t="n">
        <v>212858604</v>
      </c>
      <c r="J1309" s="0" t="s">
        <v>2574</v>
      </c>
    </row>
    <row r="1310" customFormat="false" ht="15" hidden="false" customHeight="false" outlineLevel="0" collapsed="false">
      <c r="A1310" s="0" t="s">
        <v>2575</v>
      </c>
      <c r="E1310" s="0" t="s">
        <v>9</v>
      </c>
      <c r="F1310" s="0" t="n">
        <v>507003</v>
      </c>
      <c r="G1310" s="0" t="n">
        <v>0.1</v>
      </c>
      <c r="H1310" s="0" t="n">
        <v>1</v>
      </c>
      <c r="I1310" s="0" t="n">
        <v>212858603</v>
      </c>
      <c r="J1310" s="0" t="s">
        <v>2576</v>
      </c>
    </row>
    <row r="1311" customFormat="false" ht="15" hidden="false" customHeight="false" outlineLevel="0" collapsed="false">
      <c r="A1311" s="0" t="s">
        <v>2577</v>
      </c>
      <c r="E1311" s="0" t="s">
        <v>9</v>
      </c>
      <c r="F1311" s="0" t="n">
        <v>507001</v>
      </c>
      <c r="G1311" s="0" t="n">
        <v>0.1</v>
      </c>
      <c r="H1311" s="0" t="n">
        <v>1</v>
      </c>
      <c r="I1311" s="0" t="n">
        <v>212858602</v>
      </c>
      <c r="J1311" s="0" t="s">
        <v>2578</v>
      </c>
    </row>
    <row r="1312" customFormat="false" ht="15" hidden="false" customHeight="false" outlineLevel="0" collapsed="false">
      <c r="A1312" s="0" t="s">
        <v>2579</v>
      </c>
      <c r="E1312" s="0" t="s">
        <v>9</v>
      </c>
      <c r="F1312" s="0" t="n">
        <v>506002</v>
      </c>
      <c r="G1312" s="0" t="n">
        <v>0.1</v>
      </c>
      <c r="H1312" s="0" t="n">
        <v>1</v>
      </c>
      <c r="I1312" s="0" t="n">
        <v>212858600</v>
      </c>
      <c r="J1312" s="0" t="s">
        <v>2580</v>
      </c>
    </row>
    <row r="1313" customFormat="false" ht="15" hidden="false" customHeight="false" outlineLevel="0" collapsed="false">
      <c r="A1313" s="0" t="s">
        <v>2581</v>
      </c>
      <c r="E1313" s="0" t="s">
        <v>9</v>
      </c>
      <c r="F1313" s="0" t="n">
        <v>506002</v>
      </c>
      <c r="G1313" s="0" t="n">
        <v>0.1</v>
      </c>
      <c r="H1313" s="0" t="n">
        <v>1</v>
      </c>
      <c r="I1313" s="0" t="n">
        <v>212858599</v>
      </c>
      <c r="J1313" s="0" t="s">
        <v>2582</v>
      </c>
    </row>
    <row r="1314" customFormat="false" ht="15" hidden="false" customHeight="false" outlineLevel="0" collapsed="false">
      <c r="A1314" s="0" t="s">
        <v>2583</v>
      </c>
      <c r="E1314" s="0" t="s">
        <v>9</v>
      </c>
      <c r="F1314" s="0" t="n">
        <v>505305</v>
      </c>
      <c r="G1314" s="0" t="n">
        <v>0.1</v>
      </c>
      <c r="H1314" s="0" t="n">
        <v>1</v>
      </c>
      <c r="I1314" s="0" t="n">
        <v>212858598</v>
      </c>
      <c r="J1314" s="0" t="s">
        <v>2584</v>
      </c>
    </row>
    <row r="1315" customFormat="false" ht="15" hidden="false" customHeight="false" outlineLevel="0" collapsed="false">
      <c r="A1315" s="0" t="s">
        <v>2585</v>
      </c>
      <c r="E1315" s="0" t="s">
        <v>9</v>
      </c>
      <c r="F1315" s="0" t="n">
        <v>504106</v>
      </c>
      <c r="G1315" s="0" t="n">
        <v>0.1</v>
      </c>
      <c r="H1315" s="0" t="n">
        <v>1</v>
      </c>
      <c r="I1315" s="0" t="n">
        <v>212858597</v>
      </c>
      <c r="J1315" s="0" t="s">
        <v>2586</v>
      </c>
    </row>
    <row r="1316" customFormat="false" ht="15" hidden="false" customHeight="false" outlineLevel="0" collapsed="false">
      <c r="A1316" s="0" t="s">
        <v>2587</v>
      </c>
      <c r="E1316" s="0" t="s">
        <v>52</v>
      </c>
      <c r="F1316" s="0" t="n">
        <v>504106</v>
      </c>
      <c r="G1316" s="0" t="n">
        <v>0.1</v>
      </c>
      <c r="H1316" s="0" t="n">
        <v>1</v>
      </c>
      <c r="I1316" s="0" t="n">
        <v>212858596</v>
      </c>
      <c r="J1316" s="0" t="s">
        <v>2588</v>
      </c>
    </row>
    <row r="1317" customFormat="false" ht="15" hidden="false" customHeight="false" outlineLevel="0" collapsed="false">
      <c r="A1317" s="0" t="s">
        <v>2589</v>
      </c>
      <c r="E1317" s="0" t="s">
        <v>9</v>
      </c>
      <c r="F1317" s="0" t="n">
        <v>503111</v>
      </c>
      <c r="G1317" s="0" t="n">
        <v>0.1</v>
      </c>
      <c r="H1317" s="0" t="n">
        <v>1</v>
      </c>
      <c r="I1317" s="0" t="n">
        <v>212858595</v>
      </c>
      <c r="J1317" s="0" t="s">
        <v>2590</v>
      </c>
    </row>
    <row r="1318" customFormat="false" ht="15" hidden="false" customHeight="false" outlineLevel="0" collapsed="false">
      <c r="A1318" s="0" t="s">
        <v>2591</v>
      </c>
      <c r="E1318" s="0" t="s">
        <v>9</v>
      </c>
      <c r="F1318" s="0" t="n">
        <v>503002</v>
      </c>
      <c r="G1318" s="0" t="n">
        <v>0.1</v>
      </c>
      <c r="H1318" s="0" t="n">
        <v>1</v>
      </c>
      <c r="I1318" s="0" t="n">
        <v>212858594</v>
      </c>
      <c r="J1318" s="0" t="s">
        <v>2592</v>
      </c>
    </row>
    <row r="1319" customFormat="false" ht="15" hidden="false" customHeight="false" outlineLevel="0" collapsed="false">
      <c r="A1319" s="0" t="s">
        <v>2593</v>
      </c>
      <c r="E1319" s="0" t="s">
        <v>9</v>
      </c>
      <c r="F1319" s="0" t="n">
        <v>501505</v>
      </c>
      <c r="G1319" s="0" t="n">
        <v>0.1</v>
      </c>
      <c r="H1319" s="0" t="n">
        <v>1</v>
      </c>
      <c r="I1319" s="0" t="n">
        <v>212858593</v>
      </c>
      <c r="J1319" s="0" t="s">
        <v>2594</v>
      </c>
    </row>
    <row r="1320" customFormat="false" ht="15" hidden="false" customHeight="false" outlineLevel="0" collapsed="false">
      <c r="A1320" s="0" t="s">
        <v>2595</v>
      </c>
      <c r="E1320" s="0" t="s">
        <v>9</v>
      </c>
      <c r="F1320" s="0" t="n">
        <v>500079</v>
      </c>
      <c r="G1320" s="0" t="n">
        <v>0.1</v>
      </c>
      <c r="H1320" s="0" t="n">
        <v>1</v>
      </c>
      <c r="I1320" s="0" t="n">
        <v>212858592</v>
      </c>
      <c r="J1320" s="0" t="s">
        <v>2596</v>
      </c>
    </row>
    <row r="1321" customFormat="false" ht="15" hidden="false" customHeight="false" outlineLevel="0" collapsed="false">
      <c r="A1321" s="0" t="s">
        <v>2597</v>
      </c>
      <c r="E1321" s="0" t="s">
        <v>9</v>
      </c>
      <c r="F1321" s="0" t="n">
        <v>500077</v>
      </c>
      <c r="G1321" s="0" t="n">
        <v>0.1</v>
      </c>
      <c r="H1321" s="0" t="n">
        <v>1</v>
      </c>
      <c r="I1321" s="0" t="n">
        <v>212858591</v>
      </c>
      <c r="J1321" s="0" t="s">
        <v>2598</v>
      </c>
    </row>
    <row r="1322" customFormat="false" ht="15" hidden="false" customHeight="false" outlineLevel="0" collapsed="false">
      <c r="A1322" s="0" t="s">
        <v>2599</v>
      </c>
      <c r="E1322" s="0" t="s">
        <v>9</v>
      </c>
      <c r="F1322" s="0" t="n">
        <v>500074</v>
      </c>
      <c r="G1322" s="0" t="n">
        <v>0.1</v>
      </c>
      <c r="H1322" s="0" t="n">
        <v>1</v>
      </c>
      <c r="I1322" s="0" t="n">
        <v>212858588</v>
      </c>
      <c r="J1322" s="0" t="s">
        <v>2600</v>
      </c>
    </row>
    <row r="1323" customFormat="false" ht="15" hidden="false" customHeight="false" outlineLevel="0" collapsed="false">
      <c r="A1323" s="0" t="s">
        <v>2601</v>
      </c>
      <c r="E1323" s="0" t="s">
        <v>9</v>
      </c>
      <c r="F1323" s="0" t="n">
        <v>500072</v>
      </c>
      <c r="G1323" s="0" t="n">
        <v>0.1</v>
      </c>
      <c r="H1323" s="0" t="n">
        <v>1</v>
      </c>
      <c r="I1323" s="0" t="n">
        <v>212858587</v>
      </c>
      <c r="J1323" s="0" t="s">
        <v>2602</v>
      </c>
    </row>
    <row r="1324" customFormat="false" ht="15" hidden="false" customHeight="false" outlineLevel="0" collapsed="false">
      <c r="A1324" s="0" t="s">
        <v>2603</v>
      </c>
      <c r="E1324" s="0" t="s">
        <v>9</v>
      </c>
      <c r="F1324" s="0" t="n">
        <v>500072</v>
      </c>
      <c r="G1324" s="0" t="n">
        <v>0.1</v>
      </c>
      <c r="H1324" s="0" t="n">
        <v>1</v>
      </c>
      <c r="I1324" s="0" t="n">
        <v>212858586</v>
      </c>
      <c r="J1324" s="0" t="s">
        <v>2604</v>
      </c>
    </row>
    <row r="1325" customFormat="false" ht="15" hidden="false" customHeight="false" outlineLevel="0" collapsed="false">
      <c r="A1325" s="0" t="s">
        <v>2605</v>
      </c>
      <c r="E1325" s="0" t="s">
        <v>9</v>
      </c>
      <c r="F1325" s="0" t="n">
        <v>500072</v>
      </c>
      <c r="G1325" s="0" t="n">
        <v>0.1</v>
      </c>
      <c r="H1325" s="0" t="n">
        <v>1</v>
      </c>
      <c r="I1325" s="0" t="n">
        <v>212858585</v>
      </c>
      <c r="J1325" s="0" t="s">
        <v>2606</v>
      </c>
    </row>
    <row r="1326" customFormat="false" ht="15" hidden="false" customHeight="false" outlineLevel="0" collapsed="false">
      <c r="A1326" s="0" t="s">
        <v>2607</v>
      </c>
      <c r="E1326" s="0" t="s">
        <v>9</v>
      </c>
      <c r="F1326" s="0" t="n">
        <v>500072</v>
      </c>
      <c r="G1326" s="0" t="n">
        <v>0.1</v>
      </c>
      <c r="H1326" s="0" t="n">
        <v>1</v>
      </c>
      <c r="I1326" s="0" t="n">
        <v>212858584</v>
      </c>
      <c r="J1326" s="0" t="s">
        <v>2608</v>
      </c>
    </row>
    <row r="1327" customFormat="false" ht="15" hidden="false" customHeight="false" outlineLevel="0" collapsed="false">
      <c r="A1327" s="0" t="s">
        <v>2609</v>
      </c>
      <c r="E1327" s="0" t="s">
        <v>52</v>
      </c>
      <c r="F1327" s="0" t="n">
        <v>500072</v>
      </c>
      <c r="G1327" s="0" t="n">
        <v>0.1</v>
      </c>
      <c r="H1327" s="0" t="n">
        <v>1</v>
      </c>
      <c r="I1327" s="0" t="n">
        <v>212858583</v>
      </c>
      <c r="J1327" s="0" t="s">
        <v>2610</v>
      </c>
    </row>
    <row r="1328" customFormat="false" ht="15" hidden="false" customHeight="false" outlineLevel="0" collapsed="false">
      <c r="A1328" s="0" t="s">
        <v>2611</v>
      </c>
      <c r="E1328" s="0" t="s">
        <v>52</v>
      </c>
      <c r="F1328" s="0" t="n">
        <v>500072</v>
      </c>
      <c r="G1328" s="0" t="n">
        <v>0.1</v>
      </c>
      <c r="H1328" s="0" t="n">
        <v>1</v>
      </c>
      <c r="I1328" s="0" t="n">
        <v>212858582</v>
      </c>
      <c r="J1328" s="0" t="s">
        <v>2612</v>
      </c>
    </row>
    <row r="1329" customFormat="false" ht="15" hidden="false" customHeight="false" outlineLevel="0" collapsed="false">
      <c r="A1329" s="0" t="s">
        <v>2613</v>
      </c>
      <c r="E1329" s="0" t="s">
        <v>9</v>
      </c>
      <c r="F1329" s="0" t="n">
        <v>500068</v>
      </c>
      <c r="G1329" s="0" t="n">
        <v>0.1</v>
      </c>
      <c r="H1329" s="0" t="n">
        <v>1</v>
      </c>
      <c r="I1329" s="0" t="n">
        <v>212858581</v>
      </c>
      <c r="J1329" s="0" t="s">
        <v>2614</v>
      </c>
    </row>
    <row r="1330" customFormat="false" ht="15" hidden="false" customHeight="false" outlineLevel="0" collapsed="false">
      <c r="A1330" s="0" t="s">
        <v>2615</v>
      </c>
      <c r="E1330" s="0" t="s">
        <v>9</v>
      </c>
      <c r="F1330" s="0" t="n">
        <v>500065</v>
      </c>
      <c r="G1330" s="0" t="n">
        <v>0.1</v>
      </c>
      <c r="H1330" s="0" t="n">
        <v>1</v>
      </c>
      <c r="I1330" s="0" t="n">
        <v>212858580</v>
      </c>
      <c r="J1330" s="0" t="s">
        <v>2616</v>
      </c>
    </row>
    <row r="1331" customFormat="false" ht="15" hidden="false" customHeight="false" outlineLevel="0" collapsed="false">
      <c r="A1331" s="0" t="s">
        <v>2617</v>
      </c>
      <c r="E1331" s="0" t="s">
        <v>52</v>
      </c>
      <c r="F1331" s="0" t="n">
        <v>500064</v>
      </c>
      <c r="G1331" s="0" t="n">
        <v>0.1</v>
      </c>
      <c r="H1331" s="0" t="n">
        <v>1</v>
      </c>
      <c r="I1331" s="0" t="n">
        <v>212858579</v>
      </c>
      <c r="J1331" s="0" t="s">
        <v>2618</v>
      </c>
    </row>
    <row r="1332" customFormat="false" ht="15" hidden="false" customHeight="false" outlineLevel="0" collapsed="false">
      <c r="A1332" s="0" t="s">
        <v>2619</v>
      </c>
      <c r="E1332" s="0" t="s">
        <v>52</v>
      </c>
      <c r="F1332" s="0" t="n">
        <v>500059</v>
      </c>
      <c r="G1332" s="0" t="n">
        <v>0.1</v>
      </c>
      <c r="H1332" s="0" t="n">
        <v>1</v>
      </c>
      <c r="I1332" s="0" t="n">
        <v>212858578</v>
      </c>
      <c r="J1332" s="0" t="s">
        <v>2620</v>
      </c>
    </row>
    <row r="1333" customFormat="false" ht="15" hidden="false" customHeight="false" outlineLevel="0" collapsed="false">
      <c r="A1333" s="0" t="s">
        <v>2621</v>
      </c>
      <c r="E1333" s="0" t="s">
        <v>9</v>
      </c>
      <c r="F1333" s="0" t="n">
        <v>500058</v>
      </c>
      <c r="G1333" s="0" t="n">
        <v>0.1</v>
      </c>
      <c r="H1333" s="0" t="n">
        <v>1</v>
      </c>
      <c r="I1333" s="0" t="n">
        <v>212858577</v>
      </c>
      <c r="J1333" s="0" t="s">
        <v>2622</v>
      </c>
    </row>
    <row r="1334" customFormat="false" ht="15" hidden="false" customHeight="false" outlineLevel="0" collapsed="false">
      <c r="A1334" s="0" t="s">
        <v>2623</v>
      </c>
      <c r="E1334" s="0" t="s">
        <v>9</v>
      </c>
      <c r="F1334" s="0" t="n">
        <v>500057</v>
      </c>
      <c r="G1334" s="0" t="n">
        <v>0.1</v>
      </c>
      <c r="H1334" s="0" t="n">
        <v>1</v>
      </c>
      <c r="I1334" s="0" t="n">
        <v>212858576</v>
      </c>
      <c r="J1334" s="0" t="s">
        <v>2624</v>
      </c>
    </row>
    <row r="1335" customFormat="false" ht="15" hidden="false" customHeight="false" outlineLevel="0" collapsed="false">
      <c r="A1335" s="0" t="s">
        <v>2625</v>
      </c>
      <c r="E1335" s="0" t="s">
        <v>9</v>
      </c>
      <c r="F1335" s="0" t="n">
        <v>500056</v>
      </c>
      <c r="G1335" s="0" t="n">
        <v>0.1</v>
      </c>
      <c r="H1335" s="0" t="n">
        <v>1</v>
      </c>
      <c r="I1335" s="0" t="n">
        <v>212858575</v>
      </c>
      <c r="J1335" s="0" t="s">
        <v>2626</v>
      </c>
    </row>
    <row r="1336" customFormat="false" ht="15" hidden="false" customHeight="false" outlineLevel="0" collapsed="false">
      <c r="A1336" s="0" t="s">
        <v>2627</v>
      </c>
      <c r="E1336" s="0" t="s">
        <v>9</v>
      </c>
      <c r="F1336" s="0" t="n">
        <v>500056</v>
      </c>
      <c r="G1336" s="0" t="n">
        <v>0.1</v>
      </c>
      <c r="H1336" s="0" t="n">
        <v>1</v>
      </c>
      <c r="I1336" s="0" t="n">
        <v>212858574</v>
      </c>
      <c r="J1336" s="0" t="s">
        <v>2628</v>
      </c>
    </row>
    <row r="1337" customFormat="false" ht="15" hidden="false" customHeight="false" outlineLevel="0" collapsed="false">
      <c r="A1337" s="0" t="s">
        <v>2629</v>
      </c>
      <c r="E1337" s="0" t="s">
        <v>52</v>
      </c>
      <c r="F1337" s="0" t="n">
        <v>500049</v>
      </c>
      <c r="G1337" s="0" t="n">
        <v>0.1</v>
      </c>
      <c r="H1337" s="0" t="n">
        <v>1</v>
      </c>
      <c r="I1337" s="0" t="n">
        <v>212858573</v>
      </c>
      <c r="J1337" s="0" t="s">
        <v>2630</v>
      </c>
    </row>
    <row r="1338" customFormat="false" ht="15" hidden="false" customHeight="false" outlineLevel="0" collapsed="false">
      <c r="A1338" s="0" t="s">
        <v>2631</v>
      </c>
      <c r="E1338" s="0" t="s">
        <v>9</v>
      </c>
      <c r="F1338" s="0" t="n">
        <v>500048</v>
      </c>
      <c r="G1338" s="0" t="n">
        <v>0.1</v>
      </c>
      <c r="H1338" s="0" t="n">
        <v>1</v>
      </c>
      <c r="I1338" s="0" t="n">
        <v>212858572</v>
      </c>
      <c r="J1338" s="0" t="s">
        <v>2632</v>
      </c>
    </row>
    <row r="1339" customFormat="false" ht="15" hidden="false" customHeight="false" outlineLevel="0" collapsed="false">
      <c r="A1339" s="0" t="s">
        <v>2633</v>
      </c>
      <c r="E1339" s="0" t="s">
        <v>9</v>
      </c>
      <c r="F1339" s="0" t="n">
        <v>500047</v>
      </c>
      <c r="G1339" s="0" t="n">
        <v>0.1</v>
      </c>
      <c r="H1339" s="0" t="n">
        <v>1</v>
      </c>
      <c r="I1339" s="0" t="n">
        <v>212858571</v>
      </c>
      <c r="J1339" s="0" t="s">
        <v>2634</v>
      </c>
    </row>
    <row r="1340" customFormat="false" ht="15" hidden="false" customHeight="false" outlineLevel="0" collapsed="false">
      <c r="A1340" s="0" t="s">
        <v>2635</v>
      </c>
      <c r="E1340" s="0" t="s">
        <v>9</v>
      </c>
      <c r="F1340" s="0" t="n">
        <v>500045</v>
      </c>
      <c r="G1340" s="0" t="n">
        <v>0.1</v>
      </c>
      <c r="H1340" s="0" t="n">
        <v>1</v>
      </c>
      <c r="I1340" s="0" t="n">
        <v>212858570</v>
      </c>
      <c r="J1340" s="0" t="s">
        <v>2636</v>
      </c>
    </row>
    <row r="1341" customFormat="false" ht="15" hidden="false" customHeight="false" outlineLevel="0" collapsed="false">
      <c r="A1341" s="0" t="s">
        <v>2637</v>
      </c>
      <c r="E1341" s="0" t="s">
        <v>9</v>
      </c>
      <c r="F1341" s="0" t="n">
        <v>500039</v>
      </c>
      <c r="G1341" s="0" t="n">
        <v>0.1</v>
      </c>
      <c r="H1341" s="0" t="n">
        <v>1</v>
      </c>
      <c r="I1341" s="0" t="n">
        <v>212858569</v>
      </c>
      <c r="J1341" s="0" t="s">
        <v>2638</v>
      </c>
    </row>
    <row r="1342" customFormat="false" ht="15" hidden="false" customHeight="false" outlineLevel="0" collapsed="false">
      <c r="A1342" s="0" t="s">
        <v>2639</v>
      </c>
      <c r="E1342" s="0" t="s">
        <v>9</v>
      </c>
      <c r="F1342" s="0" t="n">
        <v>500039</v>
      </c>
      <c r="G1342" s="0" t="n">
        <v>0.1</v>
      </c>
      <c r="H1342" s="0" t="n">
        <v>1</v>
      </c>
      <c r="I1342" s="0" t="n">
        <v>212858568</v>
      </c>
      <c r="J1342" s="0" t="s">
        <v>2640</v>
      </c>
    </row>
    <row r="1343" customFormat="false" ht="15" hidden="false" customHeight="false" outlineLevel="0" collapsed="false">
      <c r="A1343" s="0" t="s">
        <v>2641</v>
      </c>
      <c r="E1343" s="0" t="s">
        <v>9</v>
      </c>
      <c r="F1343" s="0" t="n">
        <v>500034</v>
      </c>
      <c r="G1343" s="0" t="n">
        <v>0.1</v>
      </c>
      <c r="H1343" s="0" t="n">
        <v>1</v>
      </c>
      <c r="I1343" s="0" t="n">
        <v>212858567</v>
      </c>
      <c r="J1343" s="0" t="s">
        <v>2642</v>
      </c>
    </row>
    <row r="1344" customFormat="false" ht="15" hidden="false" customHeight="false" outlineLevel="0" collapsed="false">
      <c r="A1344" s="0" t="s">
        <v>2643</v>
      </c>
      <c r="E1344" s="0" t="s">
        <v>52</v>
      </c>
      <c r="F1344" s="0" t="n">
        <v>500034</v>
      </c>
      <c r="G1344" s="0" t="n">
        <v>0.1</v>
      </c>
      <c r="H1344" s="0" t="n">
        <v>1</v>
      </c>
      <c r="I1344" s="0" t="n">
        <v>212858566</v>
      </c>
      <c r="J1344" s="0" t="s">
        <v>2644</v>
      </c>
    </row>
    <row r="1345" customFormat="false" ht="15" hidden="false" customHeight="false" outlineLevel="0" collapsed="false">
      <c r="A1345" s="0" t="s">
        <v>2645</v>
      </c>
      <c r="E1345" s="0" t="s">
        <v>9</v>
      </c>
      <c r="F1345" s="0" t="n">
        <v>500032</v>
      </c>
      <c r="G1345" s="0" t="n">
        <v>0.1</v>
      </c>
      <c r="H1345" s="0" t="n">
        <v>1</v>
      </c>
      <c r="I1345" s="0" t="n">
        <v>212858565</v>
      </c>
      <c r="J1345" s="0" t="s">
        <v>2646</v>
      </c>
    </row>
    <row r="1346" customFormat="false" ht="15" hidden="false" customHeight="false" outlineLevel="0" collapsed="false">
      <c r="A1346" s="0" t="s">
        <v>2647</v>
      </c>
      <c r="E1346" s="0" t="s">
        <v>52</v>
      </c>
      <c r="F1346" s="0" t="n">
        <v>500032</v>
      </c>
      <c r="G1346" s="0" t="n">
        <v>0.1</v>
      </c>
      <c r="H1346" s="0" t="n">
        <v>1</v>
      </c>
      <c r="I1346" s="0" t="n">
        <v>212858564</v>
      </c>
      <c r="J1346" s="0" t="s">
        <v>2648</v>
      </c>
    </row>
    <row r="1347" customFormat="false" ht="15" hidden="false" customHeight="false" outlineLevel="0" collapsed="false">
      <c r="A1347" s="0" t="s">
        <v>2649</v>
      </c>
      <c r="E1347" s="0" t="s">
        <v>9</v>
      </c>
      <c r="F1347" s="0" t="n">
        <v>500030</v>
      </c>
      <c r="G1347" s="0" t="n">
        <v>0.1</v>
      </c>
      <c r="H1347" s="0" t="n">
        <v>1</v>
      </c>
      <c r="I1347" s="0" t="n">
        <v>212858563</v>
      </c>
      <c r="J1347" s="0" t="s">
        <v>2650</v>
      </c>
    </row>
    <row r="1348" customFormat="false" ht="15" hidden="false" customHeight="false" outlineLevel="0" collapsed="false">
      <c r="A1348" s="0" t="s">
        <v>2651</v>
      </c>
      <c r="E1348" s="0" t="s">
        <v>9</v>
      </c>
      <c r="F1348" s="0" t="n">
        <v>500028</v>
      </c>
      <c r="G1348" s="0" t="n">
        <v>0.1</v>
      </c>
      <c r="H1348" s="0" t="n">
        <v>1</v>
      </c>
      <c r="I1348" s="0" t="n">
        <v>212858562</v>
      </c>
      <c r="J1348" s="0" t="s">
        <v>2652</v>
      </c>
    </row>
    <row r="1349" customFormat="false" ht="15" hidden="false" customHeight="false" outlineLevel="0" collapsed="false">
      <c r="A1349" s="0" t="s">
        <v>2653</v>
      </c>
      <c r="E1349" s="0" t="s">
        <v>9</v>
      </c>
      <c r="F1349" s="0" t="n">
        <v>500028</v>
      </c>
      <c r="G1349" s="0" t="n">
        <v>0.1</v>
      </c>
      <c r="H1349" s="0" t="n">
        <v>1</v>
      </c>
      <c r="I1349" s="0" t="n">
        <v>212858561</v>
      </c>
      <c r="J1349" s="0" t="s">
        <v>2654</v>
      </c>
    </row>
    <row r="1350" customFormat="false" ht="15" hidden="false" customHeight="false" outlineLevel="0" collapsed="false">
      <c r="A1350" s="0" t="s">
        <v>2655</v>
      </c>
      <c r="E1350" s="0" t="s">
        <v>9</v>
      </c>
      <c r="F1350" s="0" t="n">
        <v>500027</v>
      </c>
      <c r="G1350" s="0" t="n">
        <v>0.1</v>
      </c>
      <c r="H1350" s="0" t="n">
        <v>1</v>
      </c>
      <c r="I1350" s="0" t="n">
        <v>212858560</v>
      </c>
      <c r="J1350" s="0" t="s">
        <v>2656</v>
      </c>
    </row>
    <row r="1351" customFormat="false" ht="15" hidden="false" customHeight="false" outlineLevel="0" collapsed="false">
      <c r="A1351" s="0" t="s">
        <v>2657</v>
      </c>
      <c r="E1351" s="0" t="s">
        <v>52</v>
      </c>
      <c r="F1351" s="0" t="n">
        <v>500020</v>
      </c>
      <c r="G1351" s="0" t="n">
        <v>0.1</v>
      </c>
      <c r="H1351" s="0" t="n">
        <v>1</v>
      </c>
      <c r="I1351" s="0" t="n">
        <v>212858558</v>
      </c>
      <c r="J1351" s="0" t="s">
        <v>2658</v>
      </c>
    </row>
    <row r="1352" customFormat="false" ht="15" hidden="false" customHeight="false" outlineLevel="0" collapsed="false">
      <c r="A1352" s="0" t="s">
        <v>2659</v>
      </c>
      <c r="E1352" s="0" t="s">
        <v>9</v>
      </c>
      <c r="F1352" s="0" t="n">
        <v>500019</v>
      </c>
      <c r="G1352" s="0" t="n">
        <v>0.1</v>
      </c>
      <c r="H1352" s="0" t="n">
        <v>1</v>
      </c>
      <c r="I1352" s="0" t="n">
        <v>212858557</v>
      </c>
      <c r="J1352" s="0" t="s">
        <v>2660</v>
      </c>
    </row>
    <row r="1353" customFormat="false" ht="15" hidden="false" customHeight="false" outlineLevel="0" collapsed="false">
      <c r="A1353" s="0" t="s">
        <v>2661</v>
      </c>
      <c r="E1353" s="0" t="s">
        <v>9</v>
      </c>
      <c r="F1353" s="0" t="n">
        <v>500014</v>
      </c>
      <c r="G1353" s="0" t="n">
        <v>0.1</v>
      </c>
      <c r="H1353" s="0" t="n">
        <v>1</v>
      </c>
      <c r="I1353" s="0" t="n">
        <v>212858556</v>
      </c>
      <c r="J1353" s="0" t="s">
        <v>2662</v>
      </c>
    </row>
    <row r="1354" customFormat="false" ht="15" hidden="false" customHeight="false" outlineLevel="0" collapsed="false">
      <c r="A1354" s="0" t="s">
        <v>2663</v>
      </c>
      <c r="E1354" s="0" t="s">
        <v>52</v>
      </c>
      <c r="F1354" s="0" t="n">
        <v>500010</v>
      </c>
      <c r="G1354" s="0" t="n">
        <v>0.1</v>
      </c>
      <c r="H1354" s="0" t="n">
        <v>1</v>
      </c>
      <c r="I1354" s="0" t="n">
        <v>212858555</v>
      </c>
      <c r="J1354" s="0" t="s">
        <v>2664</v>
      </c>
    </row>
    <row r="1355" customFormat="false" ht="15" hidden="false" customHeight="false" outlineLevel="0" collapsed="false">
      <c r="A1355" s="0" t="s">
        <v>2665</v>
      </c>
      <c r="E1355" s="0" t="s">
        <v>9</v>
      </c>
      <c r="F1355" s="0" t="n">
        <v>500010</v>
      </c>
      <c r="G1355" s="0" t="n">
        <v>0.1</v>
      </c>
      <c r="H1355" s="0" t="n">
        <v>1</v>
      </c>
      <c r="I1355" s="0" t="n">
        <v>212858554</v>
      </c>
      <c r="J1355" s="0" t="s">
        <v>2666</v>
      </c>
    </row>
    <row r="1356" customFormat="false" ht="15" hidden="false" customHeight="false" outlineLevel="0" collapsed="false">
      <c r="A1356" s="0" t="s">
        <v>2667</v>
      </c>
      <c r="E1356" s="0" t="s">
        <v>9</v>
      </c>
      <c r="F1356" s="0" t="n">
        <v>500008</v>
      </c>
      <c r="G1356" s="0" t="n">
        <v>0.1</v>
      </c>
      <c r="H1356" s="0" t="n">
        <v>1</v>
      </c>
      <c r="I1356" s="0" t="n">
        <v>212858553</v>
      </c>
      <c r="J1356" s="0" t="s">
        <v>2668</v>
      </c>
    </row>
    <row r="1357" customFormat="false" ht="15" hidden="false" customHeight="false" outlineLevel="0" collapsed="false">
      <c r="A1357" s="0" t="s">
        <v>2669</v>
      </c>
      <c r="E1357" s="0" t="s">
        <v>9</v>
      </c>
      <c r="F1357" s="0" t="n">
        <v>500002</v>
      </c>
      <c r="G1357" s="0" t="n">
        <v>0.1</v>
      </c>
      <c r="H1357" s="0" t="n">
        <v>1</v>
      </c>
      <c r="I1357" s="0" t="n">
        <v>212858552</v>
      </c>
      <c r="J1357" s="0" t="s">
        <v>2670</v>
      </c>
    </row>
    <row r="1358" customFormat="false" ht="15" hidden="false" customHeight="false" outlineLevel="0" collapsed="false">
      <c r="A1358" s="0" t="s">
        <v>2671</v>
      </c>
      <c r="E1358" s="0" t="s">
        <v>9</v>
      </c>
      <c r="F1358" s="0" t="n">
        <v>500002</v>
      </c>
      <c r="G1358" s="0" t="n">
        <v>0.1</v>
      </c>
      <c r="H1358" s="0" t="n">
        <v>1</v>
      </c>
      <c r="I1358" s="0" t="n">
        <v>212858551</v>
      </c>
      <c r="J1358" s="0" t="s">
        <v>2672</v>
      </c>
    </row>
    <row r="1359" customFormat="false" ht="15" hidden="false" customHeight="false" outlineLevel="0" collapsed="false">
      <c r="A1359" s="0" t="s">
        <v>2673</v>
      </c>
      <c r="E1359" s="0" t="s">
        <v>9</v>
      </c>
      <c r="F1359" s="0" t="n">
        <v>500001</v>
      </c>
      <c r="G1359" s="0" t="n">
        <v>0.1</v>
      </c>
      <c r="H1359" s="0" t="n">
        <v>1</v>
      </c>
      <c r="I1359" s="0" t="n">
        <v>212858550</v>
      </c>
      <c r="J1359" s="0" t="s">
        <v>2674</v>
      </c>
    </row>
    <row r="1360" customFormat="false" ht="15" hidden="false" customHeight="false" outlineLevel="0" collapsed="false">
      <c r="A1360" s="0" t="s">
        <v>2675</v>
      </c>
      <c r="E1360" s="0" t="s">
        <v>618</v>
      </c>
      <c r="F1360" s="0" t="n">
        <v>494001</v>
      </c>
      <c r="G1360" s="0" t="n">
        <v>0.1</v>
      </c>
      <c r="H1360" s="0" t="n">
        <v>1</v>
      </c>
      <c r="I1360" s="0" t="n">
        <v>212858549</v>
      </c>
      <c r="J1360" s="0" t="s">
        <v>2676</v>
      </c>
    </row>
    <row r="1361" customFormat="false" ht="15" hidden="false" customHeight="false" outlineLevel="0" collapsed="false">
      <c r="A1361" s="0" t="s">
        <v>2677</v>
      </c>
      <c r="E1361" s="0" t="s">
        <v>618</v>
      </c>
      <c r="F1361" s="0" t="n">
        <v>493773</v>
      </c>
      <c r="G1361" s="0" t="n">
        <v>0.1</v>
      </c>
      <c r="H1361" s="0" t="n">
        <v>1</v>
      </c>
      <c r="I1361" s="0" t="n">
        <v>212858548</v>
      </c>
      <c r="J1361" s="0" t="s">
        <v>2678</v>
      </c>
    </row>
    <row r="1362" customFormat="false" ht="15" hidden="false" customHeight="false" outlineLevel="0" collapsed="false">
      <c r="A1362" s="0" t="s">
        <v>2679</v>
      </c>
      <c r="E1362" s="0" t="s">
        <v>618</v>
      </c>
      <c r="F1362" s="0" t="n">
        <v>492006</v>
      </c>
      <c r="G1362" s="0" t="n">
        <v>0.1</v>
      </c>
      <c r="H1362" s="0" t="n">
        <v>1</v>
      </c>
      <c r="I1362" s="0" t="n">
        <v>212858546</v>
      </c>
      <c r="J1362" s="0" t="s">
        <v>2680</v>
      </c>
    </row>
    <row r="1363" customFormat="false" ht="15" hidden="false" customHeight="false" outlineLevel="0" collapsed="false">
      <c r="A1363" s="0" t="s">
        <v>2681</v>
      </c>
      <c r="E1363" s="0" t="s">
        <v>618</v>
      </c>
      <c r="F1363" s="0" t="n">
        <v>492001</v>
      </c>
      <c r="G1363" s="0" t="n">
        <v>0.1</v>
      </c>
      <c r="H1363" s="0" t="n">
        <v>1</v>
      </c>
      <c r="I1363" s="0" t="n">
        <v>212858545</v>
      </c>
      <c r="J1363" s="0" t="s">
        <v>2682</v>
      </c>
    </row>
    <row r="1364" customFormat="false" ht="15" hidden="false" customHeight="false" outlineLevel="0" collapsed="false">
      <c r="A1364" s="0" t="s">
        <v>2683</v>
      </c>
      <c r="E1364" s="0" t="s">
        <v>618</v>
      </c>
      <c r="F1364" s="0" t="n">
        <v>492001</v>
      </c>
      <c r="G1364" s="0" t="n">
        <v>0.1</v>
      </c>
      <c r="H1364" s="0" t="n">
        <v>1</v>
      </c>
      <c r="I1364" s="0" t="n">
        <v>212858544</v>
      </c>
      <c r="J1364" s="0" t="s">
        <v>2684</v>
      </c>
    </row>
    <row r="1365" customFormat="false" ht="15" hidden="false" customHeight="false" outlineLevel="0" collapsed="false">
      <c r="A1365" s="0" t="s">
        <v>2685</v>
      </c>
      <c r="E1365" s="0" t="s">
        <v>618</v>
      </c>
      <c r="F1365" s="0" t="n">
        <v>491001</v>
      </c>
      <c r="G1365" s="0" t="n">
        <v>0.1</v>
      </c>
      <c r="H1365" s="0" t="n">
        <v>1</v>
      </c>
      <c r="I1365" s="0" t="n">
        <v>212858543</v>
      </c>
      <c r="J1365" s="0" t="s">
        <v>2686</v>
      </c>
    </row>
    <row r="1366" customFormat="false" ht="15" hidden="false" customHeight="false" outlineLevel="0" collapsed="false">
      <c r="A1366" s="0" t="s">
        <v>2687</v>
      </c>
      <c r="E1366" s="0" t="s">
        <v>618</v>
      </c>
      <c r="F1366" s="0" t="n">
        <v>491001</v>
      </c>
      <c r="G1366" s="0" t="n">
        <v>0.1</v>
      </c>
      <c r="H1366" s="0" t="n">
        <v>1</v>
      </c>
      <c r="I1366" s="0" t="n">
        <v>212858542</v>
      </c>
      <c r="J1366" s="0" t="s">
        <v>2688</v>
      </c>
    </row>
    <row r="1367" customFormat="false" ht="15" hidden="false" customHeight="false" outlineLevel="0" collapsed="false">
      <c r="A1367" s="0" t="s">
        <v>2689</v>
      </c>
      <c r="E1367" s="0" t="s">
        <v>618</v>
      </c>
      <c r="F1367" s="0" t="n">
        <v>490006</v>
      </c>
      <c r="G1367" s="0" t="n">
        <v>0.1</v>
      </c>
      <c r="H1367" s="0" t="n">
        <v>1</v>
      </c>
      <c r="I1367" s="0" t="n">
        <v>212858540</v>
      </c>
      <c r="J1367" s="0" t="s">
        <v>2690</v>
      </c>
    </row>
    <row r="1368" customFormat="false" ht="15" hidden="false" customHeight="false" outlineLevel="0" collapsed="false">
      <c r="A1368" s="0" t="s">
        <v>2691</v>
      </c>
      <c r="E1368" s="0" t="s">
        <v>627</v>
      </c>
      <c r="F1368" s="0" t="n">
        <v>482001</v>
      </c>
      <c r="G1368" s="0" t="n">
        <v>0.1</v>
      </c>
      <c r="H1368" s="0" t="n">
        <v>1</v>
      </c>
      <c r="I1368" s="0" t="n">
        <v>212858539</v>
      </c>
      <c r="J1368" s="0" t="s">
        <v>2692</v>
      </c>
    </row>
    <row r="1369" customFormat="false" ht="15" hidden="false" customHeight="false" outlineLevel="0" collapsed="false">
      <c r="A1369" s="0" t="s">
        <v>2693</v>
      </c>
      <c r="E1369" s="0" t="s">
        <v>627</v>
      </c>
      <c r="F1369" s="0" t="n">
        <v>481001</v>
      </c>
      <c r="G1369" s="0" t="n">
        <v>0.1</v>
      </c>
      <c r="H1369" s="0" t="n">
        <v>1</v>
      </c>
      <c r="I1369" s="0" t="n">
        <v>212858538</v>
      </c>
      <c r="J1369" s="0" t="s">
        <v>2694</v>
      </c>
    </row>
    <row r="1370" customFormat="false" ht="15" hidden="false" customHeight="false" outlineLevel="0" collapsed="false">
      <c r="A1370" s="0" t="s">
        <v>2695</v>
      </c>
      <c r="E1370" s="0" t="s">
        <v>627</v>
      </c>
      <c r="F1370" s="0" t="n">
        <v>474003</v>
      </c>
      <c r="G1370" s="0" t="n">
        <v>0.1</v>
      </c>
      <c r="H1370" s="0" t="n">
        <v>1</v>
      </c>
      <c r="I1370" s="0" t="n">
        <v>212858537</v>
      </c>
      <c r="J1370" s="0" t="s">
        <v>2696</v>
      </c>
    </row>
    <row r="1371" customFormat="false" ht="15" hidden="false" customHeight="false" outlineLevel="0" collapsed="false">
      <c r="A1371" s="0" t="s">
        <v>2697</v>
      </c>
      <c r="E1371" s="0" t="s">
        <v>627</v>
      </c>
      <c r="F1371" s="0" t="n">
        <v>462016</v>
      </c>
      <c r="G1371" s="0" t="n">
        <v>0.1</v>
      </c>
      <c r="H1371" s="0" t="n">
        <v>1</v>
      </c>
      <c r="I1371" s="0" t="n">
        <v>212858536</v>
      </c>
      <c r="J1371" s="0" t="s">
        <v>2698</v>
      </c>
    </row>
    <row r="1372" customFormat="false" ht="15" hidden="false" customHeight="false" outlineLevel="0" collapsed="false">
      <c r="A1372" s="0" t="s">
        <v>2699</v>
      </c>
      <c r="E1372" s="0" t="s">
        <v>627</v>
      </c>
      <c r="F1372" s="0" t="n">
        <v>462010</v>
      </c>
      <c r="G1372" s="0" t="n">
        <v>0.1</v>
      </c>
      <c r="H1372" s="0" t="n">
        <v>1</v>
      </c>
      <c r="I1372" s="0" t="n">
        <v>212858535</v>
      </c>
      <c r="J1372" s="0" t="s">
        <v>2700</v>
      </c>
    </row>
    <row r="1373" customFormat="false" ht="15" hidden="false" customHeight="false" outlineLevel="0" collapsed="false">
      <c r="A1373" s="0" t="s">
        <v>2701</v>
      </c>
      <c r="E1373" s="0" t="s">
        <v>627</v>
      </c>
      <c r="F1373" s="0" t="n">
        <v>462008</v>
      </c>
      <c r="G1373" s="0" t="n">
        <v>0.1</v>
      </c>
      <c r="H1373" s="0" t="n">
        <v>1</v>
      </c>
      <c r="I1373" s="0" t="n">
        <v>212858534</v>
      </c>
      <c r="J1373" s="0" t="s">
        <v>2702</v>
      </c>
    </row>
    <row r="1374" customFormat="false" ht="15" hidden="false" customHeight="false" outlineLevel="0" collapsed="false">
      <c r="A1374" s="0" t="s">
        <v>2703</v>
      </c>
      <c r="E1374" s="0" t="s">
        <v>627</v>
      </c>
      <c r="F1374" s="0" t="n">
        <v>462008</v>
      </c>
      <c r="G1374" s="0" t="n">
        <v>0.1</v>
      </c>
      <c r="H1374" s="0" t="n">
        <v>1</v>
      </c>
      <c r="I1374" s="0" t="n">
        <v>212858533</v>
      </c>
      <c r="J1374" s="0" t="s">
        <v>2704</v>
      </c>
    </row>
    <row r="1375" customFormat="false" ht="15" hidden="false" customHeight="false" outlineLevel="0" collapsed="false">
      <c r="A1375" s="0" t="s">
        <v>2705</v>
      </c>
      <c r="E1375" s="0" t="s">
        <v>627</v>
      </c>
      <c r="F1375" s="0" t="n">
        <v>462003</v>
      </c>
      <c r="G1375" s="0" t="n">
        <v>0.1</v>
      </c>
      <c r="H1375" s="0" t="n">
        <v>1</v>
      </c>
      <c r="I1375" s="0" t="n">
        <v>212858532</v>
      </c>
      <c r="J1375" s="0" t="s">
        <v>2706</v>
      </c>
    </row>
    <row r="1376" customFormat="false" ht="15" hidden="false" customHeight="false" outlineLevel="0" collapsed="false">
      <c r="A1376" s="0" t="s">
        <v>2707</v>
      </c>
      <c r="E1376" s="0" t="s">
        <v>627</v>
      </c>
      <c r="F1376" s="0" t="n">
        <v>455001</v>
      </c>
      <c r="G1376" s="0" t="n">
        <v>0.1</v>
      </c>
      <c r="H1376" s="0" t="n">
        <v>1</v>
      </c>
      <c r="I1376" s="0" t="n">
        <v>212858531</v>
      </c>
      <c r="J1376" s="0" t="s">
        <v>2708</v>
      </c>
    </row>
    <row r="1377" customFormat="false" ht="15" hidden="false" customHeight="false" outlineLevel="0" collapsed="false">
      <c r="A1377" s="0" t="s">
        <v>2709</v>
      </c>
      <c r="E1377" s="0" t="s">
        <v>627</v>
      </c>
      <c r="F1377" s="0" t="n">
        <v>452009</v>
      </c>
      <c r="G1377" s="0" t="n">
        <v>0.1</v>
      </c>
      <c r="H1377" s="0" t="n">
        <v>1</v>
      </c>
      <c r="I1377" s="0" t="n">
        <v>212858529</v>
      </c>
      <c r="J1377" s="0" t="s">
        <v>2710</v>
      </c>
    </row>
    <row r="1378" customFormat="false" ht="15" hidden="false" customHeight="false" outlineLevel="0" collapsed="false">
      <c r="A1378" s="0" t="s">
        <v>2711</v>
      </c>
      <c r="E1378" s="0" t="s">
        <v>627</v>
      </c>
      <c r="F1378" s="0" t="n">
        <v>452006</v>
      </c>
      <c r="G1378" s="0" t="n">
        <v>0.1</v>
      </c>
      <c r="H1378" s="0" t="n">
        <v>1</v>
      </c>
      <c r="I1378" s="0" t="n">
        <v>212858528</v>
      </c>
      <c r="J1378" s="0" t="s">
        <v>2712</v>
      </c>
    </row>
    <row r="1379" customFormat="false" ht="15" hidden="false" customHeight="false" outlineLevel="0" collapsed="false">
      <c r="A1379" s="0" t="s">
        <v>2713</v>
      </c>
      <c r="E1379" s="0" t="s">
        <v>627</v>
      </c>
      <c r="F1379" s="0" t="n">
        <v>452005</v>
      </c>
      <c r="G1379" s="0" t="n">
        <v>0.1</v>
      </c>
      <c r="H1379" s="0" t="n">
        <v>1</v>
      </c>
      <c r="I1379" s="0" t="n">
        <v>212858527</v>
      </c>
      <c r="J1379" s="0" t="s">
        <v>2714</v>
      </c>
    </row>
    <row r="1380" customFormat="false" ht="15" hidden="false" customHeight="false" outlineLevel="0" collapsed="false">
      <c r="A1380" s="0" t="s">
        <v>2715</v>
      </c>
      <c r="E1380" s="0" t="s">
        <v>627</v>
      </c>
      <c r="F1380" s="0" t="n">
        <v>452001</v>
      </c>
      <c r="G1380" s="0" t="n">
        <v>0.1</v>
      </c>
      <c r="H1380" s="0" t="n">
        <v>1</v>
      </c>
      <c r="I1380" s="0" t="n">
        <v>212858526</v>
      </c>
      <c r="J1380" s="0" t="s">
        <v>2716</v>
      </c>
    </row>
    <row r="1381" customFormat="false" ht="15" hidden="false" customHeight="false" outlineLevel="0" collapsed="false">
      <c r="A1381" s="0" t="s">
        <v>2717</v>
      </c>
      <c r="E1381" s="0" t="s">
        <v>194</v>
      </c>
      <c r="F1381" s="0" t="n">
        <v>445001</v>
      </c>
      <c r="G1381" s="0" t="n">
        <v>0.1</v>
      </c>
      <c r="H1381" s="0" t="n">
        <v>1</v>
      </c>
      <c r="I1381" s="0" t="n">
        <v>212858525</v>
      </c>
      <c r="J1381" s="0" t="s">
        <v>2718</v>
      </c>
    </row>
    <row r="1382" customFormat="false" ht="15" hidden="false" customHeight="false" outlineLevel="0" collapsed="false">
      <c r="A1382" s="0" t="s">
        <v>2719</v>
      </c>
      <c r="E1382" s="0" t="s">
        <v>194</v>
      </c>
      <c r="F1382" s="0" t="n">
        <v>445001</v>
      </c>
      <c r="G1382" s="0" t="n">
        <v>0.1</v>
      </c>
      <c r="H1382" s="0" t="n">
        <v>1</v>
      </c>
      <c r="I1382" s="0" t="n">
        <v>212858524</v>
      </c>
      <c r="J1382" s="0" t="s">
        <v>2720</v>
      </c>
    </row>
    <row r="1383" customFormat="false" ht="15" hidden="false" customHeight="false" outlineLevel="0" collapsed="false">
      <c r="A1383" s="0" t="s">
        <v>2721</v>
      </c>
      <c r="E1383" s="0" t="s">
        <v>194</v>
      </c>
      <c r="F1383" s="0" t="n">
        <v>445001</v>
      </c>
      <c r="G1383" s="0" t="n">
        <v>0.1</v>
      </c>
      <c r="H1383" s="0" t="n">
        <v>1</v>
      </c>
      <c r="I1383" s="0" t="n">
        <v>212858523</v>
      </c>
      <c r="J1383" s="0" t="s">
        <v>2722</v>
      </c>
    </row>
    <row r="1384" customFormat="false" ht="15" hidden="false" customHeight="false" outlineLevel="0" collapsed="false">
      <c r="A1384" s="0" t="s">
        <v>2723</v>
      </c>
      <c r="E1384" s="0" t="s">
        <v>194</v>
      </c>
      <c r="F1384" s="0" t="n">
        <v>444602</v>
      </c>
      <c r="G1384" s="0" t="n">
        <v>0.1</v>
      </c>
      <c r="H1384" s="0" t="n">
        <v>1</v>
      </c>
      <c r="I1384" s="0" t="n">
        <v>212858522</v>
      </c>
      <c r="J1384" s="0" t="s">
        <v>2724</v>
      </c>
    </row>
    <row r="1385" customFormat="false" ht="15" hidden="false" customHeight="false" outlineLevel="0" collapsed="false">
      <c r="A1385" s="0" t="s">
        <v>2725</v>
      </c>
      <c r="E1385" s="0" t="s">
        <v>194</v>
      </c>
      <c r="F1385" s="0" t="n">
        <v>444601</v>
      </c>
      <c r="G1385" s="0" t="n">
        <v>0.1</v>
      </c>
      <c r="H1385" s="0" t="n">
        <v>1</v>
      </c>
      <c r="I1385" s="0" t="n">
        <v>212858521</v>
      </c>
      <c r="J1385" s="0" t="s">
        <v>2726</v>
      </c>
    </row>
    <row r="1386" customFormat="false" ht="15" hidden="false" customHeight="false" outlineLevel="0" collapsed="false">
      <c r="A1386" s="0" t="s">
        <v>2727</v>
      </c>
      <c r="E1386" s="0" t="s">
        <v>194</v>
      </c>
      <c r="F1386" s="0" t="n">
        <v>444503</v>
      </c>
      <c r="G1386" s="0" t="n">
        <v>0.1</v>
      </c>
      <c r="H1386" s="0" t="n">
        <v>1</v>
      </c>
      <c r="I1386" s="0" t="n">
        <v>212858520</v>
      </c>
      <c r="J1386" s="0" t="s">
        <v>2728</v>
      </c>
    </row>
    <row r="1387" customFormat="false" ht="15" hidden="false" customHeight="false" outlineLevel="0" collapsed="false">
      <c r="A1387" s="0" t="s">
        <v>2729</v>
      </c>
      <c r="E1387" s="0" t="s">
        <v>194</v>
      </c>
      <c r="F1387" s="0" t="n">
        <v>441902</v>
      </c>
      <c r="G1387" s="0" t="n">
        <v>0.1</v>
      </c>
      <c r="H1387" s="0" t="n">
        <v>1</v>
      </c>
      <c r="I1387" s="0" t="n">
        <v>212858519</v>
      </c>
      <c r="J1387" s="0" t="s">
        <v>2730</v>
      </c>
    </row>
    <row r="1388" customFormat="false" ht="15" hidden="false" customHeight="false" outlineLevel="0" collapsed="false">
      <c r="A1388" s="0" t="s">
        <v>2731</v>
      </c>
      <c r="E1388" s="0" t="s">
        <v>194</v>
      </c>
      <c r="F1388" s="0" t="n">
        <v>441902</v>
      </c>
      <c r="G1388" s="0" t="n">
        <v>0.1</v>
      </c>
      <c r="H1388" s="0" t="n">
        <v>1</v>
      </c>
      <c r="I1388" s="0" t="n">
        <v>212858518</v>
      </c>
      <c r="J1388" s="0" t="s">
        <v>2732</v>
      </c>
    </row>
    <row r="1389" customFormat="false" ht="15" hidden="false" customHeight="false" outlineLevel="0" collapsed="false">
      <c r="A1389" s="0" t="s">
        <v>2733</v>
      </c>
      <c r="E1389" s="0" t="s">
        <v>194</v>
      </c>
      <c r="F1389" s="0" t="n">
        <v>440010</v>
      </c>
      <c r="G1389" s="0" t="n">
        <v>0.1</v>
      </c>
      <c r="H1389" s="0" t="n">
        <v>1</v>
      </c>
      <c r="I1389" s="0" t="n">
        <v>212858517</v>
      </c>
      <c r="J1389" s="0" t="s">
        <v>2734</v>
      </c>
    </row>
    <row r="1390" customFormat="false" ht="15" hidden="false" customHeight="false" outlineLevel="0" collapsed="false">
      <c r="A1390" s="0" t="s">
        <v>2735</v>
      </c>
      <c r="E1390" s="0" t="s">
        <v>194</v>
      </c>
      <c r="F1390" s="0" t="n">
        <v>440009</v>
      </c>
      <c r="G1390" s="0" t="n">
        <v>0.1</v>
      </c>
      <c r="H1390" s="0" t="n">
        <v>1</v>
      </c>
      <c r="I1390" s="0" t="n">
        <v>212858516</v>
      </c>
      <c r="J1390" s="0" t="s">
        <v>2736</v>
      </c>
    </row>
    <row r="1391" customFormat="false" ht="15" hidden="false" customHeight="false" outlineLevel="0" collapsed="false">
      <c r="A1391" s="0" t="s">
        <v>2737</v>
      </c>
      <c r="E1391" s="0" t="s">
        <v>194</v>
      </c>
      <c r="F1391" s="0" t="n">
        <v>440009</v>
      </c>
      <c r="G1391" s="0" t="n">
        <v>0.1</v>
      </c>
      <c r="H1391" s="0" t="n">
        <v>1</v>
      </c>
      <c r="I1391" s="0" t="n">
        <v>212858515</v>
      </c>
      <c r="J1391" s="0" t="s">
        <v>2738</v>
      </c>
    </row>
    <row r="1392" customFormat="false" ht="15" hidden="false" customHeight="false" outlineLevel="0" collapsed="false">
      <c r="A1392" s="0" t="s">
        <v>2739</v>
      </c>
      <c r="E1392" s="0" t="s">
        <v>194</v>
      </c>
      <c r="F1392" s="0" t="n">
        <v>440001</v>
      </c>
      <c r="G1392" s="0" t="n">
        <v>0.1</v>
      </c>
      <c r="H1392" s="0" t="n">
        <v>1</v>
      </c>
      <c r="I1392" s="0" t="n">
        <v>212858514</v>
      </c>
      <c r="J1392" s="0" t="s">
        <v>2740</v>
      </c>
    </row>
    <row r="1393" customFormat="false" ht="15" hidden="false" customHeight="false" outlineLevel="0" collapsed="false">
      <c r="A1393" s="0" t="s">
        <v>2741</v>
      </c>
      <c r="E1393" s="0" t="s">
        <v>194</v>
      </c>
      <c r="F1393" s="0" t="n">
        <v>440001</v>
      </c>
      <c r="G1393" s="0" t="n">
        <v>0.1</v>
      </c>
      <c r="H1393" s="0" t="n">
        <v>1</v>
      </c>
      <c r="I1393" s="0" t="n">
        <v>212858513</v>
      </c>
      <c r="J1393" s="0" t="s">
        <v>2742</v>
      </c>
    </row>
    <row r="1394" customFormat="false" ht="15" hidden="false" customHeight="false" outlineLevel="0" collapsed="false">
      <c r="A1394" s="0" t="s">
        <v>2743</v>
      </c>
      <c r="E1394" s="0" t="s">
        <v>194</v>
      </c>
      <c r="F1394" s="0" t="n">
        <v>431401</v>
      </c>
      <c r="G1394" s="0" t="n">
        <v>0.1</v>
      </c>
      <c r="H1394" s="0" t="n">
        <v>1</v>
      </c>
      <c r="I1394" s="0" t="n">
        <v>212858512</v>
      </c>
      <c r="J1394" s="0" t="s">
        <v>2744</v>
      </c>
    </row>
    <row r="1395" customFormat="false" ht="15" hidden="false" customHeight="false" outlineLevel="0" collapsed="false">
      <c r="A1395" s="0" t="s">
        <v>2745</v>
      </c>
      <c r="E1395" s="0" t="s">
        <v>194</v>
      </c>
      <c r="F1395" s="0" t="n">
        <v>431401</v>
      </c>
      <c r="G1395" s="0" t="n">
        <v>0.1</v>
      </c>
      <c r="H1395" s="0" t="n">
        <v>1</v>
      </c>
      <c r="I1395" s="0" t="n">
        <v>212858511</v>
      </c>
      <c r="J1395" s="0" t="s">
        <v>2746</v>
      </c>
    </row>
    <row r="1396" customFormat="false" ht="15" hidden="false" customHeight="false" outlineLevel="0" collapsed="false">
      <c r="A1396" s="0" t="s">
        <v>2747</v>
      </c>
      <c r="E1396" s="0" t="s">
        <v>194</v>
      </c>
      <c r="F1396" s="0" t="n">
        <v>425001</v>
      </c>
      <c r="G1396" s="0" t="n">
        <v>0.1</v>
      </c>
      <c r="H1396" s="0" t="n">
        <v>1</v>
      </c>
      <c r="I1396" s="0" t="n">
        <v>212858510</v>
      </c>
      <c r="J1396" s="0" t="s">
        <v>2748</v>
      </c>
    </row>
    <row r="1397" customFormat="false" ht="15" hidden="false" customHeight="false" outlineLevel="0" collapsed="false">
      <c r="A1397" s="0" t="s">
        <v>2749</v>
      </c>
      <c r="E1397" s="0" t="s">
        <v>194</v>
      </c>
      <c r="F1397" s="0" t="n">
        <v>425001</v>
      </c>
      <c r="G1397" s="0" t="n">
        <v>0.1</v>
      </c>
      <c r="H1397" s="0" t="n">
        <v>1</v>
      </c>
      <c r="I1397" s="0" t="n">
        <v>212858509</v>
      </c>
      <c r="J1397" s="0" t="s">
        <v>2750</v>
      </c>
    </row>
    <row r="1398" customFormat="false" ht="15" hidden="false" customHeight="false" outlineLevel="0" collapsed="false">
      <c r="A1398" s="0" t="s">
        <v>2751</v>
      </c>
      <c r="E1398" s="0" t="s">
        <v>194</v>
      </c>
      <c r="F1398" s="0" t="n">
        <v>425001</v>
      </c>
      <c r="G1398" s="0" t="n">
        <v>0.1</v>
      </c>
      <c r="H1398" s="0" t="n">
        <v>1</v>
      </c>
      <c r="I1398" s="0" t="n">
        <v>212858508</v>
      </c>
      <c r="J1398" s="0" t="s">
        <v>2752</v>
      </c>
    </row>
    <row r="1399" customFormat="false" ht="15" hidden="false" customHeight="false" outlineLevel="0" collapsed="false">
      <c r="A1399" s="0" t="s">
        <v>2753</v>
      </c>
      <c r="E1399" s="0" t="s">
        <v>194</v>
      </c>
      <c r="F1399" s="0" t="n">
        <v>422010</v>
      </c>
      <c r="G1399" s="0" t="n">
        <v>0.1</v>
      </c>
      <c r="H1399" s="0" t="n">
        <v>1</v>
      </c>
      <c r="I1399" s="0" t="n">
        <v>212858507</v>
      </c>
      <c r="J1399" s="0" t="s">
        <v>2754</v>
      </c>
    </row>
    <row r="1400" customFormat="false" ht="15" hidden="false" customHeight="false" outlineLevel="0" collapsed="false">
      <c r="A1400" s="0" t="s">
        <v>2755</v>
      </c>
      <c r="E1400" s="0" t="s">
        <v>194</v>
      </c>
      <c r="F1400" s="0" t="n">
        <v>422010</v>
      </c>
      <c r="G1400" s="0" t="n">
        <v>0.1</v>
      </c>
      <c r="H1400" s="0" t="n">
        <v>1</v>
      </c>
      <c r="I1400" s="0" t="n">
        <v>212858506</v>
      </c>
      <c r="J1400" s="0" t="s">
        <v>2756</v>
      </c>
    </row>
    <row r="1401" customFormat="false" ht="15" hidden="false" customHeight="false" outlineLevel="0" collapsed="false">
      <c r="A1401" s="0" t="s">
        <v>1205</v>
      </c>
      <c r="E1401" s="0" t="s">
        <v>90</v>
      </c>
      <c r="F1401" s="0" t="n">
        <v>641028</v>
      </c>
      <c r="G1401" s="0" t="n">
        <v>0.1</v>
      </c>
      <c r="H1401" s="0" t="n">
        <v>1</v>
      </c>
      <c r="I1401" s="0" t="n">
        <v>212858916</v>
      </c>
      <c r="J1401" s="0" t="s">
        <v>2757</v>
      </c>
    </row>
    <row r="1402" customFormat="false" ht="15" hidden="false" customHeight="false" outlineLevel="0" collapsed="false">
      <c r="A1402" s="0" t="s">
        <v>2758</v>
      </c>
      <c r="E1402" s="0" t="s">
        <v>373</v>
      </c>
      <c r="F1402" s="0" t="n">
        <v>201003</v>
      </c>
      <c r="G1402" s="0" t="n">
        <v>0.1</v>
      </c>
      <c r="H1402" s="0" t="n">
        <v>1</v>
      </c>
      <c r="I1402" s="0" t="n">
        <v>212857474</v>
      </c>
      <c r="J1402" s="0" t="s">
        <v>2759</v>
      </c>
    </row>
    <row r="1403" customFormat="false" ht="15" hidden="false" customHeight="false" outlineLevel="0" collapsed="false">
      <c r="A1403" s="0" t="s">
        <v>2760</v>
      </c>
      <c r="E1403" s="0" t="s">
        <v>373</v>
      </c>
      <c r="F1403" s="0" t="n">
        <v>201001</v>
      </c>
      <c r="G1403" s="0" t="n">
        <v>0.1</v>
      </c>
      <c r="H1403" s="0" t="n">
        <v>1</v>
      </c>
      <c r="I1403" s="0" t="n">
        <v>212857473</v>
      </c>
      <c r="J1403" s="0" t="s">
        <v>2761</v>
      </c>
    </row>
    <row r="1404" customFormat="false" ht="15" hidden="false" customHeight="false" outlineLevel="0" collapsed="false">
      <c r="A1404" s="0" t="s">
        <v>2762</v>
      </c>
      <c r="E1404" s="0" t="s">
        <v>373</v>
      </c>
      <c r="F1404" s="0" t="n">
        <v>201001</v>
      </c>
      <c r="G1404" s="0" t="n">
        <v>0.1</v>
      </c>
      <c r="H1404" s="0" t="n">
        <v>1</v>
      </c>
      <c r="I1404" s="0" t="n">
        <v>212857472</v>
      </c>
      <c r="J1404" s="0" t="s">
        <v>2763</v>
      </c>
    </row>
    <row r="1405" customFormat="false" ht="15" hidden="false" customHeight="false" outlineLevel="0" collapsed="false">
      <c r="A1405" s="0" t="s">
        <v>2764</v>
      </c>
      <c r="E1405" s="0" t="s">
        <v>373</v>
      </c>
      <c r="F1405" s="0" t="n">
        <v>201001</v>
      </c>
      <c r="G1405" s="0" t="n">
        <v>0.1</v>
      </c>
      <c r="H1405" s="0" t="n">
        <v>1</v>
      </c>
      <c r="I1405" s="0" t="n">
        <v>212857471</v>
      </c>
      <c r="J1405" s="0" t="s">
        <v>2765</v>
      </c>
    </row>
    <row r="1406" customFormat="false" ht="15" hidden="false" customHeight="false" outlineLevel="0" collapsed="false">
      <c r="A1406" s="0" t="s">
        <v>2766</v>
      </c>
      <c r="E1406" s="0" t="s">
        <v>402</v>
      </c>
      <c r="F1406" s="0" t="n">
        <v>144005</v>
      </c>
      <c r="G1406" s="0" t="n">
        <v>0.1</v>
      </c>
      <c r="H1406" s="0" t="n">
        <v>1</v>
      </c>
      <c r="I1406" s="0" t="n">
        <v>212857470</v>
      </c>
      <c r="J1406" s="0" t="s">
        <v>2767</v>
      </c>
    </row>
    <row r="1407" customFormat="false" ht="15" hidden="false" customHeight="false" outlineLevel="0" collapsed="false">
      <c r="A1407" s="0" t="s">
        <v>2768</v>
      </c>
      <c r="E1407" s="0" t="s">
        <v>402</v>
      </c>
      <c r="F1407" s="0" t="n">
        <v>144004</v>
      </c>
      <c r="G1407" s="0" t="n">
        <v>0.1</v>
      </c>
      <c r="H1407" s="0" t="n">
        <v>1</v>
      </c>
      <c r="I1407" s="0" t="n">
        <v>212857469</v>
      </c>
      <c r="J1407" s="0" t="s">
        <v>2769</v>
      </c>
    </row>
    <row r="1408" customFormat="false" ht="15" hidden="false" customHeight="false" outlineLevel="0" collapsed="false">
      <c r="A1408" s="0" t="s">
        <v>2770</v>
      </c>
      <c r="E1408" s="0" t="s">
        <v>402</v>
      </c>
      <c r="F1408" s="0" t="n">
        <v>144004</v>
      </c>
      <c r="G1408" s="0" t="n">
        <v>0.1</v>
      </c>
      <c r="H1408" s="0" t="n">
        <v>1</v>
      </c>
      <c r="I1408" s="0" t="n">
        <v>212857468</v>
      </c>
      <c r="J1408" s="0" t="s">
        <v>2771</v>
      </c>
    </row>
    <row r="1409" customFormat="false" ht="15" hidden="false" customHeight="false" outlineLevel="0" collapsed="false">
      <c r="A1409" s="0" t="s">
        <v>2772</v>
      </c>
      <c r="E1409" s="0" t="s">
        <v>402</v>
      </c>
      <c r="F1409" s="0" t="n">
        <v>144003</v>
      </c>
      <c r="G1409" s="0" t="n">
        <v>0.1</v>
      </c>
      <c r="H1409" s="0" t="n">
        <v>1</v>
      </c>
      <c r="I1409" s="0" t="n">
        <v>212857467</v>
      </c>
      <c r="J1409" s="0" t="s">
        <v>2773</v>
      </c>
    </row>
    <row r="1410" customFormat="false" ht="15" hidden="false" customHeight="false" outlineLevel="0" collapsed="false">
      <c r="A1410" s="0" t="s">
        <v>2774</v>
      </c>
      <c r="E1410" s="0" t="s">
        <v>402</v>
      </c>
      <c r="F1410" s="0" t="n">
        <v>144001</v>
      </c>
      <c r="G1410" s="0" t="n">
        <v>0.1</v>
      </c>
      <c r="H1410" s="0" t="n">
        <v>1</v>
      </c>
      <c r="I1410" s="0" t="n">
        <v>212857466</v>
      </c>
      <c r="J1410" s="0" t="s">
        <v>2775</v>
      </c>
    </row>
    <row r="1411" customFormat="false" ht="15" hidden="false" customHeight="false" outlineLevel="0" collapsed="false">
      <c r="A1411" s="0" t="s">
        <v>2776</v>
      </c>
      <c r="E1411" s="0" t="s">
        <v>402</v>
      </c>
      <c r="F1411" s="0" t="n">
        <v>144001</v>
      </c>
      <c r="G1411" s="0" t="n">
        <v>0.1</v>
      </c>
      <c r="H1411" s="0" t="n">
        <v>1</v>
      </c>
      <c r="I1411" s="0" t="n">
        <v>212857465</v>
      </c>
      <c r="J1411" s="0" t="s">
        <v>2777</v>
      </c>
    </row>
    <row r="1412" customFormat="false" ht="15" hidden="false" customHeight="false" outlineLevel="0" collapsed="false">
      <c r="A1412" s="0" t="s">
        <v>2778</v>
      </c>
      <c r="E1412" s="0" t="s">
        <v>402</v>
      </c>
      <c r="F1412" s="0" t="n">
        <v>143001</v>
      </c>
      <c r="G1412" s="0" t="n">
        <v>0.1</v>
      </c>
      <c r="H1412" s="0" t="n">
        <v>1</v>
      </c>
      <c r="I1412" s="0" t="n">
        <v>212857464</v>
      </c>
      <c r="J1412" s="0" t="s">
        <v>2779</v>
      </c>
    </row>
    <row r="1413" customFormat="false" ht="15" hidden="false" customHeight="false" outlineLevel="0" collapsed="false">
      <c r="A1413" s="0" t="s">
        <v>2780</v>
      </c>
      <c r="E1413" s="0" t="s">
        <v>402</v>
      </c>
      <c r="F1413" s="0" t="n">
        <v>143001</v>
      </c>
      <c r="G1413" s="0" t="n">
        <v>0.1</v>
      </c>
      <c r="H1413" s="0" t="n">
        <v>1</v>
      </c>
      <c r="I1413" s="0" t="n">
        <v>212857462</v>
      </c>
      <c r="J1413" s="0" t="s">
        <v>2781</v>
      </c>
    </row>
    <row r="1414" customFormat="false" ht="15" hidden="false" customHeight="false" outlineLevel="0" collapsed="false">
      <c r="A1414" s="0" t="s">
        <v>2782</v>
      </c>
      <c r="E1414" s="0" t="s">
        <v>402</v>
      </c>
      <c r="F1414" s="0" t="n">
        <v>141008</v>
      </c>
      <c r="G1414" s="0" t="n">
        <v>0.1</v>
      </c>
      <c r="H1414" s="0" t="n">
        <v>1</v>
      </c>
      <c r="I1414" s="0" t="n">
        <v>212857461</v>
      </c>
      <c r="J1414" s="0" t="s">
        <v>2783</v>
      </c>
    </row>
    <row r="1415" customFormat="false" ht="15" hidden="false" customHeight="false" outlineLevel="0" collapsed="false">
      <c r="A1415" s="0" t="s">
        <v>2784</v>
      </c>
      <c r="E1415" s="0" t="s">
        <v>402</v>
      </c>
      <c r="F1415" s="0" t="n">
        <v>141008</v>
      </c>
      <c r="G1415" s="0" t="n">
        <v>0.1</v>
      </c>
      <c r="H1415" s="0" t="n">
        <v>1</v>
      </c>
      <c r="I1415" s="0" t="n">
        <v>212857460</v>
      </c>
      <c r="J1415" s="0" t="s">
        <v>2785</v>
      </c>
    </row>
    <row r="1416" customFormat="false" ht="15" hidden="false" customHeight="false" outlineLevel="0" collapsed="false">
      <c r="A1416" s="0" t="s">
        <v>2786</v>
      </c>
      <c r="E1416" s="0" t="s">
        <v>402</v>
      </c>
      <c r="F1416" s="0" t="n">
        <v>141007</v>
      </c>
      <c r="G1416" s="0" t="n">
        <v>0.1</v>
      </c>
      <c r="H1416" s="0" t="n">
        <v>1</v>
      </c>
      <c r="I1416" s="0" t="n">
        <v>212857459</v>
      </c>
      <c r="J1416" s="0" t="s">
        <v>2787</v>
      </c>
    </row>
    <row r="1417" customFormat="false" ht="15" hidden="false" customHeight="false" outlineLevel="0" collapsed="false">
      <c r="A1417" s="0" t="s">
        <v>2788</v>
      </c>
      <c r="E1417" s="0" t="s">
        <v>402</v>
      </c>
      <c r="F1417" s="0" t="n">
        <v>141003</v>
      </c>
      <c r="G1417" s="0" t="n">
        <v>0.1</v>
      </c>
      <c r="H1417" s="0" t="n">
        <v>1</v>
      </c>
      <c r="I1417" s="0" t="n">
        <v>212857458</v>
      </c>
      <c r="J1417" s="0" t="s">
        <v>2789</v>
      </c>
    </row>
    <row r="1418" customFormat="false" ht="15" hidden="false" customHeight="false" outlineLevel="0" collapsed="false">
      <c r="A1418" s="0" t="s">
        <v>2790</v>
      </c>
      <c r="E1418" s="0" t="s">
        <v>402</v>
      </c>
      <c r="F1418" s="0" t="n">
        <v>141003</v>
      </c>
      <c r="G1418" s="0" t="n">
        <v>0.1</v>
      </c>
      <c r="H1418" s="0" t="n">
        <v>1</v>
      </c>
      <c r="I1418" s="0" t="n">
        <v>212857457</v>
      </c>
      <c r="J1418" s="0" t="s">
        <v>2791</v>
      </c>
    </row>
    <row r="1419" customFormat="false" ht="15" hidden="false" customHeight="false" outlineLevel="0" collapsed="false">
      <c r="A1419" s="0" t="s">
        <v>2792</v>
      </c>
      <c r="E1419" s="0" t="s">
        <v>402</v>
      </c>
      <c r="F1419" s="0" t="n">
        <v>141003</v>
      </c>
      <c r="G1419" s="0" t="n">
        <v>0.1</v>
      </c>
      <c r="H1419" s="0" t="n">
        <v>1</v>
      </c>
      <c r="I1419" s="0" t="n">
        <v>212857456</v>
      </c>
      <c r="J1419" s="0" t="s">
        <v>2793</v>
      </c>
    </row>
    <row r="1420" customFormat="false" ht="15" hidden="false" customHeight="false" outlineLevel="0" collapsed="false">
      <c r="A1420" s="0" t="s">
        <v>2794</v>
      </c>
      <c r="E1420" s="0" t="s">
        <v>402</v>
      </c>
      <c r="F1420" s="0" t="n">
        <v>141001</v>
      </c>
      <c r="G1420" s="0" t="n">
        <v>0.1</v>
      </c>
      <c r="H1420" s="0" t="n">
        <v>1</v>
      </c>
      <c r="I1420" s="0" t="n">
        <v>212857455</v>
      </c>
      <c r="J1420" s="0" t="s">
        <v>2795</v>
      </c>
    </row>
    <row r="1421" customFormat="false" ht="15" hidden="false" customHeight="false" outlineLevel="0" collapsed="false">
      <c r="A1421" s="0" t="s">
        <v>2796</v>
      </c>
      <c r="E1421" s="0" t="s">
        <v>402</v>
      </c>
      <c r="F1421" s="0" t="n">
        <v>141001</v>
      </c>
      <c r="G1421" s="0" t="n">
        <v>0.1</v>
      </c>
      <c r="H1421" s="0" t="n">
        <v>1</v>
      </c>
      <c r="I1421" s="0" t="n">
        <v>212857454</v>
      </c>
      <c r="J1421" s="0" t="s">
        <v>2797</v>
      </c>
    </row>
    <row r="1422" customFormat="false" ht="15" hidden="false" customHeight="false" outlineLevel="0" collapsed="false">
      <c r="A1422" s="0" t="s">
        <v>2798</v>
      </c>
      <c r="E1422" s="0" t="s">
        <v>2388</v>
      </c>
      <c r="F1422" s="0" t="n">
        <v>134003</v>
      </c>
      <c r="G1422" s="0" t="n">
        <v>0.1</v>
      </c>
      <c r="H1422" s="0" t="n">
        <v>1</v>
      </c>
      <c r="I1422" s="0" t="n">
        <v>212857453</v>
      </c>
      <c r="J1422" s="0" t="s">
        <v>2799</v>
      </c>
    </row>
    <row r="1423" customFormat="false" ht="15" hidden="false" customHeight="false" outlineLevel="0" collapsed="false">
      <c r="A1423" s="0" t="s">
        <v>2800</v>
      </c>
      <c r="E1423" s="0" t="s">
        <v>2388</v>
      </c>
      <c r="F1423" s="0" t="n">
        <v>134003</v>
      </c>
      <c r="G1423" s="0" t="n">
        <v>0.1</v>
      </c>
      <c r="H1423" s="0" t="n">
        <v>1</v>
      </c>
      <c r="I1423" s="0" t="n">
        <v>212857451</v>
      </c>
      <c r="J1423" s="0" t="s">
        <v>2801</v>
      </c>
    </row>
    <row r="1424" customFormat="false" ht="15" hidden="false" customHeight="false" outlineLevel="0" collapsed="false">
      <c r="A1424" s="0" t="s">
        <v>2802</v>
      </c>
      <c r="E1424" s="0" t="s">
        <v>2388</v>
      </c>
      <c r="F1424" s="0" t="n">
        <v>122001</v>
      </c>
      <c r="G1424" s="0" t="n">
        <v>0.1</v>
      </c>
      <c r="H1424" s="0" t="n">
        <v>1</v>
      </c>
      <c r="I1424" s="0" t="n">
        <v>212857450</v>
      </c>
      <c r="J1424" s="0" t="s">
        <v>2803</v>
      </c>
    </row>
    <row r="1425" customFormat="false" ht="15" hidden="false" customHeight="false" outlineLevel="0" collapsed="false">
      <c r="A1425" s="0" t="s">
        <v>2804</v>
      </c>
      <c r="E1425" s="0" t="s">
        <v>2388</v>
      </c>
      <c r="F1425" s="0" t="n">
        <v>122001</v>
      </c>
      <c r="G1425" s="0" t="n">
        <v>0.1</v>
      </c>
      <c r="H1425" s="0" t="n">
        <v>1</v>
      </c>
      <c r="I1425" s="0" t="n">
        <v>212857449</v>
      </c>
      <c r="J1425" s="0" t="s">
        <v>2805</v>
      </c>
    </row>
    <row r="1426" customFormat="false" ht="15" hidden="false" customHeight="false" outlineLevel="0" collapsed="false">
      <c r="A1426" s="0" t="s">
        <v>2806</v>
      </c>
      <c r="E1426" s="0" t="s">
        <v>2388</v>
      </c>
      <c r="F1426" s="0" t="n">
        <v>122001</v>
      </c>
      <c r="G1426" s="0" t="n">
        <v>0.1</v>
      </c>
      <c r="H1426" s="0" t="n">
        <v>1</v>
      </c>
      <c r="I1426" s="0" t="n">
        <v>212857448</v>
      </c>
      <c r="J1426" s="0" t="s">
        <v>2807</v>
      </c>
    </row>
    <row r="1427" customFormat="false" ht="15" hidden="false" customHeight="false" outlineLevel="0" collapsed="false">
      <c r="A1427" s="0" t="s">
        <v>2808</v>
      </c>
      <c r="E1427" s="0" t="s">
        <v>2388</v>
      </c>
      <c r="F1427" s="0" t="n">
        <v>122001</v>
      </c>
      <c r="G1427" s="0" t="n">
        <v>0.1</v>
      </c>
      <c r="H1427" s="0" t="n">
        <v>1</v>
      </c>
      <c r="I1427" s="0" t="n">
        <v>212857447</v>
      </c>
      <c r="J1427" s="0" t="s">
        <v>2809</v>
      </c>
    </row>
    <row r="1428" customFormat="false" ht="15" hidden="false" customHeight="false" outlineLevel="0" collapsed="false">
      <c r="A1428" s="0" t="s">
        <v>2810</v>
      </c>
      <c r="E1428" s="0" t="s">
        <v>2388</v>
      </c>
      <c r="F1428" s="0" t="n">
        <v>122001</v>
      </c>
      <c r="G1428" s="0" t="n">
        <v>0.1</v>
      </c>
      <c r="H1428" s="0" t="n">
        <v>1</v>
      </c>
      <c r="I1428" s="0" t="n">
        <v>212857445</v>
      </c>
      <c r="J1428" s="0" t="s">
        <v>2811</v>
      </c>
    </row>
    <row r="1429" customFormat="false" ht="15" hidden="false" customHeight="false" outlineLevel="0" collapsed="false">
      <c r="A1429" s="0" t="s">
        <v>2812</v>
      </c>
      <c r="E1429" s="0" t="s">
        <v>2388</v>
      </c>
      <c r="F1429" s="0" t="n">
        <v>122001</v>
      </c>
      <c r="G1429" s="0" t="n">
        <v>0.1</v>
      </c>
      <c r="H1429" s="0" t="n">
        <v>1</v>
      </c>
      <c r="I1429" s="0" t="n">
        <v>212857443</v>
      </c>
      <c r="J1429" s="0" t="s">
        <v>2813</v>
      </c>
    </row>
    <row r="1430" customFormat="false" ht="15" hidden="false" customHeight="false" outlineLevel="0" collapsed="false">
      <c r="A1430" s="0" t="s">
        <v>2814</v>
      </c>
      <c r="E1430" s="0" t="s">
        <v>2388</v>
      </c>
      <c r="F1430" s="0" t="n">
        <v>122001</v>
      </c>
      <c r="G1430" s="0" t="n">
        <v>0.1</v>
      </c>
      <c r="H1430" s="0" t="n">
        <v>1</v>
      </c>
      <c r="I1430" s="0" t="n">
        <v>212857442</v>
      </c>
      <c r="J1430" s="0" t="s">
        <v>2815</v>
      </c>
    </row>
    <row r="1431" customFormat="false" ht="15" hidden="false" customHeight="false" outlineLevel="0" collapsed="false">
      <c r="A1431" s="0" t="s">
        <v>2816</v>
      </c>
      <c r="E1431" s="0" t="s">
        <v>2388</v>
      </c>
      <c r="F1431" s="0" t="n">
        <v>121003</v>
      </c>
      <c r="G1431" s="0" t="n">
        <v>0.1</v>
      </c>
      <c r="H1431" s="0" t="n">
        <v>1</v>
      </c>
      <c r="I1431" s="0" t="n">
        <v>212857441</v>
      </c>
      <c r="J1431" s="0" t="s">
        <v>2817</v>
      </c>
    </row>
    <row r="1432" customFormat="false" ht="15" hidden="false" customHeight="false" outlineLevel="0" collapsed="false">
      <c r="A1432" s="0" t="s">
        <v>2818</v>
      </c>
      <c r="E1432" s="0" t="s">
        <v>2388</v>
      </c>
      <c r="F1432" s="0" t="n">
        <v>121003</v>
      </c>
      <c r="G1432" s="0" t="n">
        <v>0.1</v>
      </c>
      <c r="H1432" s="0" t="n">
        <v>1</v>
      </c>
      <c r="I1432" s="0" t="n">
        <v>212857440</v>
      </c>
      <c r="J1432" s="0" t="s">
        <v>2819</v>
      </c>
    </row>
    <row r="1433" customFormat="false" ht="15" hidden="false" customHeight="false" outlineLevel="0" collapsed="false">
      <c r="A1433" s="0" t="s">
        <v>2820</v>
      </c>
      <c r="E1433" s="0" t="s">
        <v>2388</v>
      </c>
      <c r="F1433" s="0" t="n">
        <v>121001</v>
      </c>
      <c r="G1433" s="0" t="n">
        <v>0.1</v>
      </c>
      <c r="H1433" s="0" t="n">
        <v>1</v>
      </c>
      <c r="I1433" s="0" t="n">
        <v>212857439</v>
      </c>
      <c r="J1433" s="0" t="s">
        <v>2821</v>
      </c>
    </row>
    <row r="1434" customFormat="false" ht="15" hidden="false" customHeight="false" outlineLevel="0" collapsed="false">
      <c r="A1434" s="0" t="s">
        <v>2822</v>
      </c>
      <c r="E1434" s="0" t="s">
        <v>2388</v>
      </c>
      <c r="F1434" s="0" t="n">
        <v>121001</v>
      </c>
      <c r="G1434" s="0" t="n">
        <v>0.1</v>
      </c>
      <c r="H1434" s="0" t="n">
        <v>1</v>
      </c>
      <c r="I1434" s="0" t="n">
        <v>212857438</v>
      </c>
      <c r="J1434" s="0" t="s">
        <v>2823</v>
      </c>
    </row>
    <row r="1435" customFormat="false" ht="15" hidden="false" customHeight="false" outlineLevel="0" collapsed="false">
      <c r="A1435" s="0" t="s">
        <v>2824</v>
      </c>
      <c r="E1435" s="0" t="s">
        <v>995</v>
      </c>
      <c r="F1435" s="0" t="n">
        <v>110096</v>
      </c>
      <c r="G1435" s="0" t="n">
        <v>0.1</v>
      </c>
      <c r="H1435" s="0" t="n">
        <v>1</v>
      </c>
      <c r="I1435" s="0" t="n">
        <v>212857437</v>
      </c>
      <c r="J1435" s="0" t="s">
        <v>2825</v>
      </c>
    </row>
    <row r="1436" customFormat="false" ht="15" hidden="false" customHeight="false" outlineLevel="0" collapsed="false">
      <c r="A1436" s="0" t="s">
        <v>2826</v>
      </c>
      <c r="E1436" s="0" t="s">
        <v>995</v>
      </c>
      <c r="F1436" s="0" t="n">
        <v>110094</v>
      </c>
      <c r="G1436" s="0" t="n">
        <v>0.1</v>
      </c>
      <c r="H1436" s="0" t="n">
        <v>1</v>
      </c>
      <c r="I1436" s="0" t="n">
        <v>212857436</v>
      </c>
      <c r="J1436" s="0" t="s">
        <v>2827</v>
      </c>
    </row>
    <row r="1437" customFormat="false" ht="15" hidden="false" customHeight="false" outlineLevel="0" collapsed="false">
      <c r="A1437" s="0" t="s">
        <v>2828</v>
      </c>
      <c r="E1437" s="0" t="s">
        <v>995</v>
      </c>
      <c r="F1437" s="0" t="n">
        <v>110094</v>
      </c>
      <c r="G1437" s="0" t="n">
        <v>0.1</v>
      </c>
      <c r="H1437" s="0" t="n">
        <v>1</v>
      </c>
      <c r="I1437" s="0" t="n">
        <v>212857435</v>
      </c>
      <c r="J1437" s="0" t="s">
        <v>2829</v>
      </c>
    </row>
    <row r="1438" customFormat="false" ht="15" hidden="false" customHeight="false" outlineLevel="0" collapsed="false">
      <c r="A1438" s="0" t="s">
        <v>2830</v>
      </c>
      <c r="E1438" s="0" t="s">
        <v>995</v>
      </c>
      <c r="F1438" s="0" t="n">
        <v>110093</v>
      </c>
      <c r="G1438" s="0" t="n">
        <v>0.1</v>
      </c>
      <c r="H1438" s="0" t="n">
        <v>1</v>
      </c>
      <c r="I1438" s="0" t="n">
        <v>212857434</v>
      </c>
      <c r="J1438" s="0" t="s">
        <v>2831</v>
      </c>
    </row>
    <row r="1439" customFormat="false" ht="15" hidden="false" customHeight="false" outlineLevel="0" collapsed="false">
      <c r="A1439" s="0" t="s">
        <v>2832</v>
      </c>
      <c r="E1439" s="0" t="s">
        <v>995</v>
      </c>
      <c r="F1439" s="0" t="n">
        <v>110092</v>
      </c>
      <c r="G1439" s="0" t="n">
        <v>0.1</v>
      </c>
      <c r="H1439" s="0" t="n">
        <v>1</v>
      </c>
      <c r="I1439" s="0" t="n">
        <v>212857433</v>
      </c>
      <c r="J1439" s="0" t="s">
        <v>2833</v>
      </c>
    </row>
    <row r="1440" customFormat="false" ht="15" hidden="false" customHeight="false" outlineLevel="0" collapsed="false">
      <c r="A1440" s="0" t="s">
        <v>2834</v>
      </c>
      <c r="E1440" s="0" t="s">
        <v>995</v>
      </c>
      <c r="F1440" s="0" t="n">
        <v>110092</v>
      </c>
      <c r="G1440" s="0" t="n">
        <v>0.1</v>
      </c>
      <c r="H1440" s="0" t="n">
        <v>1</v>
      </c>
      <c r="I1440" s="0" t="n">
        <v>212857432</v>
      </c>
      <c r="J1440" s="0" t="s">
        <v>2835</v>
      </c>
    </row>
    <row r="1441" customFormat="false" ht="15" hidden="false" customHeight="false" outlineLevel="0" collapsed="false">
      <c r="A1441" s="0" t="s">
        <v>2836</v>
      </c>
      <c r="E1441" s="0" t="s">
        <v>995</v>
      </c>
      <c r="F1441" s="0" t="n">
        <v>110091</v>
      </c>
      <c r="G1441" s="0" t="n">
        <v>0.1</v>
      </c>
      <c r="H1441" s="0" t="n">
        <v>1</v>
      </c>
      <c r="I1441" s="0" t="n">
        <v>212857431</v>
      </c>
      <c r="J1441" s="0" t="s">
        <v>2837</v>
      </c>
    </row>
    <row r="1442" customFormat="false" ht="15" hidden="false" customHeight="false" outlineLevel="0" collapsed="false">
      <c r="A1442" s="0" t="s">
        <v>2838</v>
      </c>
      <c r="E1442" s="0" t="s">
        <v>995</v>
      </c>
      <c r="F1442" s="0" t="n">
        <v>110084</v>
      </c>
      <c r="G1442" s="0" t="n">
        <v>0.1</v>
      </c>
      <c r="H1442" s="0" t="n">
        <v>1</v>
      </c>
      <c r="I1442" s="0" t="n">
        <v>212857430</v>
      </c>
      <c r="J1442" s="0" t="s">
        <v>2839</v>
      </c>
    </row>
    <row r="1443" customFormat="false" ht="15" hidden="false" customHeight="false" outlineLevel="0" collapsed="false">
      <c r="A1443" s="0" t="s">
        <v>2840</v>
      </c>
      <c r="E1443" s="0" t="s">
        <v>995</v>
      </c>
      <c r="F1443" s="0" t="n">
        <v>110084</v>
      </c>
      <c r="G1443" s="0" t="n">
        <v>0.1</v>
      </c>
      <c r="H1443" s="0" t="n">
        <v>1</v>
      </c>
      <c r="I1443" s="0" t="n">
        <v>212857429</v>
      </c>
      <c r="J1443" s="0" t="s">
        <v>2841</v>
      </c>
    </row>
    <row r="1444" customFormat="false" ht="15" hidden="false" customHeight="false" outlineLevel="0" collapsed="false">
      <c r="A1444" s="0" t="s">
        <v>2842</v>
      </c>
      <c r="E1444" s="0" t="s">
        <v>995</v>
      </c>
      <c r="F1444" s="0" t="n">
        <v>110067</v>
      </c>
      <c r="G1444" s="0" t="n">
        <v>0.1</v>
      </c>
      <c r="H1444" s="0" t="n">
        <v>1</v>
      </c>
      <c r="I1444" s="0" t="n">
        <v>212857427</v>
      </c>
      <c r="J1444" s="0" t="s">
        <v>2843</v>
      </c>
    </row>
    <row r="1445" customFormat="false" ht="15" hidden="false" customHeight="false" outlineLevel="0" collapsed="false">
      <c r="A1445" s="0" t="s">
        <v>2844</v>
      </c>
      <c r="E1445" s="0" t="s">
        <v>995</v>
      </c>
      <c r="F1445" s="0" t="n">
        <v>110067</v>
      </c>
      <c r="G1445" s="0" t="n">
        <v>0.1</v>
      </c>
      <c r="H1445" s="0" t="n">
        <v>1</v>
      </c>
      <c r="I1445" s="0" t="n">
        <v>212857426</v>
      </c>
      <c r="J1445" s="0" t="s">
        <v>2845</v>
      </c>
    </row>
    <row r="1446" customFormat="false" ht="15" hidden="false" customHeight="false" outlineLevel="0" collapsed="false">
      <c r="A1446" s="0" t="s">
        <v>2846</v>
      </c>
      <c r="E1446" s="0" t="s">
        <v>995</v>
      </c>
      <c r="F1446" s="0" t="n">
        <v>110059</v>
      </c>
      <c r="G1446" s="0" t="n">
        <v>0.1</v>
      </c>
      <c r="H1446" s="0" t="n">
        <v>1</v>
      </c>
      <c r="I1446" s="0" t="n">
        <v>212857425</v>
      </c>
      <c r="J1446" s="0" t="s">
        <v>2847</v>
      </c>
    </row>
    <row r="1447" customFormat="false" ht="15" hidden="false" customHeight="false" outlineLevel="0" collapsed="false">
      <c r="A1447" s="0" t="s">
        <v>2848</v>
      </c>
      <c r="E1447" s="0" t="s">
        <v>995</v>
      </c>
      <c r="F1447" s="0" t="n">
        <v>110059</v>
      </c>
      <c r="G1447" s="0" t="n">
        <v>0.1</v>
      </c>
      <c r="H1447" s="0" t="n">
        <v>1</v>
      </c>
      <c r="I1447" s="0" t="n">
        <v>212857424</v>
      </c>
      <c r="J1447" s="0" t="s">
        <v>2849</v>
      </c>
    </row>
    <row r="1448" customFormat="false" ht="15" hidden="false" customHeight="false" outlineLevel="0" collapsed="false">
      <c r="A1448" s="0" t="s">
        <v>2850</v>
      </c>
      <c r="E1448" s="0" t="s">
        <v>995</v>
      </c>
      <c r="F1448" s="0" t="n">
        <v>110059</v>
      </c>
      <c r="G1448" s="0" t="n">
        <v>0.1</v>
      </c>
      <c r="H1448" s="0" t="n">
        <v>1</v>
      </c>
      <c r="I1448" s="0" t="n">
        <v>212857423</v>
      </c>
      <c r="J1448" s="0" t="s">
        <v>2851</v>
      </c>
    </row>
    <row r="1449" customFormat="false" ht="15" hidden="false" customHeight="false" outlineLevel="0" collapsed="false">
      <c r="A1449" s="0" t="s">
        <v>2852</v>
      </c>
      <c r="E1449" s="0" t="s">
        <v>995</v>
      </c>
      <c r="F1449" s="0" t="n">
        <v>110059</v>
      </c>
      <c r="G1449" s="0" t="n">
        <v>0.1</v>
      </c>
      <c r="H1449" s="0" t="n">
        <v>1</v>
      </c>
      <c r="I1449" s="0" t="n">
        <v>212857422</v>
      </c>
      <c r="J1449" s="0" t="s">
        <v>2853</v>
      </c>
    </row>
    <row r="1450" customFormat="false" ht="15" hidden="false" customHeight="false" outlineLevel="0" collapsed="false">
      <c r="A1450" s="0" t="s">
        <v>2854</v>
      </c>
      <c r="E1450" s="0" t="s">
        <v>995</v>
      </c>
      <c r="F1450" s="0" t="n">
        <v>110058</v>
      </c>
      <c r="G1450" s="0" t="n">
        <v>0.1</v>
      </c>
      <c r="H1450" s="0" t="n">
        <v>1</v>
      </c>
      <c r="I1450" s="0" t="n">
        <v>212857421</v>
      </c>
      <c r="J1450" s="0" t="s">
        <v>2855</v>
      </c>
    </row>
    <row r="1451" customFormat="false" ht="15" hidden="false" customHeight="false" outlineLevel="0" collapsed="false">
      <c r="A1451" s="0" t="s">
        <v>2856</v>
      </c>
      <c r="E1451" s="0" t="s">
        <v>995</v>
      </c>
      <c r="F1451" s="0" t="n">
        <v>110058</v>
      </c>
      <c r="G1451" s="0" t="n">
        <v>0.1</v>
      </c>
      <c r="H1451" s="0" t="n">
        <v>1</v>
      </c>
      <c r="I1451" s="0" t="n">
        <v>212857420</v>
      </c>
      <c r="J1451" s="0" t="s">
        <v>2857</v>
      </c>
    </row>
    <row r="1452" customFormat="false" ht="15" hidden="false" customHeight="false" outlineLevel="0" collapsed="false">
      <c r="A1452" s="0" t="s">
        <v>2858</v>
      </c>
      <c r="E1452" s="0" t="s">
        <v>995</v>
      </c>
      <c r="F1452" s="0" t="n">
        <v>110054</v>
      </c>
      <c r="G1452" s="0" t="n">
        <v>0.1</v>
      </c>
      <c r="H1452" s="0" t="n">
        <v>1</v>
      </c>
      <c r="I1452" s="0" t="n">
        <v>212857419</v>
      </c>
      <c r="J1452" s="0" t="s">
        <v>2859</v>
      </c>
    </row>
    <row r="1453" customFormat="false" ht="15" hidden="false" customHeight="false" outlineLevel="0" collapsed="false">
      <c r="A1453" s="0" t="s">
        <v>2860</v>
      </c>
      <c r="E1453" s="0" t="s">
        <v>995</v>
      </c>
      <c r="F1453" s="0" t="n">
        <v>110052</v>
      </c>
      <c r="G1453" s="0" t="n">
        <v>0.1</v>
      </c>
      <c r="H1453" s="0" t="n">
        <v>1</v>
      </c>
      <c r="I1453" s="0" t="n">
        <v>212857418</v>
      </c>
      <c r="J1453" s="0" t="s">
        <v>2861</v>
      </c>
    </row>
    <row r="1454" customFormat="false" ht="15" hidden="false" customHeight="false" outlineLevel="0" collapsed="false">
      <c r="A1454" s="0" t="s">
        <v>2862</v>
      </c>
      <c r="E1454" s="0" t="s">
        <v>995</v>
      </c>
      <c r="F1454" s="0" t="n">
        <v>110052</v>
      </c>
      <c r="G1454" s="0" t="n">
        <v>0.1</v>
      </c>
      <c r="H1454" s="0" t="n">
        <v>1</v>
      </c>
      <c r="I1454" s="0" t="n">
        <v>212857417</v>
      </c>
      <c r="J1454" s="0" t="s">
        <v>2863</v>
      </c>
    </row>
    <row r="1455" customFormat="false" ht="15" hidden="false" customHeight="false" outlineLevel="0" collapsed="false">
      <c r="A1455" s="0" t="s">
        <v>1071</v>
      </c>
      <c r="E1455" s="0" t="s">
        <v>995</v>
      </c>
      <c r="F1455" s="0" t="n">
        <v>110052</v>
      </c>
      <c r="G1455" s="0" t="n">
        <v>0.1</v>
      </c>
      <c r="H1455" s="0" t="n">
        <v>1</v>
      </c>
      <c r="I1455" s="0" t="n">
        <v>212857416</v>
      </c>
      <c r="J1455" s="0" t="s">
        <v>2864</v>
      </c>
    </row>
    <row r="1456" customFormat="false" ht="15" hidden="false" customHeight="false" outlineLevel="0" collapsed="false">
      <c r="A1456" s="0" t="s">
        <v>1073</v>
      </c>
      <c r="E1456" s="0" t="s">
        <v>995</v>
      </c>
      <c r="F1456" s="0" t="n">
        <v>110052</v>
      </c>
      <c r="G1456" s="0" t="n">
        <v>0.1</v>
      </c>
      <c r="H1456" s="0" t="n">
        <v>1</v>
      </c>
      <c r="I1456" s="0" t="n">
        <v>212857415</v>
      </c>
      <c r="J1456" s="0" t="s">
        <v>2865</v>
      </c>
    </row>
    <row r="1457" customFormat="false" ht="15" hidden="false" customHeight="false" outlineLevel="0" collapsed="false">
      <c r="A1457" s="0" t="s">
        <v>2866</v>
      </c>
      <c r="E1457" s="0" t="s">
        <v>995</v>
      </c>
      <c r="F1457" s="0" t="n">
        <v>110048</v>
      </c>
      <c r="G1457" s="0" t="n">
        <v>0.1</v>
      </c>
      <c r="H1457" s="0" t="n">
        <v>1</v>
      </c>
      <c r="I1457" s="0" t="n">
        <v>212857414</v>
      </c>
      <c r="J1457" s="0" t="s">
        <v>2867</v>
      </c>
    </row>
    <row r="1458" customFormat="false" ht="15" hidden="false" customHeight="false" outlineLevel="0" collapsed="false">
      <c r="A1458" s="0" t="s">
        <v>2868</v>
      </c>
      <c r="E1458" s="0" t="s">
        <v>995</v>
      </c>
      <c r="F1458" s="0" t="n">
        <v>110045</v>
      </c>
      <c r="G1458" s="0" t="n">
        <v>0.1</v>
      </c>
      <c r="H1458" s="0" t="n">
        <v>1</v>
      </c>
      <c r="I1458" s="0" t="n">
        <v>212857413</v>
      </c>
      <c r="J1458" s="0" t="s">
        <v>2869</v>
      </c>
    </row>
    <row r="1459" customFormat="false" ht="15" hidden="false" customHeight="false" outlineLevel="0" collapsed="false">
      <c r="A1459" s="0" t="s">
        <v>2870</v>
      </c>
      <c r="E1459" s="0" t="s">
        <v>995</v>
      </c>
      <c r="F1459" s="0" t="n">
        <v>110045</v>
      </c>
      <c r="G1459" s="0" t="n">
        <v>0.1</v>
      </c>
      <c r="H1459" s="0" t="n">
        <v>1</v>
      </c>
      <c r="I1459" s="0" t="n">
        <v>212857411</v>
      </c>
      <c r="J1459" s="0" t="s">
        <v>2871</v>
      </c>
    </row>
    <row r="1460" customFormat="false" ht="15" hidden="false" customHeight="false" outlineLevel="0" collapsed="false">
      <c r="A1460" s="0" t="s">
        <v>2872</v>
      </c>
      <c r="E1460" s="0" t="s">
        <v>995</v>
      </c>
      <c r="F1460" s="0" t="n">
        <v>110045</v>
      </c>
      <c r="G1460" s="0" t="n">
        <v>0.1</v>
      </c>
      <c r="H1460" s="0" t="n">
        <v>1</v>
      </c>
      <c r="I1460" s="0" t="n">
        <v>212857410</v>
      </c>
      <c r="J1460" s="0" t="s">
        <v>2873</v>
      </c>
    </row>
    <row r="1461" customFormat="false" ht="15" hidden="false" customHeight="false" outlineLevel="0" collapsed="false">
      <c r="A1461" s="0" t="s">
        <v>2874</v>
      </c>
      <c r="E1461" s="0" t="s">
        <v>995</v>
      </c>
      <c r="F1461" s="0" t="n">
        <v>110044</v>
      </c>
      <c r="G1461" s="0" t="n">
        <v>0.1</v>
      </c>
      <c r="H1461" s="0" t="n">
        <v>1</v>
      </c>
      <c r="I1461" s="0" t="n">
        <v>212857409</v>
      </c>
      <c r="J1461" s="0" t="s">
        <v>2875</v>
      </c>
    </row>
    <row r="1462" customFormat="false" ht="15" hidden="false" customHeight="false" outlineLevel="0" collapsed="false">
      <c r="A1462" s="0" t="s">
        <v>2876</v>
      </c>
      <c r="E1462" s="0" t="s">
        <v>995</v>
      </c>
      <c r="F1462" s="0" t="n">
        <v>110044</v>
      </c>
      <c r="G1462" s="0" t="n">
        <v>0.1</v>
      </c>
      <c r="H1462" s="0" t="n">
        <v>1</v>
      </c>
      <c r="I1462" s="0" t="n">
        <v>212857408</v>
      </c>
      <c r="J1462" s="0" t="s">
        <v>2877</v>
      </c>
    </row>
    <row r="1463" customFormat="false" ht="15" hidden="false" customHeight="false" outlineLevel="0" collapsed="false">
      <c r="A1463" s="0" t="s">
        <v>2878</v>
      </c>
      <c r="E1463" s="0" t="s">
        <v>995</v>
      </c>
      <c r="F1463" s="0" t="n">
        <v>110044</v>
      </c>
      <c r="G1463" s="0" t="n">
        <v>0.1</v>
      </c>
      <c r="H1463" s="0" t="n">
        <v>1</v>
      </c>
      <c r="I1463" s="0" t="n">
        <v>212857407</v>
      </c>
      <c r="J1463" s="0" t="s">
        <v>2879</v>
      </c>
    </row>
    <row r="1464" customFormat="false" ht="15" hidden="false" customHeight="false" outlineLevel="0" collapsed="false">
      <c r="A1464" s="0" t="s">
        <v>2880</v>
      </c>
      <c r="E1464" s="0" t="s">
        <v>995</v>
      </c>
      <c r="F1464" s="0" t="n">
        <v>110043</v>
      </c>
      <c r="G1464" s="0" t="n">
        <v>0.1</v>
      </c>
      <c r="H1464" s="0" t="n">
        <v>1</v>
      </c>
      <c r="I1464" s="0" t="n">
        <v>212857406</v>
      </c>
      <c r="J1464" s="0" t="s">
        <v>2881</v>
      </c>
    </row>
    <row r="1465" customFormat="false" ht="15" hidden="false" customHeight="false" outlineLevel="0" collapsed="false">
      <c r="A1465" s="0" t="s">
        <v>2882</v>
      </c>
      <c r="E1465" s="0" t="s">
        <v>995</v>
      </c>
      <c r="F1465" s="0" t="n">
        <v>110043</v>
      </c>
      <c r="G1465" s="0" t="n">
        <v>0.1</v>
      </c>
      <c r="H1465" s="0" t="n">
        <v>1</v>
      </c>
      <c r="I1465" s="0" t="n">
        <v>212857405</v>
      </c>
      <c r="J1465" s="0" t="s">
        <v>2883</v>
      </c>
    </row>
    <row r="1466" customFormat="false" ht="15" hidden="false" customHeight="false" outlineLevel="0" collapsed="false">
      <c r="A1466" s="0" t="s">
        <v>2884</v>
      </c>
      <c r="E1466" s="0" t="s">
        <v>995</v>
      </c>
      <c r="F1466" s="0" t="n">
        <v>110042</v>
      </c>
      <c r="G1466" s="0" t="n">
        <v>0.1</v>
      </c>
      <c r="H1466" s="0" t="n">
        <v>1</v>
      </c>
      <c r="I1466" s="0" t="n">
        <v>212857404</v>
      </c>
      <c r="J1466" s="0" t="s">
        <v>2885</v>
      </c>
    </row>
    <row r="1467" customFormat="false" ht="15" hidden="false" customHeight="false" outlineLevel="0" collapsed="false">
      <c r="A1467" s="0" t="s">
        <v>2886</v>
      </c>
      <c r="E1467" s="0" t="s">
        <v>995</v>
      </c>
      <c r="F1467" s="0" t="n">
        <v>110041</v>
      </c>
      <c r="G1467" s="0" t="n">
        <v>0.1</v>
      </c>
      <c r="H1467" s="0" t="n">
        <v>1</v>
      </c>
      <c r="I1467" s="0" t="n">
        <v>212857403</v>
      </c>
      <c r="J1467" s="0" t="s">
        <v>2887</v>
      </c>
    </row>
    <row r="1468" customFormat="false" ht="15" hidden="false" customHeight="false" outlineLevel="0" collapsed="false">
      <c r="A1468" s="0" t="s">
        <v>2888</v>
      </c>
      <c r="E1468" s="0" t="s">
        <v>995</v>
      </c>
      <c r="F1468" s="0" t="n">
        <v>110037</v>
      </c>
      <c r="G1468" s="0" t="n">
        <v>0.1</v>
      </c>
      <c r="H1468" s="0" t="n">
        <v>1</v>
      </c>
      <c r="I1468" s="0" t="n">
        <v>212857402</v>
      </c>
      <c r="J1468" s="0" t="s">
        <v>2889</v>
      </c>
    </row>
    <row r="1469" customFormat="false" ht="15" hidden="false" customHeight="false" outlineLevel="0" collapsed="false">
      <c r="A1469" s="0" t="s">
        <v>2890</v>
      </c>
      <c r="E1469" s="0" t="s">
        <v>995</v>
      </c>
      <c r="F1469" s="0" t="n">
        <v>110035</v>
      </c>
      <c r="G1469" s="0" t="n">
        <v>0.1</v>
      </c>
      <c r="H1469" s="0" t="n">
        <v>1</v>
      </c>
      <c r="I1469" s="0" t="n">
        <v>212857401</v>
      </c>
      <c r="J1469" s="0" t="s">
        <v>2891</v>
      </c>
    </row>
    <row r="1470" customFormat="false" ht="15" hidden="false" customHeight="false" outlineLevel="0" collapsed="false">
      <c r="A1470" s="0" t="s">
        <v>2892</v>
      </c>
      <c r="E1470" s="0" t="s">
        <v>995</v>
      </c>
      <c r="F1470" s="0" t="n">
        <v>110033</v>
      </c>
      <c r="G1470" s="0" t="n">
        <v>0.1</v>
      </c>
      <c r="H1470" s="0" t="n">
        <v>1</v>
      </c>
      <c r="I1470" s="0" t="n">
        <v>212857400</v>
      </c>
      <c r="J1470" s="0" t="s">
        <v>2893</v>
      </c>
    </row>
    <row r="1471" customFormat="false" ht="15" hidden="false" customHeight="false" outlineLevel="0" collapsed="false">
      <c r="A1471" s="0" t="s">
        <v>2894</v>
      </c>
      <c r="E1471" s="0" t="s">
        <v>995</v>
      </c>
      <c r="F1471" s="0" t="n">
        <v>110030</v>
      </c>
      <c r="G1471" s="0" t="n">
        <v>0.1</v>
      </c>
      <c r="H1471" s="0" t="n">
        <v>1</v>
      </c>
      <c r="I1471" s="0" t="n">
        <v>212857399</v>
      </c>
      <c r="J1471" s="0" t="s">
        <v>2895</v>
      </c>
    </row>
    <row r="1472" customFormat="false" ht="15" hidden="false" customHeight="false" outlineLevel="0" collapsed="false">
      <c r="A1472" s="0" t="s">
        <v>2896</v>
      </c>
      <c r="E1472" s="0" t="s">
        <v>995</v>
      </c>
      <c r="F1472" s="0" t="n">
        <v>110029</v>
      </c>
      <c r="G1472" s="0" t="n">
        <v>0.1</v>
      </c>
      <c r="H1472" s="0" t="n">
        <v>1</v>
      </c>
      <c r="I1472" s="0" t="n">
        <v>212857398</v>
      </c>
      <c r="J1472" s="0" t="s">
        <v>2897</v>
      </c>
    </row>
    <row r="1473" customFormat="false" ht="15" hidden="false" customHeight="false" outlineLevel="0" collapsed="false">
      <c r="A1473" s="0" t="s">
        <v>2898</v>
      </c>
      <c r="E1473" s="0" t="s">
        <v>995</v>
      </c>
      <c r="F1473" s="0" t="n">
        <v>110029</v>
      </c>
      <c r="G1473" s="0" t="n">
        <v>0.1</v>
      </c>
      <c r="H1473" s="0" t="n">
        <v>1</v>
      </c>
      <c r="I1473" s="0" t="n">
        <v>212857397</v>
      </c>
      <c r="J1473" s="0" t="s">
        <v>2899</v>
      </c>
    </row>
    <row r="1474" customFormat="false" ht="15" hidden="false" customHeight="false" outlineLevel="0" collapsed="false">
      <c r="A1474" s="0" t="s">
        <v>2900</v>
      </c>
      <c r="E1474" s="0" t="s">
        <v>995</v>
      </c>
      <c r="F1474" s="0" t="n">
        <v>110027</v>
      </c>
      <c r="G1474" s="0" t="n">
        <v>0.1</v>
      </c>
      <c r="H1474" s="0" t="n">
        <v>1</v>
      </c>
      <c r="I1474" s="0" t="n">
        <v>212857396</v>
      </c>
      <c r="J1474" s="0" t="s">
        <v>2901</v>
      </c>
    </row>
    <row r="1475" customFormat="false" ht="15" hidden="false" customHeight="false" outlineLevel="0" collapsed="false">
      <c r="A1475" s="0" t="s">
        <v>2902</v>
      </c>
      <c r="E1475" s="0" t="s">
        <v>995</v>
      </c>
      <c r="F1475" s="0" t="n">
        <v>110025</v>
      </c>
      <c r="G1475" s="0" t="n">
        <v>0.1</v>
      </c>
      <c r="H1475" s="0" t="n">
        <v>1</v>
      </c>
      <c r="I1475" s="0" t="n">
        <v>212857395</v>
      </c>
      <c r="J1475" s="0" t="s">
        <v>2903</v>
      </c>
    </row>
    <row r="1476" customFormat="false" ht="15" hidden="false" customHeight="false" outlineLevel="0" collapsed="false">
      <c r="A1476" s="0" t="s">
        <v>2904</v>
      </c>
      <c r="E1476" s="0" t="s">
        <v>995</v>
      </c>
      <c r="F1476" s="0" t="n">
        <v>110023</v>
      </c>
      <c r="G1476" s="0" t="n">
        <v>0.1</v>
      </c>
      <c r="H1476" s="0" t="n">
        <v>1</v>
      </c>
      <c r="I1476" s="0" t="n">
        <v>212857393</v>
      </c>
      <c r="J1476" s="0" t="s">
        <v>2905</v>
      </c>
    </row>
    <row r="1477" customFormat="false" ht="15" hidden="false" customHeight="false" outlineLevel="0" collapsed="false">
      <c r="A1477" s="0" t="s">
        <v>2906</v>
      </c>
      <c r="E1477" s="0" t="s">
        <v>995</v>
      </c>
      <c r="F1477" s="0" t="n">
        <v>110019</v>
      </c>
      <c r="G1477" s="0" t="n">
        <v>0.1</v>
      </c>
      <c r="H1477" s="0" t="n">
        <v>1</v>
      </c>
      <c r="I1477" s="0" t="n">
        <v>212857390</v>
      </c>
      <c r="J1477" s="0" t="s">
        <v>2907</v>
      </c>
    </row>
    <row r="1478" customFormat="false" ht="15" hidden="false" customHeight="false" outlineLevel="0" collapsed="false">
      <c r="A1478" s="0" t="s">
        <v>2908</v>
      </c>
      <c r="E1478" s="0" t="s">
        <v>995</v>
      </c>
      <c r="F1478" s="0" t="n">
        <v>110019</v>
      </c>
      <c r="G1478" s="0" t="n">
        <v>0.1</v>
      </c>
      <c r="H1478" s="0" t="n">
        <v>1</v>
      </c>
      <c r="I1478" s="0" t="n">
        <v>212857389</v>
      </c>
      <c r="J1478" s="0" t="s">
        <v>2909</v>
      </c>
    </row>
    <row r="1479" customFormat="false" ht="15" hidden="false" customHeight="false" outlineLevel="0" collapsed="false">
      <c r="A1479" s="0" t="s">
        <v>2910</v>
      </c>
      <c r="E1479" s="0" t="s">
        <v>995</v>
      </c>
      <c r="F1479" s="0" t="n">
        <v>110019</v>
      </c>
      <c r="G1479" s="0" t="n">
        <v>0.1</v>
      </c>
      <c r="H1479" s="0" t="n">
        <v>1</v>
      </c>
      <c r="I1479" s="0" t="n">
        <v>212857388</v>
      </c>
      <c r="J1479" s="0" t="s">
        <v>2911</v>
      </c>
    </row>
    <row r="1480" customFormat="false" ht="15" hidden="false" customHeight="false" outlineLevel="0" collapsed="false">
      <c r="A1480" s="0" t="s">
        <v>2912</v>
      </c>
      <c r="E1480" s="0" t="s">
        <v>995</v>
      </c>
      <c r="F1480" s="0" t="n">
        <v>110019</v>
      </c>
      <c r="G1480" s="0" t="n">
        <v>0.1</v>
      </c>
      <c r="H1480" s="0" t="n">
        <v>1</v>
      </c>
      <c r="I1480" s="0" t="n">
        <v>212857387</v>
      </c>
      <c r="J1480" s="0" t="s">
        <v>2913</v>
      </c>
    </row>
    <row r="1481" customFormat="false" ht="15" hidden="false" customHeight="false" outlineLevel="0" collapsed="false">
      <c r="A1481" s="0" t="s">
        <v>2914</v>
      </c>
      <c r="E1481" s="0" t="s">
        <v>995</v>
      </c>
      <c r="F1481" s="0" t="n">
        <v>110019</v>
      </c>
      <c r="G1481" s="0" t="n">
        <v>0.1</v>
      </c>
      <c r="H1481" s="0" t="n">
        <v>1</v>
      </c>
      <c r="I1481" s="0" t="n">
        <v>212857386</v>
      </c>
      <c r="J1481" s="0" t="s">
        <v>2915</v>
      </c>
    </row>
    <row r="1482" customFormat="false" ht="15" hidden="false" customHeight="false" outlineLevel="0" collapsed="false">
      <c r="A1482" s="0" t="s">
        <v>2916</v>
      </c>
      <c r="E1482" s="0" t="s">
        <v>995</v>
      </c>
      <c r="F1482" s="0" t="n">
        <v>110018</v>
      </c>
      <c r="G1482" s="0" t="n">
        <v>0.1</v>
      </c>
      <c r="H1482" s="0" t="n">
        <v>1</v>
      </c>
      <c r="I1482" s="0" t="n">
        <v>212857385</v>
      </c>
      <c r="J1482" s="0" t="s">
        <v>2917</v>
      </c>
    </row>
    <row r="1483" customFormat="false" ht="15" hidden="false" customHeight="false" outlineLevel="0" collapsed="false">
      <c r="A1483" s="0" t="s">
        <v>2918</v>
      </c>
      <c r="E1483" s="0" t="s">
        <v>995</v>
      </c>
      <c r="F1483" s="0" t="n">
        <v>110017</v>
      </c>
      <c r="G1483" s="0" t="n">
        <v>0.1</v>
      </c>
      <c r="H1483" s="0" t="n">
        <v>1</v>
      </c>
      <c r="I1483" s="0" t="n">
        <v>212857384</v>
      </c>
      <c r="J1483" s="0" t="s">
        <v>2919</v>
      </c>
    </row>
    <row r="1484" customFormat="false" ht="15" hidden="false" customHeight="false" outlineLevel="0" collapsed="false">
      <c r="A1484" s="0" t="s">
        <v>2920</v>
      </c>
      <c r="E1484" s="0" t="s">
        <v>995</v>
      </c>
      <c r="F1484" s="0" t="n">
        <v>110016</v>
      </c>
      <c r="G1484" s="0" t="n">
        <v>0.1</v>
      </c>
      <c r="H1484" s="0" t="n">
        <v>1</v>
      </c>
      <c r="I1484" s="0" t="n">
        <v>212857383</v>
      </c>
      <c r="J1484" s="0" t="s">
        <v>2921</v>
      </c>
    </row>
    <row r="1485" customFormat="false" ht="15" hidden="false" customHeight="false" outlineLevel="0" collapsed="false">
      <c r="A1485" s="0" t="s">
        <v>2922</v>
      </c>
      <c r="E1485" s="0" t="s">
        <v>995</v>
      </c>
      <c r="F1485" s="0" t="n">
        <v>110016</v>
      </c>
      <c r="G1485" s="0" t="n">
        <v>0.1</v>
      </c>
      <c r="H1485" s="0" t="n">
        <v>1</v>
      </c>
      <c r="I1485" s="0" t="n">
        <v>212857382</v>
      </c>
      <c r="J1485" s="0" t="s">
        <v>2923</v>
      </c>
    </row>
    <row r="1486" customFormat="false" ht="15" hidden="false" customHeight="false" outlineLevel="0" collapsed="false">
      <c r="A1486" s="0" t="s">
        <v>2924</v>
      </c>
      <c r="E1486" s="0" t="s">
        <v>995</v>
      </c>
      <c r="F1486" s="0" t="n">
        <v>110015</v>
      </c>
      <c r="G1486" s="0" t="n">
        <v>0.1</v>
      </c>
      <c r="H1486" s="0" t="n">
        <v>1</v>
      </c>
      <c r="I1486" s="0" t="n">
        <v>212857381</v>
      </c>
      <c r="J1486" s="0" t="s">
        <v>2925</v>
      </c>
    </row>
    <row r="1487" customFormat="false" ht="15" hidden="false" customHeight="false" outlineLevel="0" collapsed="false">
      <c r="A1487" s="0" t="s">
        <v>2926</v>
      </c>
      <c r="E1487" s="0" t="s">
        <v>995</v>
      </c>
      <c r="F1487" s="0" t="n">
        <v>110015</v>
      </c>
      <c r="G1487" s="0" t="n">
        <v>0.1</v>
      </c>
      <c r="H1487" s="0" t="n">
        <v>1</v>
      </c>
      <c r="I1487" s="0" t="n">
        <v>212857380</v>
      </c>
      <c r="J1487" s="0" t="s">
        <v>2927</v>
      </c>
    </row>
    <row r="1488" customFormat="false" ht="15" hidden="false" customHeight="false" outlineLevel="0" collapsed="false">
      <c r="A1488" s="0" t="s">
        <v>2928</v>
      </c>
      <c r="E1488" s="0" t="s">
        <v>995</v>
      </c>
      <c r="F1488" s="0" t="n">
        <v>110015</v>
      </c>
      <c r="G1488" s="0" t="n">
        <v>0.1</v>
      </c>
      <c r="H1488" s="0" t="n">
        <v>1</v>
      </c>
      <c r="I1488" s="0" t="n">
        <v>212857379</v>
      </c>
      <c r="J1488" s="0" t="s">
        <v>2929</v>
      </c>
    </row>
    <row r="1489" customFormat="false" ht="15" hidden="false" customHeight="false" outlineLevel="0" collapsed="false">
      <c r="A1489" s="0" t="s">
        <v>2930</v>
      </c>
      <c r="E1489" s="0" t="s">
        <v>995</v>
      </c>
      <c r="F1489" s="0" t="n">
        <v>110013</v>
      </c>
      <c r="G1489" s="0" t="n">
        <v>0.1</v>
      </c>
      <c r="H1489" s="0" t="n">
        <v>1</v>
      </c>
      <c r="I1489" s="0" t="n">
        <v>212857378</v>
      </c>
      <c r="J1489" s="0" t="s">
        <v>2931</v>
      </c>
    </row>
    <row r="1490" customFormat="false" ht="15" hidden="false" customHeight="false" outlineLevel="0" collapsed="false">
      <c r="A1490" s="0" t="s">
        <v>2932</v>
      </c>
      <c r="E1490" s="0" t="s">
        <v>995</v>
      </c>
      <c r="F1490" s="0" t="n">
        <v>110008</v>
      </c>
      <c r="G1490" s="0" t="n">
        <v>0.1</v>
      </c>
      <c r="H1490" s="0" t="n">
        <v>1</v>
      </c>
      <c r="I1490" s="0" t="n">
        <v>212857377</v>
      </c>
      <c r="J1490" s="0" t="s">
        <v>2933</v>
      </c>
    </row>
    <row r="1491" customFormat="false" ht="15" hidden="false" customHeight="false" outlineLevel="0" collapsed="false">
      <c r="A1491" s="0" t="s">
        <v>2934</v>
      </c>
      <c r="E1491" s="0" t="s">
        <v>995</v>
      </c>
      <c r="F1491" s="0" t="n">
        <v>110006</v>
      </c>
      <c r="G1491" s="0" t="n">
        <v>0.1</v>
      </c>
      <c r="H1491" s="0" t="n">
        <v>1</v>
      </c>
      <c r="I1491" s="0" t="n">
        <v>212857376</v>
      </c>
      <c r="J1491" s="0" t="s">
        <v>2935</v>
      </c>
    </row>
    <row r="1492" customFormat="false" ht="15" hidden="false" customHeight="false" outlineLevel="0" collapsed="false">
      <c r="A1492" s="0" t="s">
        <v>2936</v>
      </c>
      <c r="E1492" s="0" t="s">
        <v>995</v>
      </c>
      <c r="F1492" s="0" t="n">
        <v>110005</v>
      </c>
      <c r="G1492" s="0" t="n">
        <v>0.1</v>
      </c>
      <c r="H1492" s="0" t="n">
        <v>1</v>
      </c>
      <c r="I1492" s="0" t="n">
        <v>212857375</v>
      </c>
      <c r="J1492" s="0" t="s">
        <v>2937</v>
      </c>
    </row>
    <row r="1493" customFormat="false" ht="15" hidden="false" customHeight="false" outlineLevel="0" collapsed="false">
      <c r="A1493" s="0" t="s">
        <v>2938</v>
      </c>
      <c r="E1493" s="0" t="s">
        <v>995</v>
      </c>
      <c r="F1493" s="0" t="n">
        <v>110002</v>
      </c>
      <c r="G1493" s="0" t="n">
        <v>0.1</v>
      </c>
      <c r="H1493" s="0" t="n">
        <v>1</v>
      </c>
      <c r="I1493" s="0" t="n">
        <v>212857374</v>
      </c>
      <c r="J1493" s="0" t="s">
        <v>2939</v>
      </c>
    </row>
    <row r="1494" customFormat="false" ht="15" hidden="false" customHeight="false" outlineLevel="0" collapsed="false">
      <c r="A1494" s="0" t="s">
        <v>2940</v>
      </c>
      <c r="E1494" s="0" t="s">
        <v>194</v>
      </c>
      <c r="F1494" s="0" t="n">
        <v>400037</v>
      </c>
      <c r="G1494" s="0" t="n">
        <v>0.1</v>
      </c>
      <c r="H1494" s="0" t="n">
        <v>1</v>
      </c>
      <c r="I1494" s="0" t="n">
        <v>212857590</v>
      </c>
      <c r="J1494" s="0" t="s">
        <v>2941</v>
      </c>
    </row>
    <row r="1495" customFormat="false" ht="15" hidden="false" customHeight="false" outlineLevel="0" collapsed="false">
      <c r="A1495" s="0" t="s">
        <v>2942</v>
      </c>
      <c r="E1495" s="0" t="s">
        <v>194</v>
      </c>
      <c r="F1495" s="0" t="n">
        <v>400037</v>
      </c>
      <c r="G1495" s="0" t="n">
        <v>0.1</v>
      </c>
      <c r="H1495" s="0" t="n">
        <v>1</v>
      </c>
      <c r="I1495" s="0" t="n">
        <v>212857591</v>
      </c>
      <c r="J1495" s="0" t="s">
        <v>2943</v>
      </c>
    </row>
    <row r="1496" customFormat="false" ht="15" hidden="false" customHeight="false" outlineLevel="0" collapsed="false">
      <c r="A1496" s="0" t="s">
        <v>2944</v>
      </c>
      <c r="E1496" s="0" t="s">
        <v>194</v>
      </c>
      <c r="F1496" s="0" t="n">
        <v>400037</v>
      </c>
      <c r="G1496" s="0" t="n">
        <v>0.1</v>
      </c>
      <c r="H1496" s="0" t="n">
        <v>1</v>
      </c>
      <c r="I1496" s="0" t="n">
        <v>212857589</v>
      </c>
      <c r="J1496" s="0" t="s">
        <v>2945</v>
      </c>
    </row>
    <row r="1497" customFormat="false" ht="15" hidden="false" customHeight="false" outlineLevel="0" collapsed="false">
      <c r="A1497" s="0" t="s">
        <v>2946</v>
      </c>
      <c r="E1497" s="0" t="s">
        <v>194</v>
      </c>
      <c r="F1497" s="0" t="n">
        <v>400037</v>
      </c>
      <c r="G1497" s="0" t="n">
        <v>0.1</v>
      </c>
      <c r="H1497" s="0" t="n">
        <v>1</v>
      </c>
      <c r="I1497" s="0" t="n">
        <v>212857587</v>
      </c>
      <c r="J1497" s="0" t="s">
        <v>2947</v>
      </c>
    </row>
    <row r="1498" customFormat="false" ht="15" hidden="false" customHeight="false" outlineLevel="0" collapsed="false">
      <c r="A1498" s="0" t="s">
        <v>2948</v>
      </c>
      <c r="E1498" s="0" t="s">
        <v>194</v>
      </c>
      <c r="F1498" s="0" t="n">
        <v>400028</v>
      </c>
      <c r="G1498" s="0" t="n">
        <v>0.1</v>
      </c>
      <c r="H1498" s="0" t="n">
        <v>1</v>
      </c>
      <c r="I1498" s="0" t="n">
        <v>212857585</v>
      </c>
      <c r="J1498" s="0" t="s">
        <v>2949</v>
      </c>
    </row>
    <row r="1499" customFormat="false" ht="15" hidden="false" customHeight="false" outlineLevel="0" collapsed="false">
      <c r="A1499" s="0" t="s">
        <v>2950</v>
      </c>
      <c r="E1499" s="0" t="s">
        <v>194</v>
      </c>
      <c r="F1499" s="0" t="n">
        <v>400027</v>
      </c>
      <c r="G1499" s="0" t="n">
        <v>0.1</v>
      </c>
      <c r="H1499" s="0" t="n">
        <v>1</v>
      </c>
      <c r="I1499" s="0" t="n">
        <v>212857584</v>
      </c>
      <c r="J1499" s="0" t="s">
        <v>2951</v>
      </c>
    </row>
    <row r="1500" customFormat="false" ht="15" hidden="false" customHeight="false" outlineLevel="0" collapsed="false">
      <c r="A1500" s="0" t="s">
        <v>1209</v>
      </c>
      <c r="E1500" s="0" t="s">
        <v>90</v>
      </c>
      <c r="F1500" s="0" t="n">
        <v>641018</v>
      </c>
      <c r="G1500" s="0" t="n">
        <v>0.1</v>
      </c>
      <c r="H1500" s="0" t="n">
        <v>1</v>
      </c>
      <c r="I1500" s="0" t="n">
        <v>212859005</v>
      </c>
      <c r="J1500" s="0" t="s">
        <v>2952</v>
      </c>
    </row>
    <row r="1501" customFormat="false" ht="15" hidden="false" customHeight="false" outlineLevel="0" collapsed="false">
      <c r="A1501" s="0" t="s">
        <v>1213</v>
      </c>
      <c r="E1501" s="0" t="s">
        <v>90</v>
      </c>
      <c r="F1501" s="0" t="n">
        <v>639116</v>
      </c>
      <c r="G1501" s="0" t="n">
        <v>0.1</v>
      </c>
      <c r="H1501" s="0" t="n">
        <v>1</v>
      </c>
      <c r="I1501" s="0" t="n">
        <v>212859181</v>
      </c>
      <c r="J1501" s="0" t="s">
        <v>2953</v>
      </c>
    </row>
    <row r="1502" customFormat="false" ht="15" hidden="false" customHeight="false" outlineLevel="0" collapsed="false">
      <c r="A1502" s="0" t="s">
        <v>2954</v>
      </c>
      <c r="E1502" s="0" t="s">
        <v>90</v>
      </c>
      <c r="F1502" s="0" t="n">
        <v>600042</v>
      </c>
      <c r="G1502" s="0" t="n">
        <v>0.1</v>
      </c>
      <c r="H1502" s="0" t="n">
        <v>1</v>
      </c>
      <c r="I1502" s="0" t="n">
        <v>212856977</v>
      </c>
      <c r="J1502" s="0" t="s">
        <v>2955</v>
      </c>
    </row>
    <row r="1503" customFormat="false" ht="15" hidden="false" customHeight="false" outlineLevel="0" collapsed="false">
      <c r="A1503" s="0" t="s">
        <v>2956</v>
      </c>
      <c r="E1503" s="0" t="s">
        <v>90</v>
      </c>
      <c r="F1503" s="0" t="n">
        <v>600040</v>
      </c>
      <c r="G1503" s="0" t="n">
        <v>0.1</v>
      </c>
      <c r="H1503" s="0" t="n">
        <v>1</v>
      </c>
      <c r="I1503" s="0" t="n">
        <v>212856954</v>
      </c>
      <c r="J1503" s="0" t="s">
        <v>2957</v>
      </c>
    </row>
    <row r="1504" customFormat="false" ht="15" hidden="false" customHeight="false" outlineLevel="0" collapsed="false">
      <c r="A1504" s="0" t="s">
        <v>2958</v>
      </c>
      <c r="E1504" s="0" t="s">
        <v>90</v>
      </c>
      <c r="F1504" s="0" t="n">
        <v>600037</v>
      </c>
      <c r="G1504" s="0" t="n">
        <v>0.1</v>
      </c>
      <c r="H1504" s="0" t="n">
        <v>1</v>
      </c>
      <c r="I1504" s="0" t="n">
        <v>212857250</v>
      </c>
      <c r="J1504" s="0" t="s">
        <v>2959</v>
      </c>
    </row>
    <row r="1505" customFormat="false" ht="15" hidden="false" customHeight="false" outlineLevel="0" collapsed="false">
      <c r="A1505" s="0" t="s">
        <v>2960</v>
      </c>
      <c r="E1505" s="0" t="s">
        <v>90</v>
      </c>
      <c r="F1505" s="0" t="n">
        <v>600037</v>
      </c>
      <c r="G1505" s="0" t="n">
        <v>0.1</v>
      </c>
      <c r="H1505" s="0" t="n">
        <v>1</v>
      </c>
      <c r="I1505" s="0" t="n">
        <v>212856890</v>
      </c>
      <c r="J1505" s="0" t="s">
        <v>2961</v>
      </c>
    </row>
    <row r="1506" customFormat="false" ht="15" hidden="false" customHeight="false" outlineLevel="0" collapsed="false">
      <c r="A1506" s="0" t="s">
        <v>2962</v>
      </c>
      <c r="E1506" s="0" t="s">
        <v>90</v>
      </c>
      <c r="F1506" s="0" t="n">
        <v>600024</v>
      </c>
      <c r="G1506" s="0" t="n">
        <v>0.1</v>
      </c>
      <c r="H1506" s="0" t="n">
        <v>1</v>
      </c>
      <c r="I1506" s="0" t="n">
        <v>212857133</v>
      </c>
      <c r="J1506" s="0" t="s">
        <v>2963</v>
      </c>
    </row>
    <row r="1507" customFormat="false" ht="15" hidden="false" customHeight="false" outlineLevel="0" collapsed="false">
      <c r="A1507" s="0" t="s">
        <v>2964</v>
      </c>
      <c r="E1507" s="0" t="s">
        <v>90</v>
      </c>
      <c r="F1507" s="0" t="n">
        <v>600021</v>
      </c>
      <c r="G1507" s="0" t="n">
        <v>0.1</v>
      </c>
      <c r="H1507" s="0" t="n">
        <v>1</v>
      </c>
      <c r="I1507" s="0" t="n">
        <v>212857041</v>
      </c>
      <c r="J1507" s="0" t="s">
        <v>2965</v>
      </c>
    </row>
    <row r="1508" customFormat="false" ht="15" hidden="false" customHeight="false" outlineLevel="0" collapsed="false">
      <c r="A1508" s="0" t="s">
        <v>2966</v>
      </c>
      <c r="E1508" s="0" t="s">
        <v>90</v>
      </c>
      <c r="F1508" s="0" t="n">
        <v>600017</v>
      </c>
      <c r="G1508" s="0" t="n">
        <v>0.1</v>
      </c>
      <c r="H1508" s="0" t="n">
        <v>1</v>
      </c>
      <c r="I1508" s="0" t="n">
        <v>212856886</v>
      </c>
      <c r="J1508" s="0" t="s">
        <v>2967</v>
      </c>
    </row>
    <row r="1509" customFormat="false" ht="15" hidden="false" customHeight="false" outlineLevel="0" collapsed="false">
      <c r="A1509" s="0" t="s">
        <v>2968</v>
      </c>
      <c r="E1509" s="0" t="s">
        <v>90</v>
      </c>
      <c r="F1509" s="0" t="n">
        <v>600004</v>
      </c>
      <c r="G1509" s="0" t="n">
        <v>0.1</v>
      </c>
      <c r="H1509" s="0" t="n">
        <v>1</v>
      </c>
      <c r="I1509" s="0" t="n">
        <v>212856869</v>
      </c>
      <c r="J1509" s="0" t="s">
        <v>2969</v>
      </c>
    </row>
    <row r="1510" customFormat="false" ht="15" hidden="false" customHeight="false" outlineLevel="0" collapsed="false">
      <c r="A1510" s="0" t="s">
        <v>2970</v>
      </c>
      <c r="E1510" s="0" t="s">
        <v>1287</v>
      </c>
      <c r="F1510" s="0" t="n">
        <v>591244</v>
      </c>
      <c r="G1510" s="0" t="n">
        <v>0.1</v>
      </c>
      <c r="H1510" s="0" t="n">
        <v>1</v>
      </c>
      <c r="I1510" s="0" t="n">
        <v>212857059</v>
      </c>
      <c r="J1510" s="0" t="s">
        <v>2971</v>
      </c>
    </row>
    <row r="1511" customFormat="false" ht="15" hidden="false" customHeight="false" outlineLevel="0" collapsed="false">
      <c r="A1511" s="0" t="s">
        <v>2972</v>
      </c>
      <c r="E1511" s="0" t="s">
        <v>1287</v>
      </c>
      <c r="F1511" s="0" t="n">
        <v>591243</v>
      </c>
      <c r="G1511" s="0" t="n">
        <v>0.1</v>
      </c>
      <c r="H1511" s="0" t="n">
        <v>1</v>
      </c>
      <c r="I1511" s="0" t="n">
        <v>212857229</v>
      </c>
      <c r="J1511" s="0" t="s">
        <v>2973</v>
      </c>
    </row>
    <row r="1512" customFormat="false" ht="15" hidden="false" customHeight="false" outlineLevel="0" collapsed="false">
      <c r="A1512" s="0" t="s">
        <v>2974</v>
      </c>
      <c r="E1512" s="0" t="s">
        <v>1287</v>
      </c>
      <c r="F1512" s="0" t="n">
        <v>586101</v>
      </c>
      <c r="G1512" s="0" t="n">
        <v>0.1</v>
      </c>
      <c r="H1512" s="0" t="n">
        <v>1</v>
      </c>
      <c r="I1512" s="0" t="n">
        <v>212857000</v>
      </c>
      <c r="J1512" s="0" t="s">
        <v>2975</v>
      </c>
    </row>
    <row r="1513" customFormat="false" ht="15" hidden="false" customHeight="false" outlineLevel="0" collapsed="false">
      <c r="A1513" s="0" t="s">
        <v>2976</v>
      </c>
      <c r="E1513" s="0" t="s">
        <v>1287</v>
      </c>
      <c r="F1513" s="0" t="n">
        <v>583227</v>
      </c>
      <c r="G1513" s="0" t="n">
        <v>0.1</v>
      </c>
      <c r="H1513" s="0" t="n">
        <v>1</v>
      </c>
      <c r="I1513" s="0" t="n">
        <v>212857187</v>
      </c>
      <c r="J1513" s="0" t="s">
        <v>2977</v>
      </c>
    </row>
    <row r="1514" customFormat="false" ht="15" hidden="false" customHeight="false" outlineLevel="0" collapsed="false">
      <c r="A1514" s="0" t="s">
        <v>2978</v>
      </c>
      <c r="E1514" s="0" t="s">
        <v>1287</v>
      </c>
      <c r="F1514" s="0" t="n">
        <v>580031</v>
      </c>
      <c r="G1514" s="0" t="n">
        <v>0.1</v>
      </c>
      <c r="H1514" s="0" t="n">
        <v>1</v>
      </c>
      <c r="I1514" s="0" t="n">
        <v>212856940</v>
      </c>
      <c r="J1514" s="0" t="s">
        <v>2979</v>
      </c>
    </row>
    <row r="1515" customFormat="false" ht="15" hidden="false" customHeight="false" outlineLevel="0" collapsed="false">
      <c r="A1515" s="0" t="s">
        <v>2980</v>
      </c>
      <c r="E1515" s="0" t="s">
        <v>1287</v>
      </c>
      <c r="F1515" s="0" t="n">
        <v>580028</v>
      </c>
      <c r="G1515" s="0" t="n">
        <v>0.1</v>
      </c>
      <c r="H1515" s="0" t="n">
        <v>1</v>
      </c>
      <c r="I1515" s="0" t="n">
        <v>212857370</v>
      </c>
      <c r="J1515" s="0" t="s">
        <v>2981</v>
      </c>
    </row>
    <row r="1516" customFormat="false" ht="15" hidden="false" customHeight="false" outlineLevel="0" collapsed="false">
      <c r="A1516" s="0" t="s">
        <v>2982</v>
      </c>
      <c r="E1516" s="0" t="s">
        <v>1287</v>
      </c>
      <c r="F1516" s="0" t="n">
        <v>577429</v>
      </c>
      <c r="G1516" s="0" t="n">
        <v>0.1</v>
      </c>
      <c r="H1516" s="0" t="n">
        <v>1</v>
      </c>
      <c r="I1516" s="0" t="n">
        <v>212857225</v>
      </c>
      <c r="J1516" s="0" t="s">
        <v>2983</v>
      </c>
    </row>
    <row r="1517" customFormat="false" ht="15" hidden="false" customHeight="false" outlineLevel="0" collapsed="false">
      <c r="A1517" s="0" t="s">
        <v>2984</v>
      </c>
      <c r="E1517" s="0" t="s">
        <v>1287</v>
      </c>
      <c r="F1517" s="0" t="n">
        <v>577231</v>
      </c>
      <c r="G1517" s="0" t="n">
        <v>0.1</v>
      </c>
      <c r="H1517" s="0" t="n">
        <v>1</v>
      </c>
      <c r="I1517" s="0" t="n">
        <v>212857173</v>
      </c>
      <c r="J1517" s="0" t="s">
        <v>2985</v>
      </c>
    </row>
    <row r="1518" customFormat="false" ht="15" hidden="false" customHeight="false" outlineLevel="0" collapsed="false">
      <c r="A1518" s="0" t="s">
        <v>2986</v>
      </c>
      <c r="E1518" s="0" t="s">
        <v>1287</v>
      </c>
      <c r="F1518" s="0" t="n">
        <v>577133</v>
      </c>
      <c r="G1518" s="0" t="n">
        <v>0.1</v>
      </c>
      <c r="H1518" s="0" t="n">
        <v>1</v>
      </c>
      <c r="I1518" s="0" t="n">
        <v>212856876</v>
      </c>
      <c r="J1518" s="0" t="s">
        <v>2987</v>
      </c>
    </row>
    <row r="1519" customFormat="false" ht="15" hidden="false" customHeight="false" outlineLevel="0" collapsed="false">
      <c r="A1519" s="0" t="s">
        <v>2988</v>
      </c>
      <c r="E1519" s="0" t="s">
        <v>1287</v>
      </c>
      <c r="F1519" s="0" t="n">
        <v>577004</v>
      </c>
      <c r="G1519" s="0" t="n">
        <v>0.1</v>
      </c>
      <c r="H1519" s="0" t="n">
        <v>1</v>
      </c>
      <c r="I1519" s="0" t="n">
        <v>212857369</v>
      </c>
      <c r="J1519" s="0" t="s">
        <v>2989</v>
      </c>
    </row>
    <row r="1520" customFormat="false" ht="15" hidden="false" customHeight="false" outlineLevel="0" collapsed="false">
      <c r="A1520" s="0" t="s">
        <v>2990</v>
      </c>
      <c r="E1520" s="0" t="s">
        <v>1287</v>
      </c>
      <c r="F1520" s="0" t="n">
        <v>577004</v>
      </c>
      <c r="G1520" s="0" t="n">
        <v>0.1</v>
      </c>
      <c r="H1520" s="0" t="n">
        <v>1</v>
      </c>
      <c r="I1520" s="0" t="n">
        <v>212857368</v>
      </c>
      <c r="J1520" s="0" t="s">
        <v>2991</v>
      </c>
    </row>
    <row r="1521" customFormat="false" ht="15" hidden="false" customHeight="false" outlineLevel="0" collapsed="false">
      <c r="A1521" s="0" t="s">
        <v>2992</v>
      </c>
      <c r="E1521" s="0" t="s">
        <v>1287</v>
      </c>
      <c r="F1521" s="0" t="n">
        <v>576102</v>
      </c>
      <c r="G1521" s="0" t="n">
        <v>0.1</v>
      </c>
      <c r="H1521" s="0" t="n">
        <v>1</v>
      </c>
      <c r="I1521" s="0" t="n">
        <v>212857154</v>
      </c>
      <c r="J1521" s="0" t="s">
        <v>2993</v>
      </c>
    </row>
    <row r="1522" customFormat="false" ht="15" hidden="false" customHeight="false" outlineLevel="0" collapsed="false">
      <c r="A1522" s="0" t="s">
        <v>2994</v>
      </c>
      <c r="E1522" s="0" t="s">
        <v>1287</v>
      </c>
      <c r="F1522" s="0" t="n">
        <v>574509</v>
      </c>
      <c r="G1522" s="0" t="n">
        <v>0.1</v>
      </c>
      <c r="H1522" s="0" t="n">
        <v>1</v>
      </c>
      <c r="I1522" s="0" t="n">
        <v>212857169</v>
      </c>
      <c r="J1522" s="0" t="s">
        <v>2995</v>
      </c>
    </row>
    <row r="1523" customFormat="false" ht="15" hidden="false" customHeight="false" outlineLevel="0" collapsed="false">
      <c r="A1523" s="0" t="s">
        <v>2996</v>
      </c>
      <c r="E1523" s="0" t="s">
        <v>1287</v>
      </c>
      <c r="F1523" s="0" t="n">
        <v>574219</v>
      </c>
      <c r="G1523" s="0" t="n">
        <v>0.1</v>
      </c>
      <c r="H1523" s="0" t="n">
        <v>1</v>
      </c>
      <c r="I1523" s="0" t="n">
        <v>212857278</v>
      </c>
      <c r="J1523" s="0" t="s">
        <v>2997</v>
      </c>
    </row>
    <row r="1524" customFormat="false" ht="15" hidden="false" customHeight="false" outlineLevel="0" collapsed="false">
      <c r="A1524" s="0" t="s">
        <v>2998</v>
      </c>
      <c r="E1524" s="0" t="s">
        <v>1287</v>
      </c>
      <c r="F1524" s="0" t="n">
        <v>574118</v>
      </c>
      <c r="G1524" s="0" t="n">
        <v>0.1</v>
      </c>
      <c r="H1524" s="0" t="n">
        <v>1</v>
      </c>
      <c r="I1524" s="0" t="n">
        <v>212857167</v>
      </c>
      <c r="J1524" s="0" t="s">
        <v>2999</v>
      </c>
    </row>
    <row r="1525" customFormat="false" ht="15" hidden="false" customHeight="false" outlineLevel="0" collapsed="false">
      <c r="A1525" s="0" t="s">
        <v>3000</v>
      </c>
      <c r="E1525" s="0" t="s">
        <v>1287</v>
      </c>
      <c r="F1525" s="0" t="n">
        <v>573201</v>
      </c>
      <c r="G1525" s="0" t="n">
        <v>0.1</v>
      </c>
      <c r="H1525" s="0" t="n">
        <v>1</v>
      </c>
      <c r="I1525" s="0" t="n">
        <v>212857363</v>
      </c>
      <c r="J1525" s="0" t="s">
        <v>3001</v>
      </c>
    </row>
    <row r="1526" customFormat="false" ht="15" hidden="false" customHeight="false" outlineLevel="0" collapsed="false">
      <c r="A1526" s="0" t="s">
        <v>3002</v>
      </c>
      <c r="E1526" s="0" t="s">
        <v>1287</v>
      </c>
      <c r="F1526" s="0" t="n">
        <v>572224</v>
      </c>
      <c r="G1526" s="0" t="n">
        <v>0.1</v>
      </c>
      <c r="H1526" s="0" t="n">
        <v>1</v>
      </c>
      <c r="I1526" s="0" t="n">
        <v>212857360</v>
      </c>
      <c r="J1526" s="0" t="s">
        <v>3003</v>
      </c>
    </row>
    <row r="1527" customFormat="false" ht="15" hidden="false" customHeight="false" outlineLevel="0" collapsed="false">
      <c r="A1527" s="0" t="s">
        <v>3004</v>
      </c>
      <c r="E1527" s="0" t="s">
        <v>1287</v>
      </c>
      <c r="F1527" s="0" t="n">
        <v>571314</v>
      </c>
      <c r="G1527" s="0" t="n">
        <v>0.1</v>
      </c>
      <c r="H1527" s="0" t="n">
        <v>1</v>
      </c>
      <c r="I1527" s="0" t="n">
        <v>212857161</v>
      </c>
      <c r="J1527" s="0" t="s">
        <v>3005</v>
      </c>
    </row>
    <row r="1528" customFormat="false" ht="15" hidden="false" customHeight="false" outlineLevel="0" collapsed="false">
      <c r="A1528" s="0" t="s">
        <v>3006</v>
      </c>
      <c r="E1528" s="0" t="s">
        <v>1287</v>
      </c>
      <c r="F1528" s="0" t="n">
        <v>570002</v>
      </c>
      <c r="G1528" s="0" t="n">
        <v>0.1</v>
      </c>
      <c r="H1528" s="0" t="n">
        <v>1</v>
      </c>
      <c r="I1528" s="0" t="n">
        <v>212856931</v>
      </c>
      <c r="J1528" s="0" t="s">
        <v>3007</v>
      </c>
    </row>
    <row r="1529" customFormat="false" ht="15" hidden="false" customHeight="false" outlineLevel="0" collapsed="false">
      <c r="A1529" s="0" t="s">
        <v>3008</v>
      </c>
      <c r="E1529" s="0" t="s">
        <v>1287</v>
      </c>
      <c r="F1529" s="0" t="n">
        <v>562149</v>
      </c>
      <c r="G1529" s="0" t="n">
        <v>0.1</v>
      </c>
      <c r="H1529" s="0" t="n">
        <v>1</v>
      </c>
      <c r="I1529" s="0" t="n">
        <v>212857290</v>
      </c>
      <c r="J1529" s="0" t="s">
        <v>3009</v>
      </c>
    </row>
    <row r="1530" customFormat="false" ht="15" hidden="false" customHeight="false" outlineLevel="0" collapsed="false">
      <c r="A1530" s="0" t="s">
        <v>3010</v>
      </c>
      <c r="E1530" s="0" t="s">
        <v>1287</v>
      </c>
      <c r="F1530" s="0" t="n">
        <v>562123</v>
      </c>
      <c r="G1530" s="0" t="n">
        <v>0.1</v>
      </c>
      <c r="H1530" s="0" t="n">
        <v>1</v>
      </c>
      <c r="I1530" s="0" t="n">
        <v>212857362</v>
      </c>
      <c r="J1530" s="0" t="s">
        <v>3011</v>
      </c>
    </row>
    <row r="1531" customFormat="false" ht="15" hidden="false" customHeight="false" outlineLevel="0" collapsed="false">
      <c r="A1531" s="0" t="s">
        <v>3012</v>
      </c>
      <c r="E1531" s="0" t="s">
        <v>1287</v>
      </c>
      <c r="F1531" s="0" t="n">
        <v>562123</v>
      </c>
      <c r="G1531" s="0" t="n">
        <v>0.1</v>
      </c>
      <c r="H1531" s="0" t="n">
        <v>1</v>
      </c>
      <c r="I1531" s="0" t="n">
        <v>212857361</v>
      </c>
      <c r="J1531" s="0" t="s">
        <v>3013</v>
      </c>
    </row>
    <row r="1532" customFormat="false" ht="15" hidden="false" customHeight="false" outlineLevel="0" collapsed="false">
      <c r="A1532" s="0" t="s">
        <v>3014</v>
      </c>
      <c r="E1532" s="0" t="s">
        <v>1287</v>
      </c>
      <c r="F1532" s="0" t="n">
        <v>562123</v>
      </c>
      <c r="G1532" s="0" t="n">
        <v>0.1</v>
      </c>
      <c r="H1532" s="0" t="n">
        <v>1</v>
      </c>
      <c r="I1532" s="0" t="n">
        <v>212857347</v>
      </c>
      <c r="J1532" s="0" t="s">
        <v>3015</v>
      </c>
    </row>
    <row r="1533" customFormat="false" ht="15" hidden="false" customHeight="false" outlineLevel="0" collapsed="false">
      <c r="A1533" s="0" t="s">
        <v>3016</v>
      </c>
      <c r="E1533" s="0" t="s">
        <v>1287</v>
      </c>
      <c r="F1533" s="0" t="n">
        <v>562123</v>
      </c>
      <c r="G1533" s="0" t="n">
        <v>0.1</v>
      </c>
      <c r="H1533" s="0" t="n">
        <v>1</v>
      </c>
      <c r="I1533" s="0" t="n">
        <v>212857330</v>
      </c>
      <c r="J1533" s="0" t="s">
        <v>3017</v>
      </c>
    </row>
    <row r="1534" customFormat="false" ht="15" hidden="false" customHeight="false" outlineLevel="0" collapsed="false">
      <c r="A1534" s="0" t="s">
        <v>3018</v>
      </c>
      <c r="E1534" s="0" t="s">
        <v>1287</v>
      </c>
      <c r="F1534" s="0" t="n">
        <v>560102</v>
      </c>
      <c r="G1534" s="0" t="n">
        <v>0.1</v>
      </c>
      <c r="H1534" s="0" t="n">
        <v>1</v>
      </c>
      <c r="I1534" s="0" t="n">
        <v>212857186</v>
      </c>
      <c r="J1534" s="0" t="s">
        <v>3019</v>
      </c>
    </row>
    <row r="1535" customFormat="false" ht="15" hidden="false" customHeight="false" outlineLevel="0" collapsed="false">
      <c r="A1535" s="0" t="s">
        <v>3020</v>
      </c>
      <c r="E1535" s="0" t="s">
        <v>1287</v>
      </c>
      <c r="F1535" s="0" t="n">
        <v>560102</v>
      </c>
      <c r="G1535" s="0" t="n">
        <v>0.1</v>
      </c>
      <c r="H1535" s="0" t="n">
        <v>1</v>
      </c>
      <c r="I1535" s="0" t="n">
        <v>212857137</v>
      </c>
      <c r="J1535" s="0" t="s">
        <v>3021</v>
      </c>
    </row>
    <row r="1536" customFormat="false" ht="15" hidden="false" customHeight="false" outlineLevel="0" collapsed="false">
      <c r="A1536" s="0" t="s">
        <v>3022</v>
      </c>
      <c r="E1536" s="0" t="s">
        <v>1287</v>
      </c>
      <c r="F1536" s="0" t="n">
        <v>560102</v>
      </c>
      <c r="G1536" s="0" t="n">
        <v>0.1</v>
      </c>
      <c r="H1536" s="0" t="n">
        <v>1</v>
      </c>
      <c r="I1536" s="0" t="n">
        <v>212857088</v>
      </c>
      <c r="J1536" s="0" t="s">
        <v>3023</v>
      </c>
    </row>
    <row r="1537" customFormat="false" ht="15" hidden="false" customHeight="false" outlineLevel="0" collapsed="false">
      <c r="A1537" s="0" t="s">
        <v>3024</v>
      </c>
      <c r="E1537" s="0" t="s">
        <v>1287</v>
      </c>
      <c r="F1537" s="0" t="n">
        <v>560098</v>
      </c>
      <c r="G1537" s="0" t="n">
        <v>0.1</v>
      </c>
      <c r="H1537" s="0" t="n">
        <v>1</v>
      </c>
      <c r="I1537" s="0" t="n">
        <v>212857189</v>
      </c>
      <c r="J1537" s="0" t="s">
        <v>3025</v>
      </c>
    </row>
    <row r="1538" customFormat="false" ht="15" hidden="false" customHeight="false" outlineLevel="0" collapsed="false">
      <c r="A1538" s="0" t="s">
        <v>3026</v>
      </c>
      <c r="E1538" s="0" t="s">
        <v>1287</v>
      </c>
      <c r="F1538" s="0" t="n">
        <v>560098</v>
      </c>
      <c r="G1538" s="0" t="n">
        <v>0.1</v>
      </c>
      <c r="H1538" s="0" t="n">
        <v>1</v>
      </c>
      <c r="I1538" s="0" t="n">
        <v>212856949</v>
      </c>
      <c r="J1538" s="0" t="s">
        <v>3027</v>
      </c>
    </row>
    <row r="1539" customFormat="false" ht="15" hidden="false" customHeight="false" outlineLevel="0" collapsed="false">
      <c r="A1539" s="0" t="s">
        <v>3028</v>
      </c>
      <c r="E1539" s="0" t="s">
        <v>1287</v>
      </c>
      <c r="F1539" s="0" t="n">
        <v>560097</v>
      </c>
      <c r="G1539" s="0" t="n">
        <v>0.1</v>
      </c>
      <c r="H1539" s="0" t="n">
        <v>1</v>
      </c>
      <c r="I1539" s="0" t="n">
        <v>212857121</v>
      </c>
      <c r="J1539" s="0" t="s">
        <v>3029</v>
      </c>
    </row>
    <row r="1540" customFormat="false" ht="15" hidden="false" customHeight="false" outlineLevel="0" collapsed="false">
      <c r="A1540" s="0" t="s">
        <v>3030</v>
      </c>
      <c r="E1540" s="0" t="s">
        <v>1287</v>
      </c>
      <c r="F1540" s="0" t="n">
        <v>560097</v>
      </c>
      <c r="G1540" s="0" t="n">
        <v>0.1</v>
      </c>
      <c r="H1540" s="0" t="n">
        <v>1</v>
      </c>
      <c r="I1540" s="0" t="n">
        <v>212857064</v>
      </c>
      <c r="J1540" s="0" t="s">
        <v>3031</v>
      </c>
    </row>
    <row r="1541" customFormat="false" ht="15" hidden="false" customHeight="false" outlineLevel="0" collapsed="false">
      <c r="A1541" s="0" t="s">
        <v>3032</v>
      </c>
      <c r="E1541" s="0" t="s">
        <v>1287</v>
      </c>
      <c r="F1541" s="0" t="n">
        <v>560097</v>
      </c>
      <c r="G1541" s="0" t="n">
        <v>0.1</v>
      </c>
      <c r="H1541" s="0" t="n">
        <v>1</v>
      </c>
      <c r="I1541" s="0" t="n">
        <v>212856873</v>
      </c>
      <c r="J1541" s="0" t="s">
        <v>3033</v>
      </c>
    </row>
    <row r="1542" customFormat="false" ht="15" hidden="false" customHeight="false" outlineLevel="0" collapsed="false">
      <c r="A1542" s="0" t="s">
        <v>3034</v>
      </c>
      <c r="E1542" s="0" t="s">
        <v>1287</v>
      </c>
      <c r="F1542" s="0" t="n">
        <v>560096</v>
      </c>
      <c r="G1542" s="0" t="n">
        <v>0.1</v>
      </c>
      <c r="H1542" s="0" t="n">
        <v>1</v>
      </c>
      <c r="I1542" s="0" t="n">
        <v>212857325</v>
      </c>
      <c r="J1542" s="0" t="s">
        <v>3035</v>
      </c>
    </row>
    <row r="1543" customFormat="false" ht="15" hidden="false" customHeight="false" outlineLevel="0" collapsed="false">
      <c r="A1543" s="0" t="s">
        <v>3036</v>
      </c>
      <c r="E1543" s="0" t="s">
        <v>1287</v>
      </c>
      <c r="F1543" s="0" t="n">
        <v>560094</v>
      </c>
      <c r="G1543" s="0" t="n">
        <v>0.1</v>
      </c>
      <c r="H1543" s="0" t="n">
        <v>1</v>
      </c>
      <c r="I1543" s="0" t="n">
        <v>212857081</v>
      </c>
      <c r="J1543" s="0" t="s">
        <v>3037</v>
      </c>
    </row>
    <row r="1544" customFormat="false" ht="15" hidden="false" customHeight="false" outlineLevel="0" collapsed="false">
      <c r="A1544" s="0" t="s">
        <v>3038</v>
      </c>
      <c r="E1544" s="0" t="s">
        <v>1287</v>
      </c>
      <c r="F1544" s="0" t="n">
        <v>560094</v>
      </c>
      <c r="G1544" s="0" t="n">
        <v>0.1</v>
      </c>
      <c r="H1544" s="0" t="n">
        <v>1</v>
      </c>
      <c r="I1544" s="0" t="n">
        <v>212856939</v>
      </c>
      <c r="J1544" s="0" t="s">
        <v>3039</v>
      </c>
    </row>
    <row r="1545" customFormat="false" ht="15" hidden="false" customHeight="false" outlineLevel="0" collapsed="false">
      <c r="A1545" s="0" t="s">
        <v>3040</v>
      </c>
      <c r="E1545" s="0" t="s">
        <v>1287</v>
      </c>
      <c r="F1545" s="0" t="n">
        <v>560094</v>
      </c>
      <c r="G1545" s="0" t="n">
        <v>0.1</v>
      </c>
      <c r="H1545" s="0" t="n">
        <v>1</v>
      </c>
      <c r="I1545" s="0" t="n">
        <v>212856919</v>
      </c>
      <c r="J1545" s="0" t="s">
        <v>3041</v>
      </c>
    </row>
    <row r="1546" customFormat="false" ht="15" hidden="false" customHeight="false" outlineLevel="0" collapsed="false">
      <c r="A1546" s="0" t="s">
        <v>3042</v>
      </c>
      <c r="E1546" s="0" t="s">
        <v>1287</v>
      </c>
      <c r="F1546" s="0" t="n">
        <v>560087</v>
      </c>
      <c r="G1546" s="0" t="n">
        <v>0.1</v>
      </c>
      <c r="H1546" s="0" t="n">
        <v>1</v>
      </c>
      <c r="I1546" s="0" t="n">
        <v>212857240</v>
      </c>
      <c r="J1546" s="0" t="s">
        <v>3043</v>
      </c>
    </row>
    <row r="1547" customFormat="false" ht="15" hidden="false" customHeight="false" outlineLevel="0" collapsed="false">
      <c r="A1547" s="0" t="s">
        <v>3044</v>
      </c>
      <c r="E1547" s="0" t="s">
        <v>1287</v>
      </c>
      <c r="F1547" s="0" t="n">
        <v>560084</v>
      </c>
      <c r="G1547" s="0" t="n">
        <v>0.1</v>
      </c>
      <c r="H1547" s="0" t="n">
        <v>1</v>
      </c>
      <c r="I1547" s="0" t="n">
        <v>212857120</v>
      </c>
      <c r="J1547" s="0" t="s">
        <v>3045</v>
      </c>
    </row>
    <row r="1548" customFormat="false" ht="15" hidden="false" customHeight="false" outlineLevel="0" collapsed="false">
      <c r="A1548" s="0" t="s">
        <v>3046</v>
      </c>
      <c r="E1548" s="0" t="s">
        <v>1287</v>
      </c>
      <c r="F1548" s="0" t="n">
        <v>560083</v>
      </c>
      <c r="G1548" s="0" t="n">
        <v>0.1</v>
      </c>
      <c r="H1548" s="0" t="n">
        <v>1</v>
      </c>
      <c r="I1548" s="0" t="n">
        <v>212857346</v>
      </c>
      <c r="J1548" s="0" t="s">
        <v>3047</v>
      </c>
    </row>
    <row r="1549" customFormat="false" ht="15" hidden="false" customHeight="false" outlineLevel="0" collapsed="false">
      <c r="A1549" s="0" t="s">
        <v>3048</v>
      </c>
      <c r="E1549" s="0" t="s">
        <v>1287</v>
      </c>
      <c r="F1549" s="0" t="n">
        <v>560083</v>
      </c>
      <c r="G1549" s="0" t="n">
        <v>0.1</v>
      </c>
      <c r="H1549" s="0" t="n">
        <v>1</v>
      </c>
      <c r="I1549" s="0" t="n">
        <v>212857311</v>
      </c>
      <c r="J1549" s="0" t="s">
        <v>3049</v>
      </c>
    </row>
    <row r="1550" customFormat="false" ht="15" hidden="false" customHeight="false" outlineLevel="0" collapsed="false">
      <c r="A1550" s="0" t="s">
        <v>3050</v>
      </c>
      <c r="E1550" s="0" t="s">
        <v>1287</v>
      </c>
      <c r="F1550" s="0" t="n">
        <v>560083</v>
      </c>
      <c r="G1550" s="0" t="n">
        <v>0.1</v>
      </c>
      <c r="H1550" s="0" t="n">
        <v>1</v>
      </c>
      <c r="I1550" s="0" t="n">
        <v>212856875</v>
      </c>
      <c r="J1550" s="0" t="s">
        <v>3051</v>
      </c>
    </row>
    <row r="1551" customFormat="false" ht="15" hidden="false" customHeight="false" outlineLevel="0" collapsed="false">
      <c r="A1551" s="0" t="s">
        <v>3052</v>
      </c>
      <c r="E1551" s="0" t="s">
        <v>1287</v>
      </c>
      <c r="F1551" s="0" t="n">
        <v>560080</v>
      </c>
      <c r="G1551" s="0" t="n">
        <v>0.1</v>
      </c>
      <c r="H1551" s="0" t="n">
        <v>1</v>
      </c>
      <c r="I1551" s="0" t="n">
        <v>212857024</v>
      </c>
      <c r="J1551" s="0" t="s">
        <v>3053</v>
      </c>
    </row>
    <row r="1552" customFormat="false" ht="15" hidden="false" customHeight="false" outlineLevel="0" collapsed="false">
      <c r="A1552" s="0" t="s">
        <v>3054</v>
      </c>
      <c r="E1552" s="0" t="s">
        <v>1287</v>
      </c>
      <c r="F1552" s="0" t="n">
        <v>560079</v>
      </c>
      <c r="G1552" s="0" t="n">
        <v>0.1</v>
      </c>
      <c r="H1552" s="0" t="n">
        <v>1</v>
      </c>
      <c r="I1552" s="0" t="n">
        <v>212857272</v>
      </c>
      <c r="J1552" s="0" t="s">
        <v>3055</v>
      </c>
    </row>
    <row r="1553" customFormat="false" ht="15" hidden="false" customHeight="false" outlineLevel="0" collapsed="false">
      <c r="A1553" s="0" t="s">
        <v>3056</v>
      </c>
      <c r="E1553" s="0" t="s">
        <v>1287</v>
      </c>
      <c r="F1553" s="0" t="n">
        <v>560079</v>
      </c>
      <c r="G1553" s="0" t="n">
        <v>0.1</v>
      </c>
      <c r="H1553" s="0" t="n">
        <v>1</v>
      </c>
      <c r="I1553" s="0" t="n">
        <v>212856925</v>
      </c>
      <c r="J1553" s="0" t="s">
        <v>3057</v>
      </c>
    </row>
    <row r="1554" customFormat="false" ht="15" hidden="false" customHeight="false" outlineLevel="0" collapsed="false">
      <c r="A1554" s="0" t="s">
        <v>3058</v>
      </c>
      <c r="E1554" s="0" t="s">
        <v>1287</v>
      </c>
      <c r="F1554" s="0" t="n">
        <v>560078</v>
      </c>
      <c r="G1554" s="0" t="n">
        <v>0.1</v>
      </c>
      <c r="H1554" s="0" t="n">
        <v>1</v>
      </c>
      <c r="I1554" s="0" t="n">
        <v>212857124</v>
      </c>
      <c r="J1554" s="0" t="s">
        <v>3059</v>
      </c>
    </row>
    <row r="1555" customFormat="false" ht="15" hidden="false" customHeight="false" outlineLevel="0" collapsed="false">
      <c r="A1555" s="0" t="s">
        <v>2531</v>
      </c>
      <c r="E1555" s="0" t="s">
        <v>1287</v>
      </c>
      <c r="F1555" s="0" t="n">
        <v>560077</v>
      </c>
      <c r="G1555" s="0" t="n">
        <v>0.1</v>
      </c>
      <c r="H1555" s="0" t="n">
        <v>1</v>
      </c>
      <c r="I1555" s="0" t="n">
        <v>212856937</v>
      </c>
      <c r="J1555" s="0" t="s">
        <v>3060</v>
      </c>
    </row>
    <row r="1556" customFormat="false" ht="15" hidden="false" customHeight="false" outlineLevel="0" collapsed="false">
      <c r="A1556" s="0" t="s">
        <v>3061</v>
      </c>
      <c r="E1556" s="0" t="s">
        <v>1287</v>
      </c>
      <c r="F1556" s="0" t="n">
        <v>560076</v>
      </c>
      <c r="G1556" s="0" t="n">
        <v>0.1</v>
      </c>
      <c r="H1556" s="0" t="n">
        <v>1</v>
      </c>
      <c r="I1556" s="0" t="n">
        <v>212857084</v>
      </c>
      <c r="J1556" s="0" t="s">
        <v>3062</v>
      </c>
    </row>
    <row r="1557" customFormat="false" ht="15" hidden="false" customHeight="false" outlineLevel="0" collapsed="false">
      <c r="A1557" s="0" t="s">
        <v>3063</v>
      </c>
      <c r="E1557" s="0" t="s">
        <v>1287</v>
      </c>
      <c r="F1557" s="0" t="n">
        <v>560075</v>
      </c>
      <c r="G1557" s="0" t="n">
        <v>0.1</v>
      </c>
      <c r="H1557" s="0" t="n">
        <v>1</v>
      </c>
      <c r="I1557" s="0" t="n">
        <v>212857009</v>
      </c>
      <c r="J1557" s="0" t="s">
        <v>3064</v>
      </c>
    </row>
    <row r="1558" customFormat="false" ht="15" hidden="false" customHeight="false" outlineLevel="0" collapsed="false">
      <c r="A1558" s="0" t="s">
        <v>3065</v>
      </c>
      <c r="E1558" s="0" t="s">
        <v>1287</v>
      </c>
      <c r="F1558" s="0" t="n">
        <v>560075</v>
      </c>
      <c r="G1558" s="0" t="n">
        <v>0.1</v>
      </c>
      <c r="H1558" s="0" t="n">
        <v>1</v>
      </c>
      <c r="I1558" s="0" t="n">
        <v>212856948</v>
      </c>
      <c r="J1558" s="0" t="s">
        <v>3066</v>
      </c>
    </row>
    <row r="1559" customFormat="false" ht="15" hidden="false" customHeight="false" outlineLevel="0" collapsed="false">
      <c r="A1559" s="0" t="s">
        <v>3067</v>
      </c>
      <c r="E1559" s="0" t="s">
        <v>1287</v>
      </c>
      <c r="F1559" s="0" t="n">
        <v>560071</v>
      </c>
      <c r="G1559" s="0" t="n">
        <v>0.1</v>
      </c>
      <c r="H1559" s="0" t="n">
        <v>1</v>
      </c>
      <c r="I1559" s="0" t="n">
        <v>212857212</v>
      </c>
      <c r="J1559" s="0" t="s">
        <v>3068</v>
      </c>
    </row>
    <row r="1560" customFormat="false" ht="15" hidden="false" customHeight="false" outlineLevel="0" collapsed="false">
      <c r="A1560" s="0" t="s">
        <v>3069</v>
      </c>
      <c r="E1560" s="0" t="s">
        <v>1287</v>
      </c>
      <c r="F1560" s="0" t="n">
        <v>560067</v>
      </c>
      <c r="G1560" s="0" t="n">
        <v>0.1</v>
      </c>
      <c r="H1560" s="0" t="n">
        <v>1</v>
      </c>
      <c r="I1560" s="0" t="n">
        <v>212857032</v>
      </c>
      <c r="J1560" s="0" t="s">
        <v>3070</v>
      </c>
    </row>
    <row r="1561" customFormat="false" ht="15" hidden="false" customHeight="false" outlineLevel="0" collapsed="false">
      <c r="A1561" s="0" t="s">
        <v>2499</v>
      </c>
      <c r="E1561" s="0" t="s">
        <v>1287</v>
      </c>
      <c r="F1561" s="0" t="n">
        <v>560066</v>
      </c>
      <c r="G1561" s="0" t="n">
        <v>0.1</v>
      </c>
      <c r="H1561" s="0" t="n">
        <v>1</v>
      </c>
      <c r="I1561" s="0" t="n">
        <v>212857334</v>
      </c>
      <c r="J1561" s="0" t="s">
        <v>3071</v>
      </c>
    </row>
    <row r="1562" customFormat="false" ht="15" hidden="false" customHeight="false" outlineLevel="0" collapsed="false">
      <c r="A1562" s="0" t="s">
        <v>3072</v>
      </c>
      <c r="E1562" s="0" t="s">
        <v>1287</v>
      </c>
      <c r="F1562" s="0" t="n">
        <v>560066</v>
      </c>
      <c r="G1562" s="0" t="n">
        <v>0.1</v>
      </c>
      <c r="H1562" s="0" t="n">
        <v>1</v>
      </c>
      <c r="I1562" s="0" t="n">
        <v>212857135</v>
      </c>
      <c r="J1562" s="0" t="s">
        <v>3073</v>
      </c>
    </row>
    <row r="1563" customFormat="false" ht="15" hidden="false" customHeight="false" outlineLevel="0" collapsed="false">
      <c r="A1563" s="0" t="s">
        <v>3074</v>
      </c>
      <c r="E1563" s="0" t="s">
        <v>1287</v>
      </c>
      <c r="F1563" s="0" t="n">
        <v>560064</v>
      </c>
      <c r="G1563" s="0" t="n">
        <v>0.1</v>
      </c>
      <c r="H1563" s="0" t="n">
        <v>1</v>
      </c>
      <c r="I1563" s="0" t="n">
        <v>212856966</v>
      </c>
      <c r="J1563" s="0" t="s">
        <v>3075</v>
      </c>
    </row>
    <row r="1564" customFormat="false" ht="15" hidden="false" customHeight="false" outlineLevel="0" collapsed="false">
      <c r="A1564" s="0" t="s">
        <v>3076</v>
      </c>
      <c r="E1564" s="0" t="s">
        <v>1287</v>
      </c>
      <c r="F1564" s="0" t="n">
        <v>560064</v>
      </c>
      <c r="G1564" s="0" t="n">
        <v>0.1</v>
      </c>
      <c r="H1564" s="0" t="n">
        <v>1</v>
      </c>
      <c r="I1564" s="0" t="n">
        <v>212856941</v>
      </c>
      <c r="J1564" s="0" t="s">
        <v>3077</v>
      </c>
    </row>
    <row r="1565" customFormat="false" ht="15" hidden="false" customHeight="false" outlineLevel="0" collapsed="false">
      <c r="A1565" s="0" t="s">
        <v>3078</v>
      </c>
      <c r="E1565" s="0" t="s">
        <v>1287</v>
      </c>
      <c r="F1565" s="0" t="n">
        <v>560061</v>
      </c>
      <c r="G1565" s="0" t="n">
        <v>0.1</v>
      </c>
      <c r="H1565" s="0" t="n">
        <v>1</v>
      </c>
      <c r="I1565" s="0" t="n">
        <v>212857350</v>
      </c>
      <c r="J1565" s="0" t="s">
        <v>3079</v>
      </c>
    </row>
    <row r="1566" customFormat="false" ht="15" hidden="false" customHeight="false" outlineLevel="0" collapsed="false">
      <c r="A1566" s="0" t="s">
        <v>3080</v>
      </c>
      <c r="E1566" s="0" t="s">
        <v>1287</v>
      </c>
      <c r="F1566" s="0" t="n">
        <v>560054</v>
      </c>
      <c r="G1566" s="0" t="n">
        <v>0.1</v>
      </c>
      <c r="H1566" s="0" t="n">
        <v>1</v>
      </c>
      <c r="I1566" s="0" t="n">
        <v>212857046</v>
      </c>
      <c r="J1566" s="0" t="s">
        <v>3081</v>
      </c>
    </row>
    <row r="1567" customFormat="false" ht="15" hidden="false" customHeight="false" outlineLevel="0" collapsed="false">
      <c r="A1567" s="0" t="s">
        <v>3082</v>
      </c>
      <c r="E1567" s="0" t="s">
        <v>1287</v>
      </c>
      <c r="F1567" s="0" t="n">
        <v>560048</v>
      </c>
      <c r="G1567" s="0" t="n">
        <v>0.1</v>
      </c>
      <c r="H1567" s="0" t="n">
        <v>1</v>
      </c>
      <c r="I1567" s="0" t="n">
        <v>212857241</v>
      </c>
      <c r="J1567" s="0" t="s">
        <v>3083</v>
      </c>
    </row>
    <row r="1568" customFormat="false" ht="15" hidden="false" customHeight="false" outlineLevel="0" collapsed="false">
      <c r="A1568" s="0" t="s">
        <v>3084</v>
      </c>
      <c r="E1568" s="0" t="s">
        <v>1287</v>
      </c>
      <c r="F1568" s="0" t="n">
        <v>560048</v>
      </c>
      <c r="G1568" s="0" t="n">
        <v>0.1</v>
      </c>
      <c r="H1568" s="0" t="n">
        <v>1</v>
      </c>
      <c r="I1568" s="0" t="n">
        <v>212857193</v>
      </c>
      <c r="J1568" s="0" t="s">
        <v>3085</v>
      </c>
    </row>
    <row r="1569" customFormat="false" ht="15" hidden="false" customHeight="false" outlineLevel="0" collapsed="false">
      <c r="A1569" s="0" t="s">
        <v>3086</v>
      </c>
      <c r="E1569" s="0" t="s">
        <v>1287</v>
      </c>
      <c r="F1569" s="0" t="n">
        <v>560043</v>
      </c>
      <c r="G1569" s="0" t="n">
        <v>0.1</v>
      </c>
      <c r="H1569" s="0" t="n">
        <v>1</v>
      </c>
      <c r="I1569" s="0" t="n">
        <v>212856920</v>
      </c>
      <c r="J1569" s="0" t="s">
        <v>3087</v>
      </c>
    </row>
    <row r="1570" customFormat="false" ht="15" hidden="false" customHeight="false" outlineLevel="0" collapsed="false">
      <c r="A1570" s="0" t="s">
        <v>3088</v>
      </c>
      <c r="E1570" s="0" t="s">
        <v>1287</v>
      </c>
      <c r="F1570" s="0" t="n">
        <v>560041</v>
      </c>
      <c r="G1570" s="0" t="n">
        <v>0.1</v>
      </c>
      <c r="H1570" s="0" t="n">
        <v>1</v>
      </c>
      <c r="I1570" s="0" t="n">
        <v>212856878</v>
      </c>
      <c r="J1570" s="0" t="s">
        <v>3089</v>
      </c>
    </row>
    <row r="1571" customFormat="false" ht="15" hidden="false" customHeight="false" outlineLevel="0" collapsed="false">
      <c r="A1571" s="0" t="s">
        <v>3090</v>
      </c>
      <c r="E1571" s="0" t="s">
        <v>1287</v>
      </c>
      <c r="F1571" s="0" t="n">
        <v>560040</v>
      </c>
      <c r="G1571" s="0" t="n">
        <v>0.1</v>
      </c>
      <c r="H1571" s="0" t="n">
        <v>1</v>
      </c>
      <c r="I1571" s="0" t="n">
        <v>212857288</v>
      </c>
      <c r="J1571" s="0" t="s">
        <v>3091</v>
      </c>
    </row>
    <row r="1572" customFormat="false" ht="15" hidden="false" customHeight="false" outlineLevel="0" collapsed="false">
      <c r="A1572" s="0" t="s">
        <v>3092</v>
      </c>
      <c r="E1572" s="0" t="s">
        <v>1287</v>
      </c>
      <c r="F1572" s="0" t="n">
        <v>560038</v>
      </c>
      <c r="G1572" s="0" t="n">
        <v>0.1</v>
      </c>
      <c r="H1572" s="0" t="n">
        <v>1</v>
      </c>
      <c r="I1572" s="0" t="n">
        <v>212856874</v>
      </c>
      <c r="J1572" s="0" t="s">
        <v>3093</v>
      </c>
    </row>
    <row r="1573" customFormat="false" ht="15" hidden="false" customHeight="false" outlineLevel="0" collapsed="false">
      <c r="A1573" s="0" t="s">
        <v>3094</v>
      </c>
      <c r="E1573" s="0" t="s">
        <v>1287</v>
      </c>
      <c r="F1573" s="0" t="n">
        <v>560037</v>
      </c>
      <c r="G1573" s="0" t="n">
        <v>0.1</v>
      </c>
      <c r="H1573" s="0" t="n">
        <v>1</v>
      </c>
      <c r="I1573" s="0" t="n">
        <v>212857073</v>
      </c>
      <c r="J1573" s="0" t="s">
        <v>3095</v>
      </c>
    </row>
    <row r="1574" customFormat="false" ht="15" hidden="false" customHeight="false" outlineLevel="0" collapsed="false">
      <c r="A1574" s="0" t="s">
        <v>3096</v>
      </c>
      <c r="E1574" s="0" t="s">
        <v>1287</v>
      </c>
      <c r="F1574" s="0" t="n">
        <v>560035</v>
      </c>
      <c r="G1574" s="0" t="n">
        <v>0.1</v>
      </c>
      <c r="H1574" s="0" t="n">
        <v>1</v>
      </c>
      <c r="I1574" s="0" t="n">
        <v>212856974</v>
      </c>
      <c r="J1574" s="0" t="s">
        <v>3097</v>
      </c>
    </row>
    <row r="1575" customFormat="false" ht="15" hidden="false" customHeight="false" outlineLevel="0" collapsed="false">
      <c r="A1575" s="0" t="s">
        <v>3098</v>
      </c>
      <c r="E1575" s="0" t="s">
        <v>1287</v>
      </c>
      <c r="F1575" s="0" t="n">
        <v>560034</v>
      </c>
      <c r="G1575" s="0" t="n">
        <v>0.1</v>
      </c>
      <c r="H1575" s="0" t="n">
        <v>1</v>
      </c>
      <c r="I1575" s="0" t="n">
        <v>212857213</v>
      </c>
      <c r="J1575" s="0" t="s">
        <v>3099</v>
      </c>
    </row>
    <row r="1576" customFormat="false" ht="15" hidden="false" customHeight="false" outlineLevel="0" collapsed="false">
      <c r="A1576" s="0" t="s">
        <v>3100</v>
      </c>
      <c r="E1576" s="0" t="s">
        <v>1287</v>
      </c>
      <c r="F1576" s="0" t="n">
        <v>560034</v>
      </c>
      <c r="G1576" s="0" t="n">
        <v>0.1</v>
      </c>
      <c r="H1576" s="0" t="n">
        <v>1</v>
      </c>
      <c r="I1576" s="0" t="n">
        <v>212856970</v>
      </c>
      <c r="J1576" s="0" t="s">
        <v>3101</v>
      </c>
    </row>
    <row r="1577" customFormat="false" ht="15" hidden="false" customHeight="false" outlineLevel="0" collapsed="false">
      <c r="A1577" s="0" t="s">
        <v>3102</v>
      </c>
      <c r="E1577" s="0" t="s">
        <v>1287</v>
      </c>
      <c r="F1577" s="0" t="n">
        <v>560032</v>
      </c>
      <c r="G1577" s="0" t="n">
        <v>0.1</v>
      </c>
      <c r="H1577" s="0" t="n">
        <v>1</v>
      </c>
      <c r="I1577" s="0" t="n">
        <v>212857126</v>
      </c>
      <c r="J1577" s="0" t="s">
        <v>3103</v>
      </c>
    </row>
    <row r="1578" customFormat="false" ht="15" hidden="false" customHeight="false" outlineLevel="0" collapsed="false">
      <c r="A1578" s="0" t="s">
        <v>3104</v>
      </c>
      <c r="E1578" s="0" t="s">
        <v>1287</v>
      </c>
      <c r="F1578" s="0" t="n">
        <v>560011</v>
      </c>
      <c r="G1578" s="0" t="n">
        <v>0.1</v>
      </c>
      <c r="H1578" s="0" t="n">
        <v>1</v>
      </c>
      <c r="I1578" s="0" t="n">
        <v>212856877</v>
      </c>
      <c r="J1578" s="0" t="s">
        <v>3105</v>
      </c>
    </row>
    <row r="1579" customFormat="false" ht="15" hidden="false" customHeight="false" outlineLevel="0" collapsed="false">
      <c r="A1579" s="0" t="s">
        <v>3106</v>
      </c>
      <c r="E1579" s="0" t="s">
        <v>1287</v>
      </c>
      <c r="F1579" s="0" t="n">
        <v>560004</v>
      </c>
      <c r="G1579" s="0" t="n">
        <v>0.1</v>
      </c>
      <c r="H1579" s="0" t="n">
        <v>1</v>
      </c>
      <c r="I1579" s="0" t="n">
        <v>212857196</v>
      </c>
      <c r="J1579" s="0" t="s">
        <v>3107</v>
      </c>
    </row>
    <row r="1580" customFormat="false" ht="15" hidden="false" customHeight="false" outlineLevel="0" collapsed="false">
      <c r="A1580" s="0" t="s">
        <v>3108</v>
      </c>
      <c r="E1580" s="0" t="s">
        <v>52</v>
      </c>
      <c r="F1580" s="0" t="n">
        <v>533101</v>
      </c>
      <c r="G1580" s="0" t="n">
        <v>0.1</v>
      </c>
      <c r="H1580" s="0" t="n">
        <v>1</v>
      </c>
      <c r="I1580" s="0" t="n">
        <v>212856945</v>
      </c>
      <c r="J1580" s="0" t="s">
        <v>3109</v>
      </c>
    </row>
    <row r="1581" customFormat="false" ht="15" hidden="false" customHeight="false" outlineLevel="0" collapsed="false">
      <c r="A1581" s="0" t="s">
        <v>3110</v>
      </c>
      <c r="E1581" s="0" t="s">
        <v>52</v>
      </c>
      <c r="F1581" s="0" t="n">
        <v>533005</v>
      </c>
      <c r="G1581" s="0" t="n">
        <v>0.1</v>
      </c>
      <c r="H1581" s="0" t="n">
        <v>1</v>
      </c>
      <c r="I1581" s="0" t="n">
        <v>212856929</v>
      </c>
      <c r="J1581" s="0" t="s">
        <v>3111</v>
      </c>
    </row>
    <row r="1582" customFormat="false" ht="15" hidden="false" customHeight="false" outlineLevel="0" collapsed="false">
      <c r="A1582" s="0" t="s">
        <v>3112</v>
      </c>
      <c r="E1582" s="0" t="s">
        <v>52</v>
      </c>
      <c r="F1582" s="0" t="n">
        <v>533001</v>
      </c>
      <c r="G1582" s="0" t="n">
        <v>0.1</v>
      </c>
      <c r="H1582" s="0" t="n">
        <v>1</v>
      </c>
      <c r="I1582" s="0" t="n">
        <v>212857303</v>
      </c>
      <c r="J1582" s="0" t="s">
        <v>3113</v>
      </c>
    </row>
    <row r="1583" customFormat="false" ht="15" hidden="false" customHeight="false" outlineLevel="0" collapsed="false">
      <c r="A1583" s="0" t="s">
        <v>3114</v>
      </c>
      <c r="E1583" s="0" t="s">
        <v>52</v>
      </c>
      <c r="F1583" s="0" t="n">
        <v>531002</v>
      </c>
      <c r="G1583" s="0" t="n">
        <v>0.1</v>
      </c>
      <c r="H1583" s="0" t="n">
        <v>1</v>
      </c>
      <c r="I1583" s="0" t="n">
        <v>212857314</v>
      </c>
      <c r="J1583" s="0" t="s">
        <v>3115</v>
      </c>
    </row>
    <row r="1584" customFormat="false" ht="15" hidden="false" customHeight="false" outlineLevel="0" collapsed="false">
      <c r="A1584" s="0" t="s">
        <v>3116</v>
      </c>
      <c r="E1584" s="0" t="s">
        <v>52</v>
      </c>
      <c r="F1584" s="0" t="n">
        <v>530046</v>
      </c>
      <c r="G1584" s="0" t="n">
        <v>0.1</v>
      </c>
      <c r="H1584" s="0" t="n">
        <v>1</v>
      </c>
      <c r="I1584" s="0" t="n">
        <v>212857210</v>
      </c>
      <c r="J1584" s="0" t="s">
        <v>3117</v>
      </c>
    </row>
    <row r="1585" customFormat="false" ht="15" hidden="false" customHeight="false" outlineLevel="0" collapsed="false">
      <c r="A1585" s="0" t="s">
        <v>3118</v>
      </c>
      <c r="E1585" s="0" t="s">
        <v>52</v>
      </c>
      <c r="F1585" s="0" t="n">
        <v>530017</v>
      </c>
      <c r="G1585" s="0" t="n">
        <v>0.1</v>
      </c>
      <c r="H1585" s="0" t="n">
        <v>1</v>
      </c>
      <c r="I1585" s="0" t="n">
        <v>212856944</v>
      </c>
      <c r="J1585" s="0" t="s">
        <v>3119</v>
      </c>
    </row>
    <row r="1586" customFormat="false" ht="15" hidden="false" customHeight="false" outlineLevel="0" collapsed="false">
      <c r="A1586" s="0" t="s">
        <v>3120</v>
      </c>
      <c r="E1586" s="0" t="s">
        <v>52</v>
      </c>
      <c r="F1586" s="0" t="n">
        <v>530012</v>
      </c>
      <c r="G1586" s="0" t="n">
        <v>0.1</v>
      </c>
      <c r="H1586" s="0" t="n">
        <v>1</v>
      </c>
      <c r="I1586" s="0" t="n">
        <v>212857218</v>
      </c>
      <c r="J1586" s="0" t="s">
        <v>3121</v>
      </c>
    </row>
    <row r="1587" customFormat="false" ht="15" hidden="false" customHeight="false" outlineLevel="0" collapsed="false">
      <c r="A1587" s="0" t="s">
        <v>3122</v>
      </c>
      <c r="E1587" s="0" t="s">
        <v>52</v>
      </c>
      <c r="F1587" s="0" t="n">
        <v>530003</v>
      </c>
      <c r="G1587" s="0" t="n">
        <v>0.1</v>
      </c>
      <c r="H1587" s="0" t="n">
        <v>1</v>
      </c>
      <c r="I1587" s="0" t="n">
        <v>212857209</v>
      </c>
      <c r="J1587" s="0" t="s">
        <v>3123</v>
      </c>
    </row>
    <row r="1588" customFormat="false" ht="15" hidden="false" customHeight="false" outlineLevel="0" collapsed="false">
      <c r="A1588" s="0" t="s">
        <v>3124</v>
      </c>
      <c r="E1588" s="0" t="s">
        <v>52</v>
      </c>
      <c r="F1588" s="0" t="n">
        <v>524002</v>
      </c>
      <c r="G1588" s="0" t="n">
        <v>0.1</v>
      </c>
      <c r="H1588" s="0" t="n">
        <v>1</v>
      </c>
      <c r="I1588" s="0" t="n">
        <v>212857094</v>
      </c>
      <c r="J1588" s="0" t="s">
        <v>3125</v>
      </c>
    </row>
    <row r="1589" customFormat="false" ht="15" hidden="false" customHeight="false" outlineLevel="0" collapsed="false">
      <c r="A1589" s="0" t="s">
        <v>45</v>
      </c>
      <c r="E1589" s="0" t="s">
        <v>52</v>
      </c>
      <c r="F1589" s="0" t="n">
        <v>523301</v>
      </c>
      <c r="G1589" s="0" t="n">
        <v>0.1</v>
      </c>
      <c r="H1589" s="0" t="n">
        <v>1</v>
      </c>
      <c r="I1589" s="0" t="n">
        <v>212857359</v>
      </c>
      <c r="J1589" s="0" t="s">
        <v>3126</v>
      </c>
    </row>
    <row r="1590" customFormat="false" ht="15" hidden="false" customHeight="false" outlineLevel="0" collapsed="false">
      <c r="A1590" s="0" t="s">
        <v>3127</v>
      </c>
      <c r="E1590" s="0" t="s">
        <v>52</v>
      </c>
      <c r="F1590" s="0" t="n">
        <v>523213</v>
      </c>
      <c r="G1590" s="0" t="n">
        <v>0.1</v>
      </c>
      <c r="H1590" s="0" t="n">
        <v>1</v>
      </c>
      <c r="I1590" s="0" t="n">
        <v>212857077</v>
      </c>
      <c r="J1590" s="0" t="s">
        <v>3128</v>
      </c>
    </row>
    <row r="1591" customFormat="false" ht="15" hidden="false" customHeight="false" outlineLevel="0" collapsed="false">
      <c r="A1591" s="0" t="s">
        <v>3129</v>
      </c>
      <c r="E1591" s="0" t="s">
        <v>52</v>
      </c>
      <c r="F1591" s="0" t="n">
        <v>522265</v>
      </c>
      <c r="G1591" s="0" t="n">
        <v>0.1</v>
      </c>
      <c r="H1591" s="0" t="n">
        <v>1</v>
      </c>
      <c r="I1591" s="0" t="n">
        <v>212857259</v>
      </c>
      <c r="J1591" s="0" t="s">
        <v>3130</v>
      </c>
    </row>
    <row r="1592" customFormat="false" ht="15" hidden="false" customHeight="false" outlineLevel="0" collapsed="false">
      <c r="A1592" s="0" t="s">
        <v>3131</v>
      </c>
      <c r="E1592" s="0" t="s">
        <v>52</v>
      </c>
      <c r="F1592" s="0" t="n">
        <v>522007</v>
      </c>
      <c r="G1592" s="0" t="n">
        <v>0.1</v>
      </c>
      <c r="H1592" s="0" t="n">
        <v>1</v>
      </c>
      <c r="I1592" s="0" t="n">
        <v>212857072</v>
      </c>
      <c r="J1592" s="0" t="s">
        <v>3132</v>
      </c>
    </row>
    <row r="1593" customFormat="false" ht="15" hidden="false" customHeight="false" outlineLevel="0" collapsed="false">
      <c r="A1593" s="0" t="s">
        <v>3133</v>
      </c>
      <c r="E1593" s="0" t="s">
        <v>52</v>
      </c>
      <c r="F1593" s="0" t="n">
        <v>520013</v>
      </c>
      <c r="G1593" s="0" t="n">
        <v>0.1</v>
      </c>
      <c r="H1593" s="0" t="n">
        <v>1</v>
      </c>
      <c r="I1593" s="0" t="n">
        <v>212857099</v>
      </c>
      <c r="J1593" s="0" t="s">
        <v>3134</v>
      </c>
    </row>
    <row r="1594" customFormat="false" ht="15" hidden="false" customHeight="false" outlineLevel="0" collapsed="false">
      <c r="A1594" s="0" t="s">
        <v>3135</v>
      </c>
      <c r="E1594" s="0" t="s">
        <v>52</v>
      </c>
      <c r="F1594" s="0" t="n">
        <v>520011</v>
      </c>
      <c r="G1594" s="0" t="n">
        <v>0.1</v>
      </c>
      <c r="H1594" s="0" t="n">
        <v>1</v>
      </c>
      <c r="I1594" s="0" t="n">
        <v>212856903</v>
      </c>
      <c r="J1594" s="0" t="s">
        <v>3136</v>
      </c>
    </row>
    <row r="1595" customFormat="false" ht="15" hidden="false" customHeight="false" outlineLevel="0" collapsed="false">
      <c r="A1595" s="0" t="s">
        <v>3137</v>
      </c>
      <c r="E1595" s="0" t="s">
        <v>52</v>
      </c>
      <c r="F1595" s="0" t="n">
        <v>520010</v>
      </c>
      <c r="G1595" s="0" t="n">
        <v>0.1</v>
      </c>
      <c r="H1595" s="0" t="n">
        <v>1</v>
      </c>
      <c r="I1595" s="0" t="n">
        <v>212857264</v>
      </c>
      <c r="J1595" s="0" t="s">
        <v>3138</v>
      </c>
    </row>
    <row r="1596" customFormat="false" ht="15" hidden="false" customHeight="false" outlineLevel="0" collapsed="false">
      <c r="A1596" s="0" t="s">
        <v>3139</v>
      </c>
      <c r="E1596" s="0" t="s">
        <v>52</v>
      </c>
      <c r="F1596" s="0" t="n">
        <v>516115</v>
      </c>
      <c r="G1596" s="0" t="n">
        <v>0.1</v>
      </c>
      <c r="H1596" s="0" t="n">
        <v>1</v>
      </c>
      <c r="I1596" s="0" t="n">
        <v>212857058</v>
      </c>
      <c r="J1596" s="0" t="s">
        <v>3140</v>
      </c>
    </row>
    <row r="1597" customFormat="false" ht="15" hidden="false" customHeight="false" outlineLevel="0" collapsed="false">
      <c r="A1597" s="0" t="s">
        <v>3141</v>
      </c>
      <c r="E1597" s="0" t="s">
        <v>52</v>
      </c>
      <c r="F1597" s="0" t="n">
        <v>515110</v>
      </c>
      <c r="G1597" s="0" t="n">
        <v>0.1</v>
      </c>
      <c r="H1597" s="0" t="n">
        <v>1</v>
      </c>
      <c r="I1597" s="0" t="n">
        <v>212857178</v>
      </c>
      <c r="J1597" s="0" t="s">
        <v>3142</v>
      </c>
    </row>
    <row r="1598" customFormat="false" ht="15" hidden="false" customHeight="false" outlineLevel="0" collapsed="false">
      <c r="A1598" s="0" t="s">
        <v>3143</v>
      </c>
      <c r="E1598" s="0" t="s">
        <v>52</v>
      </c>
      <c r="F1598" s="0" t="n">
        <v>515001</v>
      </c>
      <c r="G1598" s="0" t="n">
        <v>0.1</v>
      </c>
      <c r="H1598" s="0" t="n">
        <v>1</v>
      </c>
      <c r="I1598" s="0" t="n">
        <v>212857031</v>
      </c>
      <c r="J1598" s="0" t="s">
        <v>3144</v>
      </c>
    </row>
    <row r="1599" customFormat="false" ht="15" hidden="false" customHeight="false" outlineLevel="0" collapsed="false">
      <c r="A1599" s="0" t="s">
        <v>3145</v>
      </c>
      <c r="E1599" s="0" t="s">
        <v>9</v>
      </c>
      <c r="F1599" s="0" t="n">
        <v>509001</v>
      </c>
      <c r="G1599" s="0" t="n">
        <v>0.1</v>
      </c>
      <c r="H1599" s="0" t="n">
        <v>1</v>
      </c>
      <c r="I1599" s="0" t="n">
        <v>212857068</v>
      </c>
      <c r="J1599" s="0" t="s">
        <v>3146</v>
      </c>
    </row>
    <row r="1600" customFormat="false" ht="15" hidden="false" customHeight="false" outlineLevel="0" collapsed="false">
      <c r="A1600" s="0" t="s">
        <v>3147</v>
      </c>
      <c r="E1600" s="0" t="s">
        <v>9</v>
      </c>
      <c r="F1600" s="0" t="n">
        <v>507101</v>
      </c>
      <c r="G1600" s="0" t="n">
        <v>0.1</v>
      </c>
      <c r="H1600" s="0" t="n">
        <v>1</v>
      </c>
      <c r="I1600" s="0" t="n">
        <v>212857277</v>
      </c>
      <c r="J1600" s="0" t="s">
        <v>3148</v>
      </c>
    </row>
    <row r="1601" customFormat="false" ht="15" hidden="false" customHeight="false" outlineLevel="0" collapsed="false">
      <c r="A1601" s="0" t="s">
        <v>1219</v>
      </c>
      <c r="E1601" s="0" t="s">
        <v>90</v>
      </c>
      <c r="F1601" s="0" t="n">
        <v>638701</v>
      </c>
      <c r="G1601" s="0" t="n">
        <v>0.1</v>
      </c>
      <c r="H1601" s="0" t="n">
        <v>1</v>
      </c>
      <c r="I1601" s="0" t="n">
        <v>212859267</v>
      </c>
      <c r="J1601" s="0" t="s">
        <v>3149</v>
      </c>
    </row>
    <row r="1602" customFormat="false" ht="15" hidden="false" customHeight="false" outlineLevel="0" collapsed="false">
      <c r="A1602" s="0" t="s">
        <v>3150</v>
      </c>
      <c r="E1602" s="0" t="s">
        <v>1287</v>
      </c>
      <c r="F1602" s="0" t="n">
        <v>591237</v>
      </c>
      <c r="G1602" s="0" t="n">
        <v>0.1</v>
      </c>
      <c r="H1602" s="0" t="n">
        <v>1</v>
      </c>
      <c r="I1602" s="0" t="n">
        <v>212494309</v>
      </c>
      <c r="J1602" s="0" t="s">
        <v>3151</v>
      </c>
    </row>
    <row r="1603" customFormat="false" ht="15" hidden="false" customHeight="false" outlineLevel="0" collapsed="false">
      <c r="A1603" s="0" t="s">
        <v>3152</v>
      </c>
      <c r="E1603" s="0" t="s">
        <v>1287</v>
      </c>
      <c r="F1603" s="0" t="n">
        <v>591237</v>
      </c>
      <c r="G1603" s="0" t="n">
        <v>0.1</v>
      </c>
      <c r="H1603" s="0" t="n">
        <v>1</v>
      </c>
      <c r="I1603" s="0" t="n">
        <v>212494099</v>
      </c>
      <c r="J1603" s="0" t="s">
        <v>3153</v>
      </c>
    </row>
    <row r="1604" customFormat="false" ht="15" hidden="false" customHeight="false" outlineLevel="0" collapsed="false">
      <c r="A1604" s="0" t="s">
        <v>3154</v>
      </c>
      <c r="E1604" s="0" t="s">
        <v>1287</v>
      </c>
      <c r="F1604" s="0" t="n">
        <v>591201</v>
      </c>
      <c r="G1604" s="0" t="n">
        <v>0.1</v>
      </c>
      <c r="H1604" s="0" t="n">
        <v>1</v>
      </c>
      <c r="I1604" s="0" t="n">
        <v>212494259</v>
      </c>
      <c r="J1604" s="0" t="s">
        <v>3155</v>
      </c>
    </row>
    <row r="1605" customFormat="false" ht="15" hidden="false" customHeight="false" outlineLevel="0" collapsed="false">
      <c r="A1605" s="0" t="s">
        <v>3156</v>
      </c>
      <c r="E1605" s="0" t="s">
        <v>1287</v>
      </c>
      <c r="F1605" s="0" t="n">
        <v>591126</v>
      </c>
      <c r="G1605" s="0" t="n">
        <v>0.1</v>
      </c>
      <c r="H1605" s="0" t="n">
        <v>1</v>
      </c>
      <c r="I1605" s="0" t="n">
        <v>212494082</v>
      </c>
      <c r="J1605" s="0" t="s">
        <v>3157</v>
      </c>
    </row>
    <row r="1606" customFormat="false" ht="15" hidden="false" customHeight="false" outlineLevel="0" collapsed="false">
      <c r="A1606" s="0" t="s">
        <v>3158</v>
      </c>
      <c r="E1606" s="0" t="s">
        <v>1287</v>
      </c>
      <c r="F1606" s="0" t="n">
        <v>590005</v>
      </c>
      <c r="G1606" s="0" t="n">
        <v>0.1</v>
      </c>
      <c r="H1606" s="0" t="n">
        <v>1</v>
      </c>
      <c r="I1606" s="0" t="n">
        <v>212494014</v>
      </c>
      <c r="J1606" s="0" t="s">
        <v>3159</v>
      </c>
    </row>
    <row r="1607" customFormat="false" ht="15" hidden="false" customHeight="false" outlineLevel="0" collapsed="false">
      <c r="A1607" s="0" t="s">
        <v>3160</v>
      </c>
      <c r="E1607" s="0" t="s">
        <v>1287</v>
      </c>
      <c r="F1607" s="0" t="n">
        <v>587201</v>
      </c>
      <c r="G1607" s="0" t="n">
        <v>0.1</v>
      </c>
      <c r="H1607" s="0" t="n">
        <v>1</v>
      </c>
      <c r="I1607" s="0" t="n">
        <v>212494320</v>
      </c>
      <c r="J1607" s="0" t="s">
        <v>3161</v>
      </c>
    </row>
    <row r="1608" customFormat="false" ht="15" hidden="false" customHeight="false" outlineLevel="0" collapsed="false">
      <c r="A1608" s="0" t="s">
        <v>3162</v>
      </c>
      <c r="E1608" s="0" t="s">
        <v>1287</v>
      </c>
      <c r="F1608" s="0" t="n">
        <v>587103</v>
      </c>
      <c r="G1608" s="0" t="n">
        <v>0.1</v>
      </c>
      <c r="H1608" s="0" t="n">
        <v>1</v>
      </c>
      <c r="I1608" s="0" t="n">
        <v>212494537</v>
      </c>
      <c r="J1608" s="0" t="s">
        <v>3163</v>
      </c>
    </row>
    <row r="1609" customFormat="false" ht="15" hidden="false" customHeight="false" outlineLevel="0" collapsed="false">
      <c r="A1609" s="0" t="s">
        <v>3164</v>
      </c>
      <c r="E1609" s="0" t="s">
        <v>1287</v>
      </c>
      <c r="F1609" s="0" t="n">
        <v>585105</v>
      </c>
      <c r="G1609" s="0" t="n">
        <v>0.1</v>
      </c>
      <c r="H1609" s="0" t="n">
        <v>1</v>
      </c>
      <c r="I1609" s="0" t="n">
        <v>212494245</v>
      </c>
      <c r="J1609" s="0" t="s">
        <v>3165</v>
      </c>
    </row>
    <row r="1610" customFormat="false" ht="15" hidden="false" customHeight="false" outlineLevel="0" collapsed="false">
      <c r="A1610" s="0" t="s">
        <v>3166</v>
      </c>
      <c r="E1610" s="0" t="s">
        <v>1287</v>
      </c>
      <c r="F1610" s="0" t="n">
        <v>585104</v>
      </c>
      <c r="G1610" s="0" t="n">
        <v>0.1</v>
      </c>
      <c r="H1610" s="0" t="n">
        <v>1</v>
      </c>
      <c r="I1610" s="0" t="n">
        <v>212494001</v>
      </c>
      <c r="J1610" s="0" t="s">
        <v>3167</v>
      </c>
    </row>
    <row r="1611" customFormat="false" ht="15" hidden="false" customHeight="false" outlineLevel="0" collapsed="false">
      <c r="A1611" s="0" t="s">
        <v>3168</v>
      </c>
      <c r="E1611" s="0" t="s">
        <v>1287</v>
      </c>
      <c r="F1611" s="0" t="n">
        <v>585102</v>
      </c>
      <c r="G1611" s="0" t="n">
        <v>0.1</v>
      </c>
      <c r="H1611" s="0" t="n">
        <v>1</v>
      </c>
      <c r="I1611" s="0" t="n">
        <v>212494143</v>
      </c>
      <c r="J1611" s="0" t="s">
        <v>3169</v>
      </c>
    </row>
    <row r="1612" customFormat="false" ht="15" hidden="false" customHeight="false" outlineLevel="0" collapsed="false">
      <c r="A1612" s="0" t="s">
        <v>3170</v>
      </c>
      <c r="E1612" s="0" t="s">
        <v>1287</v>
      </c>
      <c r="F1612" s="0" t="n">
        <v>584135</v>
      </c>
      <c r="G1612" s="0" t="n">
        <v>0.1</v>
      </c>
      <c r="H1612" s="0" t="n">
        <v>1</v>
      </c>
      <c r="I1612" s="0" t="n">
        <v>212494009</v>
      </c>
      <c r="J1612" s="0" t="s">
        <v>3171</v>
      </c>
    </row>
    <row r="1613" customFormat="false" ht="15" hidden="false" customHeight="false" outlineLevel="0" collapsed="false">
      <c r="A1613" s="0" t="s">
        <v>3172</v>
      </c>
      <c r="E1613" s="0" t="s">
        <v>1287</v>
      </c>
      <c r="F1613" s="0" t="n">
        <v>584120</v>
      </c>
      <c r="G1613" s="0" t="n">
        <v>0.1</v>
      </c>
      <c r="H1613" s="0" t="n">
        <v>1</v>
      </c>
      <c r="I1613" s="0" t="n">
        <v>212494044</v>
      </c>
      <c r="J1613" s="0" t="s">
        <v>3173</v>
      </c>
    </row>
    <row r="1614" customFormat="false" ht="15" hidden="false" customHeight="false" outlineLevel="0" collapsed="false">
      <c r="A1614" s="0" t="s">
        <v>3174</v>
      </c>
      <c r="E1614" s="0" t="s">
        <v>1287</v>
      </c>
      <c r="F1614" s="0" t="n">
        <v>583118</v>
      </c>
      <c r="G1614" s="0" t="n">
        <v>0.1</v>
      </c>
      <c r="H1614" s="0" t="n">
        <v>1</v>
      </c>
      <c r="I1614" s="0" t="n">
        <v>212494296</v>
      </c>
      <c r="J1614" s="0" t="s">
        <v>3175</v>
      </c>
    </row>
    <row r="1615" customFormat="false" ht="15" hidden="false" customHeight="false" outlineLevel="0" collapsed="false">
      <c r="A1615" s="0" t="s">
        <v>3176</v>
      </c>
      <c r="E1615" s="0" t="s">
        <v>1287</v>
      </c>
      <c r="F1615" s="0" t="n">
        <v>581110</v>
      </c>
      <c r="G1615" s="0" t="n">
        <v>0.1</v>
      </c>
      <c r="H1615" s="0" t="n">
        <v>1</v>
      </c>
      <c r="I1615" s="0" t="n">
        <v>212494160</v>
      </c>
      <c r="J1615" s="0" t="s">
        <v>3177</v>
      </c>
    </row>
    <row r="1616" customFormat="false" ht="15" hidden="false" customHeight="false" outlineLevel="0" collapsed="false">
      <c r="A1616" s="0" t="s">
        <v>3178</v>
      </c>
      <c r="E1616" s="0" t="s">
        <v>1287</v>
      </c>
      <c r="F1616" s="0" t="n">
        <v>580031</v>
      </c>
      <c r="G1616" s="0" t="n">
        <v>0.1</v>
      </c>
      <c r="H1616" s="0" t="n">
        <v>1</v>
      </c>
      <c r="I1616" s="0" t="n">
        <v>212494290</v>
      </c>
      <c r="J1616" s="0" t="s">
        <v>3179</v>
      </c>
    </row>
    <row r="1617" customFormat="false" ht="15" hidden="false" customHeight="false" outlineLevel="0" collapsed="false">
      <c r="A1617" s="0" t="s">
        <v>3180</v>
      </c>
      <c r="E1617" s="0" t="s">
        <v>1287</v>
      </c>
      <c r="F1617" s="0" t="n">
        <v>580030</v>
      </c>
      <c r="G1617" s="0" t="n">
        <v>0.1</v>
      </c>
      <c r="H1617" s="0" t="n">
        <v>1</v>
      </c>
      <c r="I1617" s="0" t="n">
        <v>212494508</v>
      </c>
      <c r="J1617" s="0" t="s">
        <v>3181</v>
      </c>
    </row>
    <row r="1618" customFormat="false" ht="15" hidden="false" customHeight="false" outlineLevel="0" collapsed="false">
      <c r="A1618" s="0" t="s">
        <v>3182</v>
      </c>
      <c r="E1618" s="0" t="s">
        <v>1287</v>
      </c>
      <c r="F1618" s="0" t="n">
        <v>580001</v>
      </c>
      <c r="G1618" s="0" t="n">
        <v>0.1</v>
      </c>
      <c r="H1618" s="0" t="n">
        <v>1</v>
      </c>
      <c r="I1618" s="0" t="n">
        <v>212494442</v>
      </c>
      <c r="J1618" s="0" t="s">
        <v>3183</v>
      </c>
    </row>
    <row r="1619" customFormat="false" ht="15" hidden="false" customHeight="false" outlineLevel="0" collapsed="false">
      <c r="A1619" s="0" t="s">
        <v>3184</v>
      </c>
      <c r="E1619" s="0" t="s">
        <v>1287</v>
      </c>
      <c r="F1619" s="0" t="n">
        <v>577601</v>
      </c>
      <c r="G1619" s="0" t="n">
        <v>0.1</v>
      </c>
      <c r="H1619" s="0" t="n">
        <v>1</v>
      </c>
      <c r="I1619" s="0" t="n">
        <v>212494280</v>
      </c>
      <c r="J1619" s="0" t="s">
        <v>3185</v>
      </c>
    </row>
    <row r="1620" customFormat="false" ht="15" hidden="false" customHeight="false" outlineLevel="0" collapsed="false">
      <c r="A1620" s="0" t="s">
        <v>3186</v>
      </c>
      <c r="E1620" s="0" t="s">
        <v>1287</v>
      </c>
      <c r="F1620" s="0" t="n">
        <v>577601</v>
      </c>
      <c r="G1620" s="0" t="n">
        <v>0.1</v>
      </c>
      <c r="H1620" s="0" t="n">
        <v>1</v>
      </c>
      <c r="I1620" s="0" t="n">
        <v>212493984</v>
      </c>
      <c r="J1620" s="0" t="s">
        <v>3187</v>
      </c>
    </row>
    <row r="1621" customFormat="false" ht="15" hidden="false" customHeight="false" outlineLevel="0" collapsed="false">
      <c r="A1621" s="0" t="s">
        <v>3188</v>
      </c>
      <c r="E1621" s="0" t="s">
        <v>1287</v>
      </c>
      <c r="F1621" s="0" t="n">
        <v>577301</v>
      </c>
      <c r="G1621" s="0" t="n">
        <v>0.1</v>
      </c>
      <c r="H1621" s="0" t="n">
        <v>1</v>
      </c>
      <c r="I1621" s="0" t="n">
        <v>212494385</v>
      </c>
      <c r="J1621" s="0" t="s">
        <v>3189</v>
      </c>
    </row>
    <row r="1622" customFormat="false" ht="15" hidden="false" customHeight="false" outlineLevel="0" collapsed="false">
      <c r="A1622" s="0" t="s">
        <v>3190</v>
      </c>
      <c r="E1622" s="0" t="s">
        <v>1287</v>
      </c>
      <c r="F1622" s="0" t="n">
        <v>577101</v>
      </c>
      <c r="G1622" s="0" t="n">
        <v>0.1</v>
      </c>
      <c r="H1622" s="0" t="n">
        <v>1</v>
      </c>
      <c r="I1622" s="0" t="n">
        <v>212494553</v>
      </c>
      <c r="J1622" s="0" t="s">
        <v>3191</v>
      </c>
    </row>
    <row r="1623" customFormat="false" ht="15" hidden="false" customHeight="false" outlineLevel="0" collapsed="false">
      <c r="A1623" s="0" t="s">
        <v>2988</v>
      </c>
      <c r="E1623" s="0" t="s">
        <v>1287</v>
      </c>
      <c r="F1623" s="0" t="n">
        <v>577004</v>
      </c>
      <c r="G1623" s="0" t="n">
        <v>0.1</v>
      </c>
      <c r="H1623" s="0" t="n">
        <v>1</v>
      </c>
      <c r="I1623" s="0" t="n">
        <v>212493989</v>
      </c>
      <c r="J1623" s="0" t="s">
        <v>3192</v>
      </c>
    </row>
    <row r="1624" customFormat="false" ht="15" hidden="false" customHeight="false" outlineLevel="0" collapsed="false">
      <c r="A1624" s="0" t="s">
        <v>2996</v>
      </c>
      <c r="E1624" s="0" t="s">
        <v>1287</v>
      </c>
      <c r="F1624" s="0" t="n">
        <v>575002</v>
      </c>
      <c r="G1624" s="0" t="n">
        <v>0.1</v>
      </c>
      <c r="H1624" s="0" t="n">
        <v>1</v>
      </c>
      <c r="I1624" s="0" t="n">
        <v>212494185</v>
      </c>
      <c r="J1624" s="0" t="s">
        <v>3193</v>
      </c>
    </row>
    <row r="1625" customFormat="false" ht="15" hidden="false" customHeight="false" outlineLevel="0" collapsed="false">
      <c r="A1625" s="0" t="s">
        <v>3194</v>
      </c>
      <c r="E1625" s="0" t="s">
        <v>1287</v>
      </c>
      <c r="F1625" s="0" t="n">
        <v>575001</v>
      </c>
      <c r="G1625" s="0" t="n">
        <v>0.1</v>
      </c>
      <c r="H1625" s="0" t="n">
        <v>1</v>
      </c>
      <c r="I1625" s="0" t="n">
        <v>212494209</v>
      </c>
      <c r="J1625" s="0" t="s">
        <v>3195</v>
      </c>
    </row>
    <row r="1626" customFormat="false" ht="15" hidden="false" customHeight="false" outlineLevel="0" collapsed="false">
      <c r="A1626" s="0" t="s">
        <v>3196</v>
      </c>
      <c r="E1626" s="0" t="s">
        <v>1287</v>
      </c>
      <c r="F1626" s="0" t="n">
        <v>574214</v>
      </c>
      <c r="G1626" s="0" t="n">
        <v>0.1</v>
      </c>
      <c r="H1626" s="0" t="n">
        <v>1</v>
      </c>
      <c r="I1626" s="0" t="n">
        <v>212493936</v>
      </c>
      <c r="J1626" s="0" t="s">
        <v>3197</v>
      </c>
    </row>
    <row r="1627" customFormat="false" ht="15" hidden="false" customHeight="false" outlineLevel="0" collapsed="false">
      <c r="A1627" s="0" t="s">
        <v>2998</v>
      </c>
      <c r="E1627" s="0" t="s">
        <v>1287</v>
      </c>
      <c r="F1627" s="0" t="n">
        <v>574118</v>
      </c>
      <c r="G1627" s="0" t="n">
        <v>0.1</v>
      </c>
      <c r="H1627" s="0" t="n">
        <v>1</v>
      </c>
      <c r="I1627" s="0" t="n">
        <v>212494122</v>
      </c>
      <c r="J1627" s="0" t="s">
        <v>3198</v>
      </c>
    </row>
    <row r="1628" customFormat="false" ht="15" hidden="false" customHeight="false" outlineLevel="0" collapsed="false">
      <c r="A1628" s="0" t="s">
        <v>3199</v>
      </c>
      <c r="E1628" s="0" t="s">
        <v>1287</v>
      </c>
      <c r="F1628" s="0" t="n">
        <v>573220</v>
      </c>
      <c r="G1628" s="0" t="n">
        <v>0.1</v>
      </c>
      <c r="H1628" s="0" t="n">
        <v>1</v>
      </c>
      <c r="I1628" s="0" t="n">
        <v>212494436</v>
      </c>
      <c r="J1628" s="0" t="s">
        <v>3200</v>
      </c>
    </row>
    <row r="1629" customFormat="false" ht="15" hidden="false" customHeight="false" outlineLevel="0" collapsed="false">
      <c r="A1629" s="0" t="s">
        <v>3201</v>
      </c>
      <c r="E1629" s="0" t="s">
        <v>1287</v>
      </c>
      <c r="F1629" s="0" t="n">
        <v>573217</v>
      </c>
      <c r="G1629" s="0" t="n">
        <v>0.1</v>
      </c>
      <c r="H1629" s="0" t="n">
        <v>1</v>
      </c>
      <c r="I1629" s="0" t="n">
        <v>212493932</v>
      </c>
      <c r="J1629" s="0" t="s">
        <v>3202</v>
      </c>
    </row>
    <row r="1630" customFormat="false" ht="15" hidden="false" customHeight="false" outlineLevel="0" collapsed="false">
      <c r="A1630" s="0" t="s">
        <v>2986</v>
      </c>
      <c r="E1630" s="0" t="s">
        <v>1287</v>
      </c>
      <c r="F1630" s="0" t="n">
        <v>573215</v>
      </c>
      <c r="G1630" s="0" t="n">
        <v>0.1</v>
      </c>
      <c r="H1630" s="0" t="n">
        <v>1</v>
      </c>
      <c r="I1630" s="0" t="n">
        <v>212494157</v>
      </c>
      <c r="J1630" s="0" t="s">
        <v>3203</v>
      </c>
    </row>
    <row r="1631" customFormat="false" ht="15" hidden="false" customHeight="false" outlineLevel="0" collapsed="false">
      <c r="A1631" s="0" t="s">
        <v>3204</v>
      </c>
      <c r="E1631" s="0" t="s">
        <v>1287</v>
      </c>
      <c r="F1631" s="0" t="n">
        <v>573201</v>
      </c>
      <c r="G1631" s="0" t="n">
        <v>0.1</v>
      </c>
      <c r="H1631" s="0" t="n">
        <v>1</v>
      </c>
      <c r="I1631" s="0" t="n">
        <v>212494332</v>
      </c>
      <c r="J1631" s="0" t="s">
        <v>3205</v>
      </c>
    </row>
    <row r="1632" customFormat="false" ht="15" hidden="false" customHeight="false" outlineLevel="0" collapsed="false">
      <c r="A1632" s="0" t="s">
        <v>3206</v>
      </c>
      <c r="E1632" s="0" t="s">
        <v>1287</v>
      </c>
      <c r="F1632" s="0" t="n">
        <v>573122</v>
      </c>
      <c r="G1632" s="0" t="n">
        <v>0.1</v>
      </c>
      <c r="H1632" s="0" t="n">
        <v>1</v>
      </c>
      <c r="I1632" s="0" t="n">
        <v>212493982</v>
      </c>
      <c r="J1632" s="0" t="s">
        <v>3207</v>
      </c>
    </row>
    <row r="1633" customFormat="false" ht="15" hidden="false" customHeight="false" outlineLevel="0" collapsed="false">
      <c r="A1633" s="0" t="s">
        <v>3208</v>
      </c>
      <c r="E1633" s="0" t="s">
        <v>1287</v>
      </c>
      <c r="F1633" s="0" t="n">
        <v>573102</v>
      </c>
      <c r="G1633" s="0" t="n">
        <v>0.1</v>
      </c>
      <c r="H1633" s="0" t="n">
        <v>1</v>
      </c>
      <c r="I1633" s="0" t="n">
        <v>212494393</v>
      </c>
      <c r="J1633" s="0" t="s">
        <v>3209</v>
      </c>
    </row>
    <row r="1634" customFormat="false" ht="15" hidden="false" customHeight="false" outlineLevel="0" collapsed="false">
      <c r="A1634" s="0" t="s">
        <v>3210</v>
      </c>
      <c r="E1634" s="0" t="s">
        <v>1287</v>
      </c>
      <c r="F1634" s="0" t="n">
        <v>570019</v>
      </c>
      <c r="G1634" s="0" t="n">
        <v>0.1</v>
      </c>
      <c r="H1634" s="0" t="n">
        <v>1</v>
      </c>
      <c r="I1634" s="0" t="n">
        <v>212494536</v>
      </c>
      <c r="J1634" s="0" t="s">
        <v>3211</v>
      </c>
    </row>
    <row r="1635" customFormat="false" ht="15" hidden="false" customHeight="false" outlineLevel="0" collapsed="false">
      <c r="A1635" s="0" t="s">
        <v>3212</v>
      </c>
      <c r="E1635" s="0" t="s">
        <v>1287</v>
      </c>
      <c r="F1635" s="0" t="n">
        <v>563125</v>
      </c>
      <c r="G1635" s="0" t="n">
        <v>0.1</v>
      </c>
      <c r="H1635" s="0" t="n">
        <v>1</v>
      </c>
      <c r="I1635" s="0" t="n">
        <v>212494081</v>
      </c>
      <c r="J1635" s="0" t="s">
        <v>3213</v>
      </c>
    </row>
    <row r="1636" customFormat="false" ht="15" hidden="false" customHeight="false" outlineLevel="0" collapsed="false">
      <c r="A1636" s="0" t="s">
        <v>3214</v>
      </c>
      <c r="E1636" s="0" t="s">
        <v>1287</v>
      </c>
      <c r="F1636" s="0" t="n">
        <v>563125</v>
      </c>
      <c r="G1636" s="0" t="n">
        <v>0.1</v>
      </c>
      <c r="H1636" s="0" t="n">
        <v>1</v>
      </c>
      <c r="I1636" s="0" t="n">
        <v>212494079</v>
      </c>
      <c r="J1636" s="0" t="s">
        <v>3215</v>
      </c>
    </row>
    <row r="1637" customFormat="false" ht="15" hidden="false" customHeight="false" outlineLevel="0" collapsed="false">
      <c r="A1637" s="0" t="s">
        <v>3216</v>
      </c>
      <c r="E1637" s="0" t="s">
        <v>1287</v>
      </c>
      <c r="F1637" s="0" t="n">
        <v>563125</v>
      </c>
      <c r="G1637" s="0" t="n">
        <v>0.1</v>
      </c>
      <c r="H1637" s="0" t="n">
        <v>1</v>
      </c>
      <c r="I1637" s="0" t="n">
        <v>212494077</v>
      </c>
      <c r="J1637" s="0" t="s">
        <v>3217</v>
      </c>
    </row>
    <row r="1638" customFormat="false" ht="15" hidden="false" customHeight="false" outlineLevel="0" collapsed="false">
      <c r="A1638" s="0" t="s">
        <v>3218</v>
      </c>
      <c r="E1638" s="0" t="s">
        <v>1287</v>
      </c>
      <c r="F1638" s="0" t="n">
        <v>562130</v>
      </c>
      <c r="G1638" s="0" t="n">
        <v>0.1</v>
      </c>
      <c r="H1638" s="0" t="n">
        <v>1</v>
      </c>
      <c r="I1638" s="0" t="n">
        <v>212494139</v>
      </c>
      <c r="J1638" s="0" t="s">
        <v>3219</v>
      </c>
    </row>
    <row r="1639" customFormat="false" ht="15" hidden="false" customHeight="false" outlineLevel="0" collapsed="false">
      <c r="A1639" s="0" t="s">
        <v>3220</v>
      </c>
      <c r="E1639" s="0" t="s">
        <v>1287</v>
      </c>
      <c r="F1639" s="0" t="n">
        <v>562114</v>
      </c>
      <c r="G1639" s="0" t="n">
        <v>0.1</v>
      </c>
      <c r="H1639" s="0" t="n">
        <v>1</v>
      </c>
      <c r="I1639" s="0" t="n">
        <v>212493928</v>
      </c>
      <c r="J1639" s="0" t="s">
        <v>3221</v>
      </c>
    </row>
    <row r="1640" customFormat="false" ht="15" hidden="false" customHeight="false" outlineLevel="0" collapsed="false">
      <c r="A1640" s="0" t="s">
        <v>3222</v>
      </c>
      <c r="E1640" s="0" t="s">
        <v>1287</v>
      </c>
      <c r="F1640" s="0" t="n">
        <v>560077</v>
      </c>
      <c r="G1640" s="0" t="n">
        <v>0.1</v>
      </c>
      <c r="H1640" s="0" t="n">
        <v>1</v>
      </c>
      <c r="I1640" s="0" t="n">
        <v>212859364</v>
      </c>
      <c r="J1640" s="0" t="s">
        <v>3223</v>
      </c>
    </row>
    <row r="1641" customFormat="false" ht="15" hidden="false" customHeight="false" outlineLevel="0" collapsed="false">
      <c r="A1641" s="0" t="s">
        <v>3224</v>
      </c>
      <c r="E1641" s="0" t="s">
        <v>1287</v>
      </c>
      <c r="F1641" s="0" t="n">
        <v>560076</v>
      </c>
      <c r="G1641" s="0" t="n">
        <v>0.1</v>
      </c>
      <c r="H1641" s="0" t="n">
        <v>1</v>
      </c>
      <c r="I1641" s="0" t="n">
        <v>212859361</v>
      </c>
      <c r="J1641" s="0" t="s">
        <v>3225</v>
      </c>
    </row>
    <row r="1642" customFormat="false" ht="15" hidden="false" customHeight="false" outlineLevel="0" collapsed="false">
      <c r="A1642" s="0" t="s">
        <v>3226</v>
      </c>
      <c r="E1642" s="0" t="s">
        <v>1287</v>
      </c>
      <c r="F1642" s="0" t="n">
        <v>560075</v>
      </c>
      <c r="G1642" s="0" t="n">
        <v>0.1</v>
      </c>
      <c r="H1642" s="0" t="n">
        <v>1</v>
      </c>
      <c r="I1642" s="0" t="n">
        <v>212859489</v>
      </c>
      <c r="J1642" s="0" t="s">
        <v>3227</v>
      </c>
    </row>
    <row r="1643" customFormat="false" ht="15" hidden="false" customHeight="false" outlineLevel="0" collapsed="false">
      <c r="A1643" s="0" t="s">
        <v>3228</v>
      </c>
      <c r="E1643" s="0" t="s">
        <v>1287</v>
      </c>
      <c r="F1643" s="0" t="n">
        <v>560069</v>
      </c>
      <c r="G1643" s="0" t="n">
        <v>0.1</v>
      </c>
      <c r="H1643" s="0" t="n">
        <v>1</v>
      </c>
      <c r="I1643" s="0" t="n">
        <v>212859798</v>
      </c>
      <c r="J1643" s="0" t="s">
        <v>3229</v>
      </c>
    </row>
    <row r="1644" customFormat="false" ht="15" hidden="false" customHeight="false" outlineLevel="0" collapsed="false">
      <c r="A1644" s="0" t="s">
        <v>1983</v>
      </c>
      <c r="E1644" s="0" t="s">
        <v>1287</v>
      </c>
      <c r="F1644" s="0" t="n">
        <v>560067</v>
      </c>
      <c r="G1644" s="0" t="n">
        <v>0.1</v>
      </c>
      <c r="H1644" s="0" t="n">
        <v>1</v>
      </c>
      <c r="I1644" s="0" t="n">
        <v>212859362</v>
      </c>
      <c r="J1644" s="0" t="s">
        <v>3230</v>
      </c>
    </row>
    <row r="1645" customFormat="false" ht="15" hidden="false" customHeight="false" outlineLevel="0" collapsed="false">
      <c r="A1645" s="0" t="s">
        <v>3231</v>
      </c>
      <c r="E1645" s="0" t="s">
        <v>1287</v>
      </c>
      <c r="F1645" s="0" t="n">
        <v>560066</v>
      </c>
      <c r="G1645" s="0" t="n">
        <v>0.1</v>
      </c>
      <c r="H1645" s="0" t="n">
        <v>1</v>
      </c>
      <c r="I1645" s="0" t="n">
        <v>212859594</v>
      </c>
      <c r="J1645" s="0" t="s">
        <v>3232</v>
      </c>
    </row>
    <row r="1646" customFormat="false" ht="15" hidden="false" customHeight="false" outlineLevel="0" collapsed="false">
      <c r="A1646" s="0" t="s">
        <v>3233</v>
      </c>
      <c r="E1646" s="0" t="s">
        <v>1287</v>
      </c>
      <c r="F1646" s="0" t="n">
        <v>560066</v>
      </c>
      <c r="G1646" s="0" t="n">
        <v>0.1</v>
      </c>
      <c r="H1646" s="0" t="n">
        <v>1</v>
      </c>
      <c r="I1646" s="0" t="n">
        <v>212859586</v>
      </c>
      <c r="J1646" s="0" t="s">
        <v>3234</v>
      </c>
    </row>
    <row r="1647" customFormat="false" ht="15" hidden="false" customHeight="false" outlineLevel="0" collapsed="false">
      <c r="A1647" s="0" t="s">
        <v>3235</v>
      </c>
      <c r="E1647" s="0" t="s">
        <v>1287</v>
      </c>
      <c r="F1647" s="0" t="n">
        <v>560064</v>
      </c>
      <c r="G1647" s="0" t="n">
        <v>0.1</v>
      </c>
      <c r="H1647" s="0" t="n">
        <v>1</v>
      </c>
      <c r="I1647" s="0" t="n">
        <v>212859571</v>
      </c>
      <c r="J1647" s="0" t="s">
        <v>3236</v>
      </c>
    </row>
    <row r="1648" customFormat="false" ht="15" hidden="false" customHeight="false" outlineLevel="0" collapsed="false">
      <c r="A1648" s="0" t="s">
        <v>3237</v>
      </c>
      <c r="E1648" s="0" t="s">
        <v>1287</v>
      </c>
      <c r="F1648" s="0" t="n">
        <v>560064</v>
      </c>
      <c r="G1648" s="0" t="n">
        <v>0.1</v>
      </c>
      <c r="H1648" s="0" t="n">
        <v>1</v>
      </c>
      <c r="I1648" s="0" t="n">
        <v>212859551</v>
      </c>
      <c r="J1648" s="0" t="s">
        <v>3238</v>
      </c>
    </row>
    <row r="1649" customFormat="false" ht="15" hidden="false" customHeight="false" outlineLevel="0" collapsed="false">
      <c r="A1649" s="0" t="s">
        <v>3239</v>
      </c>
      <c r="E1649" s="0" t="s">
        <v>1287</v>
      </c>
      <c r="F1649" s="0" t="n">
        <v>560064</v>
      </c>
      <c r="G1649" s="0" t="n">
        <v>0.1</v>
      </c>
      <c r="H1649" s="0" t="n">
        <v>1</v>
      </c>
      <c r="I1649" s="0" t="n">
        <v>212859421</v>
      </c>
      <c r="J1649" s="0" t="s">
        <v>3240</v>
      </c>
    </row>
    <row r="1650" customFormat="false" ht="15" hidden="false" customHeight="false" outlineLevel="0" collapsed="false">
      <c r="A1650" s="0" t="s">
        <v>3241</v>
      </c>
      <c r="E1650" s="0" t="s">
        <v>1287</v>
      </c>
      <c r="F1650" s="0" t="n">
        <v>560062</v>
      </c>
      <c r="G1650" s="0" t="n">
        <v>0.1</v>
      </c>
      <c r="H1650" s="0" t="n">
        <v>1</v>
      </c>
      <c r="I1650" s="0" t="n">
        <v>212859636</v>
      </c>
      <c r="J1650" s="0" t="s">
        <v>3242</v>
      </c>
    </row>
    <row r="1651" customFormat="false" ht="15" hidden="false" customHeight="false" outlineLevel="0" collapsed="false">
      <c r="A1651" s="0" t="s">
        <v>3243</v>
      </c>
      <c r="E1651" s="0" t="s">
        <v>1287</v>
      </c>
      <c r="F1651" s="0" t="n">
        <v>560062</v>
      </c>
      <c r="G1651" s="0" t="n">
        <v>0.1</v>
      </c>
      <c r="H1651" s="0" t="n">
        <v>1</v>
      </c>
      <c r="I1651" s="0" t="n">
        <v>212859508</v>
      </c>
      <c r="J1651" s="0" t="s">
        <v>3244</v>
      </c>
    </row>
    <row r="1652" customFormat="false" ht="15" hidden="false" customHeight="false" outlineLevel="0" collapsed="false">
      <c r="A1652" s="0" t="s">
        <v>3245</v>
      </c>
      <c r="E1652" s="0" t="s">
        <v>1287</v>
      </c>
      <c r="F1652" s="0" t="n">
        <v>560061</v>
      </c>
      <c r="G1652" s="0" t="n">
        <v>0.1</v>
      </c>
      <c r="H1652" s="0" t="n">
        <v>1</v>
      </c>
      <c r="I1652" s="0" t="n">
        <v>212859771</v>
      </c>
      <c r="J1652" s="0" t="s">
        <v>3246</v>
      </c>
    </row>
    <row r="1653" customFormat="false" ht="15" hidden="false" customHeight="false" outlineLevel="0" collapsed="false">
      <c r="A1653" s="0" t="s">
        <v>3247</v>
      </c>
      <c r="E1653" s="0" t="s">
        <v>1287</v>
      </c>
      <c r="F1653" s="0" t="n">
        <v>560056</v>
      </c>
      <c r="G1653" s="0" t="n">
        <v>0.1</v>
      </c>
      <c r="H1653" s="0" t="n">
        <v>1</v>
      </c>
      <c r="I1653" s="0" t="n">
        <v>212859769</v>
      </c>
      <c r="J1653" s="0" t="s">
        <v>3248</v>
      </c>
    </row>
    <row r="1654" customFormat="false" ht="15" hidden="false" customHeight="false" outlineLevel="0" collapsed="false">
      <c r="A1654" s="0" t="s">
        <v>3249</v>
      </c>
      <c r="E1654" s="0" t="s">
        <v>1287</v>
      </c>
      <c r="F1654" s="0" t="n">
        <v>560055</v>
      </c>
      <c r="G1654" s="0" t="n">
        <v>0.1</v>
      </c>
      <c r="H1654" s="0" t="n">
        <v>1</v>
      </c>
      <c r="I1654" s="0" t="n">
        <v>212859614</v>
      </c>
      <c r="J1654" s="0" t="s">
        <v>3250</v>
      </c>
    </row>
    <row r="1655" customFormat="false" ht="15" hidden="false" customHeight="false" outlineLevel="0" collapsed="false">
      <c r="A1655" s="0" t="s">
        <v>3251</v>
      </c>
      <c r="E1655" s="0" t="s">
        <v>1287</v>
      </c>
      <c r="F1655" s="0" t="n">
        <v>560055</v>
      </c>
      <c r="G1655" s="0" t="n">
        <v>0.1</v>
      </c>
      <c r="H1655" s="0" t="n">
        <v>1</v>
      </c>
      <c r="I1655" s="0" t="n">
        <v>212859589</v>
      </c>
      <c r="J1655" s="0" t="s">
        <v>3252</v>
      </c>
    </row>
    <row r="1656" customFormat="false" ht="15" hidden="false" customHeight="false" outlineLevel="0" collapsed="false">
      <c r="A1656" s="0" t="s">
        <v>3253</v>
      </c>
      <c r="E1656" s="0" t="s">
        <v>1287</v>
      </c>
      <c r="F1656" s="0" t="n">
        <v>560045</v>
      </c>
      <c r="G1656" s="0" t="n">
        <v>0.1</v>
      </c>
      <c r="H1656" s="0" t="n">
        <v>1</v>
      </c>
      <c r="I1656" s="0" t="n">
        <v>212859655</v>
      </c>
      <c r="J1656" s="0" t="s">
        <v>3254</v>
      </c>
    </row>
    <row r="1657" customFormat="false" ht="15" hidden="false" customHeight="false" outlineLevel="0" collapsed="false">
      <c r="A1657" s="0" t="s">
        <v>3255</v>
      </c>
      <c r="E1657" s="0" t="s">
        <v>9</v>
      </c>
      <c r="F1657" s="0" t="n">
        <v>500083</v>
      </c>
      <c r="G1657" s="0" t="n">
        <v>0.1</v>
      </c>
      <c r="H1657" s="0" t="n">
        <v>1</v>
      </c>
      <c r="I1657" s="0" t="n">
        <v>212855034</v>
      </c>
      <c r="J1657" s="0" t="s">
        <v>3256</v>
      </c>
    </row>
    <row r="1658" customFormat="false" ht="15" hidden="false" customHeight="false" outlineLevel="0" collapsed="false">
      <c r="A1658" s="0" t="s">
        <v>1858</v>
      </c>
      <c r="E1658" s="0" t="s">
        <v>9</v>
      </c>
      <c r="F1658" s="0" t="n">
        <v>500032</v>
      </c>
      <c r="G1658" s="0" t="n">
        <v>0.1</v>
      </c>
      <c r="H1658" s="0" t="n">
        <v>1</v>
      </c>
      <c r="I1658" s="0" t="n">
        <v>212855018</v>
      </c>
      <c r="J1658" s="0" t="s">
        <v>3257</v>
      </c>
    </row>
    <row r="1659" customFormat="false" ht="15" hidden="false" customHeight="false" outlineLevel="0" collapsed="false">
      <c r="A1659" s="0" t="s">
        <v>1870</v>
      </c>
      <c r="E1659" s="0" t="s">
        <v>9</v>
      </c>
      <c r="F1659" s="0" t="n">
        <v>500010</v>
      </c>
      <c r="G1659" s="0" t="n">
        <v>0.1</v>
      </c>
      <c r="H1659" s="0" t="n">
        <v>1</v>
      </c>
      <c r="I1659" s="0" t="n">
        <v>212855010</v>
      </c>
      <c r="J1659" s="0" t="s">
        <v>3258</v>
      </c>
    </row>
    <row r="1660" customFormat="false" ht="15" hidden="false" customHeight="false" outlineLevel="0" collapsed="false">
      <c r="A1660" s="0" t="s">
        <v>3259</v>
      </c>
      <c r="E1660" s="0" t="s">
        <v>618</v>
      </c>
      <c r="F1660" s="0" t="n">
        <v>492001</v>
      </c>
      <c r="G1660" s="0" t="n">
        <v>0.1</v>
      </c>
      <c r="H1660" s="0" t="n">
        <v>1</v>
      </c>
      <c r="I1660" s="0" t="n">
        <v>212855001</v>
      </c>
      <c r="J1660" s="0" t="s">
        <v>3260</v>
      </c>
    </row>
    <row r="1661" customFormat="false" ht="15" hidden="false" customHeight="false" outlineLevel="0" collapsed="false">
      <c r="A1661" s="0" t="s">
        <v>3261</v>
      </c>
      <c r="E1661" s="0" t="s">
        <v>627</v>
      </c>
      <c r="F1661" s="0" t="n">
        <v>483501</v>
      </c>
      <c r="G1661" s="0" t="n">
        <v>0.1</v>
      </c>
      <c r="H1661" s="0" t="n">
        <v>1</v>
      </c>
      <c r="I1661" s="0" t="n">
        <v>212854991</v>
      </c>
      <c r="J1661" s="0" t="s">
        <v>3262</v>
      </c>
    </row>
    <row r="1662" customFormat="false" ht="15" hidden="false" customHeight="false" outlineLevel="0" collapsed="false">
      <c r="A1662" s="0" t="s">
        <v>1936</v>
      </c>
      <c r="E1662" s="0" t="s">
        <v>627</v>
      </c>
      <c r="F1662" s="0" t="n">
        <v>452001</v>
      </c>
      <c r="G1662" s="0" t="n">
        <v>0.1</v>
      </c>
      <c r="H1662" s="0" t="n">
        <v>1</v>
      </c>
      <c r="I1662" s="0" t="n">
        <v>212854972</v>
      </c>
      <c r="J1662" s="0" t="s">
        <v>3263</v>
      </c>
    </row>
    <row r="1663" customFormat="false" ht="15" hidden="false" customHeight="false" outlineLevel="0" collapsed="false">
      <c r="A1663" s="0" t="s">
        <v>3264</v>
      </c>
      <c r="E1663" s="0" t="s">
        <v>194</v>
      </c>
      <c r="F1663" s="0" t="n">
        <v>413003</v>
      </c>
      <c r="G1663" s="0" t="n">
        <v>0.1</v>
      </c>
      <c r="H1663" s="0" t="n">
        <v>1</v>
      </c>
      <c r="I1663" s="0" t="n">
        <v>212854924</v>
      </c>
      <c r="J1663" s="0" t="s">
        <v>3265</v>
      </c>
    </row>
    <row r="1664" customFormat="false" ht="15" hidden="false" customHeight="false" outlineLevel="0" collapsed="false">
      <c r="A1664" s="0" t="s">
        <v>3266</v>
      </c>
      <c r="E1664" s="0" t="s">
        <v>194</v>
      </c>
      <c r="F1664" s="0" t="n">
        <v>411040</v>
      </c>
      <c r="G1664" s="0" t="n">
        <v>0.1</v>
      </c>
      <c r="H1664" s="0" t="n">
        <v>1</v>
      </c>
      <c r="I1664" s="0" t="n">
        <v>212854923</v>
      </c>
      <c r="J1664" s="0" t="s">
        <v>3267</v>
      </c>
    </row>
    <row r="1665" customFormat="false" ht="15" hidden="false" customHeight="false" outlineLevel="0" collapsed="false">
      <c r="A1665" s="0" t="s">
        <v>3268</v>
      </c>
      <c r="E1665" s="0" t="s">
        <v>194</v>
      </c>
      <c r="F1665" s="0" t="n">
        <v>411037</v>
      </c>
      <c r="G1665" s="0" t="n">
        <v>0.1</v>
      </c>
      <c r="H1665" s="0" t="n">
        <v>1</v>
      </c>
      <c r="I1665" s="0" t="n">
        <v>212854921</v>
      </c>
      <c r="J1665" s="0" t="s">
        <v>3269</v>
      </c>
    </row>
    <row r="1666" customFormat="false" ht="15" hidden="false" customHeight="false" outlineLevel="0" collapsed="false">
      <c r="A1666" s="0" t="s">
        <v>1352</v>
      </c>
      <c r="E1666" s="0" t="s">
        <v>194</v>
      </c>
      <c r="F1666" s="0" t="n">
        <v>411033</v>
      </c>
      <c r="G1666" s="0" t="n">
        <v>0.1</v>
      </c>
      <c r="H1666" s="0" t="n">
        <v>1</v>
      </c>
      <c r="I1666" s="0" t="n">
        <v>212854919</v>
      </c>
      <c r="J1666" s="0" t="s">
        <v>3270</v>
      </c>
    </row>
    <row r="1667" customFormat="false" ht="15" hidden="false" customHeight="false" outlineLevel="0" collapsed="false">
      <c r="A1667" s="0" t="s">
        <v>1358</v>
      </c>
      <c r="E1667" s="0" t="s">
        <v>194</v>
      </c>
      <c r="F1667" s="0" t="n">
        <v>411027</v>
      </c>
      <c r="G1667" s="0" t="n">
        <v>0.1</v>
      </c>
      <c r="H1667" s="0" t="n">
        <v>1</v>
      </c>
      <c r="I1667" s="0" t="n">
        <v>212854917</v>
      </c>
      <c r="J1667" s="0" t="s">
        <v>3271</v>
      </c>
    </row>
    <row r="1668" customFormat="false" ht="15" hidden="false" customHeight="false" outlineLevel="0" collapsed="false">
      <c r="A1668" s="0" t="s">
        <v>3272</v>
      </c>
      <c r="E1668" s="0" t="s">
        <v>194</v>
      </c>
      <c r="F1668" s="0" t="n">
        <v>411014</v>
      </c>
      <c r="G1668" s="0" t="n">
        <v>0.1</v>
      </c>
      <c r="H1668" s="0" t="n">
        <v>1</v>
      </c>
      <c r="I1668" s="0" t="n">
        <v>212854911</v>
      </c>
      <c r="J1668" s="0" t="s">
        <v>3273</v>
      </c>
    </row>
    <row r="1669" customFormat="false" ht="15" hidden="false" customHeight="false" outlineLevel="0" collapsed="false">
      <c r="A1669" s="0" t="s">
        <v>1656</v>
      </c>
      <c r="E1669" s="0" t="s">
        <v>194</v>
      </c>
      <c r="F1669" s="0" t="n">
        <v>400086</v>
      </c>
      <c r="G1669" s="0" t="n">
        <v>0.1</v>
      </c>
      <c r="H1669" s="0" t="n">
        <v>1</v>
      </c>
      <c r="I1669" s="0" t="n">
        <v>212854874</v>
      </c>
      <c r="J1669" s="0" t="s">
        <v>3274</v>
      </c>
    </row>
    <row r="1670" customFormat="false" ht="15" hidden="false" customHeight="false" outlineLevel="0" collapsed="false">
      <c r="A1670" s="0" t="s">
        <v>3275</v>
      </c>
      <c r="E1670" s="0" t="s">
        <v>194</v>
      </c>
      <c r="F1670" s="0" t="n">
        <v>400066</v>
      </c>
      <c r="G1670" s="0" t="n">
        <v>0.1</v>
      </c>
      <c r="H1670" s="0" t="n">
        <v>1</v>
      </c>
      <c r="I1670" s="0" t="n">
        <v>212854858</v>
      </c>
      <c r="J1670" s="0" t="s">
        <v>3276</v>
      </c>
    </row>
    <row r="1671" customFormat="false" ht="15" hidden="false" customHeight="false" outlineLevel="0" collapsed="false">
      <c r="A1671" s="0" t="s">
        <v>1702</v>
      </c>
      <c r="E1671" s="0" t="s">
        <v>194</v>
      </c>
      <c r="F1671" s="0" t="n">
        <v>400059</v>
      </c>
      <c r="G1671" s="0" t="n">
        <v>0.1</v>
      </c>
      <c r="H1671" s="0" t="n">
        <v>1</v>
      </c>
      <c r="I1671" s="0" t="n">
        <v>212854848</v>
      </c>
      <c r="J1671" s="0" t="s">
        <v>3277</v>
      </c>
    </row>
    <row r="1672" customFormat="false" ht="15" hidden="false" customHeight="false" outlineLevel="0" collapsed="false">
      <c r="A1672" s="0" t="s">
        <v>3278</v>
      </c>
      <c r="E1672" s="0" t="s">
        <v>3279</v>
      </c>
      <c r="F1672" s="0" t="n">
        <v>396235</v>
      </c>
      <c r="G1672" s="0" t="n">
        <v>0.1</v>
      </c>
      <c r="H1672" s="0" t="n">
        <v>1</v>
      </c>
      <c r="I1672" s="0" t="n">
        <v>212854834</v>
      </c>
      <c r="J1672" s="0" t="s">
        <v>3280</v>
      </c>
    </row>
    <row r="1673" customFormat="false" ht="15" hidden="false" customHeight="false" outlineLevel="0" collapsed="false">
      <c r="A1673" s="0" t="s">
        <v>3281</v>
      </c>
      <c r="E1673" s="0" t="s">
        <v>508</v>
      </c>
      <c r="F1673" s="0" t="n">
        <v>396191</v>
      </c>
      <c r="G1673" s="0" t="n">
        <v>0.1</v>
      </c>
      <c r="H1673" s="0" t="n">
        <v>1</v>
      </c>
      <c r="I1673" s="0" t="n">
        <v>212854832</v>
      </c>
      <c r="J1673" s="0" t="s">
        <v>3282</v>
      </c>
    </row>
    <row r="1674" customFormat="false" ht="15" hidden="false" customHeight="false" outlineLevel="0" collapsed="false">
      <c r="A1674" s="0" t="s">
        <v>3283</v>
      </c>
      <c r="E1674" s="0" t="s">
        <v>508</v>
      </c>
      <c r="F1674" s="0" t="n">
        <v>396055</v>
      </c>
      <c r="G1674" s="0" t="n">
        <v>0.1</v>
      </c>
      <c r="H1674" s="0" t="n">
        <v>1</v>
      </c>
      <c r="I1674" s="0" t="n">
        <v>212854831</v>
      </c>
      <c r="J1674" s="0" t="s">
        <v>3284</v>
      </c>
    </row>
    <row r="1675" customFormat="false" ht="15" hidden="false" customHeight="false" outlineLevel="0" collapsed="false">
      <c r="A1675" s="0" t="s">
        <v>3285</v>
      </c>
      <c r="E1675" s="0" t="s">
        <v>508</v>
      </c>
      <c r="F1675" s="0" t="n">
        <v>396020</v>
      </c>
      <c r="G1675" s="0" t="n">
        <v>0.1</v>
      </c>
      <c r="H1675" s="0" t="n">
        <v>1</v>
      </c>
      <c r="I1675" s="0" t="n">
        <v>212854830</v>
      </c>
      <c r="J1675" s="0" t="s">
        <v>3286</v>
      </c>
    </row>
    <row r="1676" customFormat="false" ht="15" hidden="false" customHeight="false" outlineLevel="0" collapsed="false">
      <c r="A1676" s="0" t="s">
        <v>3287</v>
      </c>
      <c r="E1676" s="0" t="s">
        <v>508</v>
      </c>
      <c r="F1676" s="0" t="n">
        <v>395004</v>
      </c>
      <c r="G1676" s="0" t="n">
        <v>0.1</v>
      </c>
      <c r="H1676" s="0" t="n">
        <v>1</v>
      </c>
      <c r="I1676" s="0" t="n">
        <v>212854815</v>
      </c>
      <c r="J1676" s="0" t="s">
        <v>3288</v>
      </c>
    </row>
    <row r="1677" customFormat="false" ht="15" hidden="false" customHeight="false" outlineLevel="0" collapsed="false">
      <c r="A1677" s="0" t="s">
        <v>3289</v>
      </c>
      <c r="E1677" s="0" t="s">
        <v>508</v>
      </c>
      <c r="F1677" s="0" t="n">
        <v>384001</v>
      </c>
      <c r="G1677" s="0" t="n">
        <v>0.1</v>
      </c>
      <c r="H1677" s="0" t="n">
        <v>1</v>
      </c>
      <c r="I1677" s="0" t="n">
        <v>212854792</v>
      </c>
      <c r="J1677" s="0" t="s">
        <v>3290</v>
      </c>
    </row>
    <row r="1678" customFormat="false" ht="15" hidden="false" customHeight="false" outlineLevel="0" collapsed="false">
      <c r="A1678" s="0" t="s">
        <v>3291</v>
      </c>
      <c r="E1678" s="0" t="s">
        <v>508</v>
      </c>
      <c r="F1678" s="0" t="n">
        <v>360006</v>
      </c>
      <c r="G1678" s="0" t="n">
        <v>0.1</v>
      </c>
      <c r="H1678" s="0" t="n">
        <v>1</v>
      </c>
      <c r="I1678" s="0" t="n">
        <v>212854767</v>
      </c>
      <c r="J1678" s="0" t="s">
        <v>3292</v>
      </c>
    </row>
    <row r="1679" customFormat="false" ht="15" hidden="false" customHeight="false" outlineLevel="0" collapsed="false">
      <c r="A1679" s="0" t="s">
        <v>3293</v>
      </c>
      <c r="E1679" s="0" t="s">
        <v>523</v>
      </c>
      <c r="F1679" s="0" t="n">
        <v>342008</v>
      </c>
      <c r="G1679" s="0" t="n">
        <v>0.1</v>
      </c>
      <c r="H1679" s="0" t="n">
        <v>1</v>
      </c>
      <c r="I1679" s="0" t="n">
        <v>212854759</v>
      </c>
      <c r="J1679" s="0" t="s">
        <v>3294</v>
      </c>
    </row>
    <row r="1680" customFormat="false" ht="15" hidden="false" customHeight="false" outlineLevel="0" collapsed="false">
      <c r="A1680" s="0" t="s">
        <v>3295</v>
      </c>
      <c r="E1680" s="0" t="s">
        <v>523</v>
      </c>
      <c r="F1680" s="0" t="n">
        <v>324009</v>
      </c>
      <c r="G1680" s="0" t="n">
        <v>0.1</v>
      </c>
      <c r="H1680" s="0" t="n">
        <v>1</v>
      </c>
      <c r="I1680" s="0" t="n">
        <v>212854754</v>
      </c>
      <c r="J1680" s="0" t="s">
        <v>3296</v>
      </c>
    </row>
    <row r="1681" customFormat="false" ht="15" hidden="false" customHeight="false" outlineLevel="0" collapsed="false">
      <c r="A1681" s="0" t="s">
        <v>3297</v>
      </c>
      <c r="E1681" s="0" t="s">
        <v>373</v>
      </c>
      <c r="F1681" s="0" t="n">
        <v>250002</v>
      </c>
      <c r="G1681" s="0" t="n">
        <v>0.1</v>
      </c>
      <c r="H1681" s="0" t="n">
        <v>1</v>
      </c>
      <c r="I1681" s="0" t="n">
        <v>212854747</v>
      </c>
      <c r="J1681" s="0" t="s">
        <v>3298</v>
      </c>
    </row>
    <row r="1682" customFormat="false" ht="15" hidden="false" customHeight="false" outlineLevel="0" collapsed="false">
      <c r="A1682" s="0" t="s">
        <v>3299</v>
      </c>
      <c r="E1682" s="0" t="s">
        <v>373</v>
      </c>
      <c r="F1682" s="0" t="n">
        <v>250001</v>
      </c>
      <c r="G1682" s="0" t="n">
        <v>0.1</v>
      </c>
      <c r="H1682" s="0" t="n">
        <v>1</v>
      </c>
      <c r="I1682" s="0" t="n">
        <v>212854745</v>
      </c>
      <c r="J1682" s="0" t="s">
        <v>3300</v>
      </c>
    </row>
    <row r="1683" customFormat="false" ht="15" hidden="false" customHeight="false" outlineLevel="0" collapsed="false">
      <c r="A1683" s="0" t="s">
        <v>3301</v>
      </c>
      <c r="E1683" s="0" t="s">
        <v>373</v>
      </c>
      <c r="F1683" s="0" t="n">
        <v>250001</v>
      </c>
      <c r="G1683" s="0" t="n">
        <v>0.1</v>
      </c>
      <c r="H1683" s="0" t="n">
        <v>1</v>
      </c>
      <c r="I1683" s="0" t="n">
        <v>212854744</v>
      </c>
      <c r="J1683" s="0" t="s">
        <v>3302</v>
      </c>
    </row>
    <row r="1684" customFormat="false" ht="15" hidden="false" customHeight="false" outlineLevel="0" collapsed="false">
      <c r="A1684" s="0" t="s">
        <v>3303</v>
      </c>
      <c r="E1684" s="0" t="s">
        <v>373</v>
      </c>
      <c r="F1684" s="0" t="n">
        <v>208010</v>
      </c>
      <c r="G1684" s="0" t="n">
        <v>0.1</v>
      </c>
      <c r="H1684" s="0" t="n">
        <v>1</v>
      </c>
      <c r="I1684" s="0" t="n">
        <v>212854732</v>
      </c>
      <c r="J1684" s="0" t="s">
        <v>3304</v>
      </c>
    </row>
    <row r="1685" customFormat="false" ht="15" hidden="false" customHeight="false" outlineLevel="0" collapsed="false">
      <c r="A1685" s="0" t="s">
        <v>3305</v>
      </c>
      <c r="E1685" s="0" t="s">
        <v>373</v>
      </c>
      <c r="F1685" s="0" t="n">
        <v>208002</v>
      </c>
      <c r="G1685" s="0" t="n">
        <v>0.1</v>
      </c>
      <c r="H1685" s="0" t="n">
        <v>1</v>
      </c>
      <c r="I1685" s="0" t="n">
        <v>212854731</v>
      </c>
      <c r="J1685" s="0" t="s">
        <v>3306</v>
      </c>
    </row>
    <row r="1686" customFormat="false" ht="15" hidden="false" customHeight="false" outlineLevel="0" collapsed="false">
      <c r="A1686" s="0" t="s">
        <v>3307</v>
      </c>
      <c r="E1686" s="0" t="s">
        <v>373</v>
      </c>
      <c r="F1686" s="0" t="n">
        <v>201301</v>
      </c>
      <c r="G1686" s="0" t="n">
        <v>0.1</v>
      </c>
      <c r="H1686" s="0" t="n">
        <v>1</v>
      </c>
      <c r="I1686" s="0" t="n">
        <v>212854727</v>
      </c>
      <c r="J1686" s="0" t="s">
        <v>3308</v>
      </c>
    </row>
    <row r="1687" customFormat="false" ht="15" hidden="false" customHeight="false" outlineLevel="0" collapsed="false">
      <c r="A1687" s="0" t="s">
        <v>2406</v>
      </c>
      <c r="E1687" s="0" t="s">
        <v>2388</v>
      </c>
      <c r="F1687" s="0" t="n">
        <v>121003</v>
      </c>
      <c r="G1687" s="0" t="n">
        <v>0.1</v>
      </c>
      <c r="H1687" s="0" t="n">
        <v>1</v>
      </c>
      <c r="I1687" s="0" t="n">
        <v>212854696</v>
      </c>
      <c r="J1687" s="0" t="s">
        <v>3309</v>
      </c>
    </row>
    <row r="1688" customFormat="false" ht="15" hidden="false" customHeight="false" outlineLevel="0" collapsed="false">
      <c r="A1688" s="0" t="s">
        <v>2412</v>
      </c>
      <c r="E1688" s="0" t="s">
        <v>2388</v>
      </c>
      <c r="F1688" s="0" t="n">
        <v>121002</v>
      </c>
      <c r="G1688" s="0" t="n">
        <v>0.1</v>
      </c>
      <c r="H1688" s="0" t="n">
        <v>1</v>
      </c>
      <c r="I1688" s="0" t="n">
        <v>212854695</v>
      </c>
      <c r="J1688" s="0" t="s">
        <v>3310</v>
      </c>
    </row>
    <row r="1689" customFormat="false" ht="15" hidden="false" customHeight="false" outlineLevel="0" collapsed="false">
      <c r="A1689" s="0" t="s">
        <v>2410</v>
      </c>
      <c r="E1689" s="0" t="s">
        <v>2388</v>
      </c>
      <c r="F1689" s="0" t="n">
        <v>121002</v>
      </c>
      <c r="G1689" s="0" t="n">
        <v>0.1</v>
      </c>
      <c r="H1689" s="0" t="n">
        <v>1</v>
      </c>
      <c r="I1689" s="0" t="n">
        <v>212854694</v>
      </c>
      <c r="J1689" s="0" t="s">
        <v>3311</v>
      </c>
    </row>
    <row r="1690" customFormat="false" ht="15" hidden="false" customHeight="false" outlineLevel="0" collapsed="false">
      <c r="A1690" s="0" t="s">
        <v>2448</v>
      </c>
      <c r="E1690" s="0" t="s">
        <v>995</v>
      </c>
      <c r="F1690" s="0" t="n">
        <v>110051</v>
      </c>
      <c r="G1690" s="0" t="n">
        <v>0.1</v>
      </c>
      <c r="H1690" s="0" t="n">
        <v>1</v>
      </c>
      <c r="I1690" s="0" t="n">
        <v>212854672</v>
      </c>
      <c r="J1690" s="0" t="s">
        <v>3312</v>
      </c>
    </row>
    <row r="1691" customFormat="false" ht="15" hidden="false" customHeight="false" outlineLevel="0" collapsed="false">
      <c r="A1691" s="0" t="s">
        <v>2466</v>
      </c>
      <c r="E1691" s="0" t="s">
        <v>995</v>
      </c>
      <c r="F1691" s="0" t="n">
        <v>110034</v>
      </c>
      <c r="G1691" s="0" t="n">
        <v>0.1</v>
      </c>
      <c r="H1691" s="0" t="n">
        <v>1</v>
      </c>
      <c r="I1691" s="0" t="n">
        <v>212854655</v>
      </c>
      <c r="J1691" s="0" t="s">
        <v>3313</v>
      </c>
    </row>
    <row r="1692" customFormat="false" ht="15" hidden="false" customHeight="false" outlineLevel="0" collapsed="false">
      <c r="A1692" s="0" t="s">
        <v>3314</v>
      </c>
      <c r="E1692" s="0" t="s">
        <v>995</v>
      </c>
      <c r="F1692" s="0" t="n">
        <v>110002</v>
      </c>
      <c r="G1692" s="0" t="n">
        <v>0.1</v>
      </c>
      <c r="H1692" s="0" t="n">
        <v>1</v>
      </c>
      <c r="I1692" s="0" t="n">
        <v>212854639</v>
      </c>
      <c r="J1692" s="0" t="s">
        <v>3315</v>
      </c>
    </row>
    <row r="1693" customFormat="false" ht="15" hidden="false" customHeight="false" outlineLevel="0" collapsed="false">
      <c r="A1693" s="0" t="s">
        <v>3316</v>
      </c>
      <c r="E1693" s="0" t="s">
        <v>1128</v>
      </c>
      <c r="F1693" s="0" t="n">
        <v>800014</v>
      </c>
      <c r="G1693" s="0" t="n">
        <v>0.1</v>
      </c>
      <c r="H1693" s="0" t="n">
        <v>1</v>
      </c>
      <c r="I1693" s="0" t="n">
        <v>212858840</v>
      </c>
      <c r="J1693" s="0" t="s">
        <v>3317</v>
      </c>
    </row>
    <row r="1694" customFormat="false" ht="15" hidden="false" customHeight="false" outlineLevel="0" collapsed="false">
      <c r="A1694" s="0" t="s">
        <v>3318</v>
      </c>
      <c r="E1694" s="0" t="s">
        <v>1128</v>
      </c>
      <c r="F1694" s="0" t="n">
        <v>800013</v>
      </c>
      <c r="G1694" s="0" t="n">
        <v>0.1</v>
      </c>
      <c r="H1694" s="0" t="n">
        <v>1</v>
      </c>
      <c r="I1694" s="0" t="n">
        <v>212858839</v>
      </c>
      <c r="J1694" s="0" t="s">
        <v>3319</v>
      </c>
    </row>
    <row r="1695" customFormat="false" ht="15" hidden="false" customHeight="false" outlineLevel="0" collapsed="false">
      <c r="A1695" s="0" t="s">
        <v>3320</v>
      </c>
      <c r="E1695" s="0" t="s">
        <v>1150</v>
      </c>
      <c r="F1695" s="0" t="n">
        <v>751006</v>
      </c>
      <c r="G1695" s="0" t="n">
        <v>0.1</v>
      </c>
      <c r="H1695" s="0" t="n">
        <v>1</v>
      </c>
      <c r="I1695" s="0" t="n">
        <v>212858828</v>
      </c>
      <c r="J1695" s="0" t="s">
        <v>3321</v>
      </c>
    </row>
    <row r="1696" customFormat="false" ht="15" hidden="false" customHeight="false" outlineLevel="0" collapsed="false">
      <c r="A1696" s="0" t="s">
        <v>3322</v>
      </c>
      <c r="E1696" s="0" t="s">
        <v>1150</v>
      </c>
      <c r="F1696" s="0" t="n">
        <v>751006</v>
      </c>
      <c r="G1696" s="0" t="n">
        <v>0.1</v>
      </c>
      <c r="H1696" s="0" t="n">
        <v>1</v>
      </c>
      <c r="I1696" s="0" t="n">
        <v>212858827</v>
      </c>
      <c r="J1696" s="0" t="s">
        <v>3323</v>
      </c>
    </row>
    <row r="1697" customFormat="false" ht="15" hidden="false" customHeight="false" outlineLevel="0" collapsed="false">
      <c r="A1697" s="0" t="s">
        <v>3324</v>
      </c>
      <c r="E1697" s="0" t="s">
        <v>109</v>
      </c>
      <c r="F1697" s="0" t="n">
        <v>700092</v>
      </c>
      <c r="G1697" s="0" t="n">
        <v>0.1</v>
      </c>
      <c r="H1697" s="0" t="n">
        <v>1</v>
      </c>
      <c r="I1697" s="0" t="n">
        <v>212858825</v>
      </c>
      <c r="J1697" s="0" t="s">
        <v>3325</v>
      </c>
    </row>
    <row r="1698" customFormat="false" ht="15" hidden="false" customHeight="false" outlineLevel="0" collapsed="false">
      <c r="A1698" s="0" t="s">
        <v>3326</v>
      </c>
      <c r="E1698" s="0" t="s">
        <v>109</v>
      </c>
      <c r="F1698" s="0" t="n">
        <v>700092</v>
      </c>
      <c r="G1698" s="0" t="n">
        <v>0.1</v>
      </c>
      <c r="H1698" s="0" t="n">
        <v>1</v>
      </c>
      <c r="I1698" s="0" t="n">
        <v>212858824</v>
      </c>
      <c r="J1698" s="0" t="s">
        <v>3327</v>
      </c>
    </row>
    <row r="1699" customFormat="false" ht="15" hidden="false" customHeight="false" outlineLevel="0" collapsed="false">
      <c r="A1699" s="0" t="s">
        <v>1215</v>
      </c>
      <c r="E1699" s="0" t="s">
        <v>90</v>
      </c>
      <c r="F1699" s="0" t="n">
        <v>638112</v>
      </c>
      <c r="G1699" s="0" t="n">
        <v>0.1</v>
      </c>
      <c r="H1699" s="0" t="n">
        <v>1</v>
      </c>
      <c r="I1699" s="0" t="n">
        <v>212859035</v>
      </c>
      <c r="J1699" s="0" t="s">
        <v>3328</v>
      </c>
    </row>
    <row r="1700" customFormat="false" ht="15" hidden="false" customHeight="false" outlineLevel="0" collapsed="false">
      <c r="A1700" s="0" t="s">
        <v>1217</v>
      </c>
      <c r="E1700" s="0" t="s">
        <v>90</v>
      </c>
      <c r="F1700" s="0" t="n">
        <v>638107</v>
      </c>
      <c r="G1700" s="0" t="n">
        <v>0.1</v>
      </c>
      <c r="H1700" s="0" t="n">
        <v>1</v>
      </c>
      <c r="I1700" s="0" t="n">
        <v>212859215</v>
      </c>
      <c r="J1700" s="0" t="s">
        <v>3329</v>
      </c>
    </row>
    <row r="1701" customFormat="false" ht="15" hidden="false" customHeight="false" outlineLevel="0" collapsed="false">
      <c r="A1701" s="0" t="s">
        <v>342</v>
      </c>
      <c r="E1701" s="0" t="s">
        <v>90</v>
      </c>
      <c r="F1701" s="0" t="n">
        <v>637301</v>
      </c>
      <c r="G1701" s="0" t="n">
        <v>0.1</v>
      </c>
      <c r="H1701" s="0" t="n">
        <v>1</v>
      </c>
      <c r="I1701" s="0" t="n">
        <v>212859059</v>
      </c>
      <c r="J1701" s="0" t="s">
        <v>3330</v>
      </c>
    </row>
    <row r="1702" customFormat="false" ht="15" hidden="false" customHeight="false" outlineLevel="0" collapsed="false">
      <c r="A1702" s="0" t="s">
        <v>3331</v>
      </c>
      <c r="E1702" s="0" t="s">
        <v>194</v>
      </c>
      <c r="F1702" s="0" t="n">
        <v>400071</v>
      </c>
      <c r="G1702" s="0" t="n">
        <v>0.1</v>
      </c>
      <c r="H1702" s="0" t="n">
        <v>1</v>
      </c>
      <c r="I1702" s="0" t="n">
        <v>212857200</v>
      </c>
      <c r="J1702" s="0" t="s">
        <v>3332</v>
      </c>
    </row>
    <row r="1703" customFormat="false" ht="15" hidden="false" customHeight="false" outlineLevel="0" collapsed="false">
      <c r="A1703" s="0" t="s">
        <v>3333</v>
      </c>
      <c r="E1703" s="0" t="s">
        <v>194</v>
      </c>
      <c r="F1703" s="0" t="n">
        <v>400071</v>
      </c>
      <c r="G1703" s="0" t="n">
        <v>0.1</v>
      </c>
      <c r="H1703" s="0" t="n">
        <v>1</v>
      </c>
      <c r="I1703" s="0" t="n">
        <v>212857180</v>
      </c>
      <c r="J1703" s="0" t="s">
        <v>3334</v>
      </c>
    </row>
    <row r="1704" customFormat="false" ht="15" hidden="false" customHeight="false" outlineLevel="0" collapsed="false">
      <c r="A1704" s="0" t="s">
        <v>2494</v>
      </c>
      <c r="E1704" s="0" t="s">
        <v>194</v>
      </c>
      <c r="F1704" s="0" t="n">
        <v>400071</v>
      </c>
      <c r="G1704" s="0" t="n">
        <v>0.1</v>
      </c>
      <c r="H1704" s="0" t="n">
        <v>1</v>
      </c>
      <c r="I1704" s="0" t="n">
        <v>212857075</v>
      </c>
      <c r="J1704" s="0" t="s">
        <v>3335</v>
      </c>
    </row>
    <row r="1705" customFormat="false" ht="15" hidden="false" customHeight="false" outlineLevel="0" collapsed="false">
      <c r="A1705" s="0" t="s">
        <v>3336</v>
      </c>
      <c r="E1705" s="0" t="s">
        <v>194</v>
      </c>
      <c r="F1705" s="0" t="n">
        <v>400069</v>
      </c>
      <c r="G1705" s="0" t="n">
        <v>0.1</v>
      </c>
      <c r="H1705" s="0" t="n">
        <v>1</v>
      </c>
      <c r="I1705" s="0" t="n">
        <v>212856994</v>
      </c>
      <c r="J1705" s="0" t="s">
        <v>3337</v>
      </c>
    </row>
    <row r="1706" customFormat="false" ht="15" hidden="false" customHeight="false" outlineLevel="0" collapsed="false">
      <c r="A1706" s="0" t="s">
        <v>3338</v>
      </c>
      <c r="E1706" s="0" t="s">
        <v>194</v>
      </c>
      <c r="F1706" s="0" t="n">
        <v>400068</v>
      </c>
      <c r="G1706" s="0" t="n">
        <v>0.1</v>
      </c>
      <c r="H1706" s="0" t="n">
        <v>1</v>
      </c>
      <c r="I1706" s="0" t="n">
        <v>212856898</v>
      </c>
      <c r="J1706" s="0" t="s">
        <v>3339</v>
      </c>
    </row>
    <row r="1707" customFormat="false" ht="15" hidden="false" customHeight="false" outlineLevel="0" collapsed="false">
      <c r="A1707" s="0" t="s">
        <v>3340</v>
      </c>
      <c r="E1707" s="0" t="s">
        <v>194</v>
      </c>
      <c r="F1707" s="0" t="n">
        <v>400067</v>
      </c>
      <c r="G1707" s="0" t="n">
        <v>0.1</v>
      </c>
      <c r="H1707" s="0" t="n">
        <v>1</v>
      </c>
      <c r="I1707" s="0" t="n">
        <v>212856866</v>
      </c>
      <c r="J1707" s="0" t="s">
        <v>3341</v>
      </c>
    </row>
    <row r="1708" customFormat="false" ht="15" hidden="false" customHeight="false" outlineLevel="0" collapsed="false">
      <c r="A1708" s="0" t="s">
        <v>3275</v>
      </c>
      <c r="E1708" s="0" t="s">
        <v>194</v>
      </c>
      <c r="F1708" s="0" t="n">
        <v>400066</v>
      </c>
      <c r="G1708" s="0" t="n">
        <v>0.1</v>
      </c>
      <c r="H1708" s="0" t="n">
        <v>1</v>
      </c>
      <c r="I1708" s="0" t="n">
        <v>212857217</v>
      </c>
      <c r="J1708" s="0" t="s">
        <v>3342</v>
      </c>
    </row>
    <row r="1709" customFormat="false" ht="15" hidden="false" customHeight="false" outlineLevel="0" collapsed="false">
      <c r="A1709" s="0" t="s">
        <v>1684</v>
      </c>
      <c r="E1709" s="0" t="s">
        <v>194</v>
      </c>
      <c r="F1709" s="0" t="n">
        <v>400064</v>
      </c>
      <c r="G1709" s="0" t="n">
        <v>0.1</v>
      </c>
      <c r="H1709" s="0" t="n">
        <v>1</v>
      </c>
      <c r="I1709" s="0" t="n">
        <v>212857320</v>
      </c>
      <c r="J1709" s="0" t="s">
        <v>3343</v>
      </c>
    </row>
    <row r="1710" customFormat="false" ht="15" hidden="false" customHeight="false" outlineLevel="0" collapsed="false">
      <c r="A1710" s="0" t="s">
        <v>3344</v>
      </c>
      <c r="E1710" s="0" t="s">
        <v>194</v>
      </c>
      <c r="F1710" s="0" t="n">
        <v>400064</v>
      </c>
      <c r="G1710" s="0" t="n">
        <v>0.1</v>
      </c>
      <c r="H1710" s="0" t="n">
        <v>1</v>
      </c>
      <c r="I1710" s="0" t="n">
        <v>212856923</v>
      </c>
      <c r="J1710" s="0" t="s">
        <v>3345</v>
      </c>
    </row>
    <row r="1711" customFormat="false" ht="15" hidden="false" customHeight="false" outlineLevel="0" collapsed="false">
      <c r="A1711" s="0" t="s">
        <v>3346</v>
      </c>
      <c r="E1711" s="0" t="s">
        <v>194</v>
      </c>
      <c r="F1711" s="0" t="n">
        <v>400060</v>
      </c>
      <c r="G1711" s="0" t="n">
        <v>0.1</v>
      </c>
      <c r="H1711" s="0" t="n">
        <v>1</v>
      </c>
      <c r="I1711" s="0" t="n">
        <v>212856905</v>
      </c>
      <c r="J1711" s="0" t="s">
        <v>3347</v>
      </c>
    </row>
    <row r="1712" customFormat="false" ht="15" hidden="false" customHeight="false" outlineLevel="0" collapsed="false">
      <c r="A1712" s="0" t="s">
        <v>3348</v>
      </c>
      <c r="E1712" s="0" t="s">
        <v>194</v>
      </c>
      <c r="F1712" s="0" t="n">
        <v>400060</v>
      </c>
      <c r="G1712" s="0" t="n">
        <v>0.1</v>
      </c>
      <c r="H1712" s="0" t="n">
        <v>1</v>
      </c>
      <c r="I1712" s="0" t="n">
        <v>212856892</v>
      </c>
      <c r="J1712" s="0" t="s">
        <v>3349</v>
      </c>
    </row>
    <row r="1713" customFormat="false" ht="15" hidden="false" customHeight="false" outlineLevel="0" collapsed="false">
      <c r="A1713" s="0" t="s">
        <v>3350</v>
      </c>
      <c r="E1713" s="0" t="s">
        <v>194</v>
      </c>
      <c r="F1713" s="0" t="n">
        <v>400058</v>
      </c>
      <c r="G1713" s="0" t="n">
        <v>0.1</v>
      </c>
      <c r="H1713" s="0" t="n">
        <v>1</v>
      </c>
      <c r="I1713" s="0" t="n">
        <v>212857358</v>
      </c>
      <c r="J1713" s="0" t="s">
        <v>3351</v>
      </c>
    </row>
    <row r="1714" customFormat="false" ht="15" hidden="false" customHeight="false" outlineLevel="0" collapsed="false">
      <c r="A1714" s="0" t="s">
        <v>3352</v>
      </c>
      <c r="E1714" s="0" t="s">
        <v>194</v>
      </c>
      <c r="F1714" s="0" t="n">
        <v>400058</v>
      </c>
      <c r="G1714" s="0" t="n">
        <v>0.1</v>
      </c>
      <c r="H1714" s="0" t="n">
        <v>1</v>
      </c>
      <c r="I1714" s="0" t="n">
        <v>212857008</v>
      </c>
      <c r="J1714" s="0" t="s">
        <v>3353</v>
      </c>
    </row>
    <row r="1715" customFormat="false" ht="15" hidden="false" customHeight="false" outlineLevel="0" collapsed="false">
      <c r="A1715" s="0" t="s">
        <v>3354</v>
      </c>
      <c r="E1715" s="0" t="s">
        <v>194</v>
      </c>
      <c r="F1715" s="0" t="n">
        <v>400054</v>
      </c>
      <c r="G1715" s="0" t="n">
        <v>0.1</v>
      </c>
      <c r="H1715" s="0" t="n">
        <v>1</v>
      </c>
      <c r="I1715" s="0" t="n">
        <v>212857027</v>
      </c>
      <c r="J1715" s="0" t="s">
        <v>3355</v>
      </c>
    </row>
    <row r="1716" customFormat="false" ht="15" hidden="false" customHeight="false" outlineLevel="0" collapsed="false">
      <c r="A1716" s="0" t="s">
        <v>3356</v>
      </c>
      <c r="E1716" s="0" t="s">
        <v>194</v>
      </c>
      <c r="F1716" s="0" t="n">
        <v>400053</v>
      </c>
      <c r="G1716" s="0" t="n">
        <v>0.1</v>
      </c>
      <c r="H1716" s="0" t="n">
        <v>1</v>
      </c>
      <c r="I1716" s="0" t="n">
        <v>212856924</v>
      </c>
      <c r="J1716" s="0" t="s">
        <v>3357</v>
      </c>
    </row>
    <row r="1717" customFormat="false" ht="15" hidden="false" customHeight="false" outlineLevel="0" collapsed="false">
      <c r="A1717" s="0" t="s">
        <v>3358</v>
      </c>
      <c r="E1717" s="0" t="s">
        <v>194</v>
      </c>
      <c r="F1717" s="0" t="n">
        <v>400053</v>
      </c>
      <c r="G1717" s="0" t="n">
        <v>0.1</v>
      </c>
      <c r="H1717" s="0" t="n">
        <v>1</v>
      </c>
      <c r="I1717" s="0" t="n">
        <v>212856904</v>
      </c>
      <c r="J1717" s="0" t="s">
        <v>3359</v>
      </c>
    </row>
    <row r="1718" customFormat="false" ht="15" hidden="false" customHeight="false" outlineLevel="0" collapsed="false">
      <c r="A1718" s="0" t="s">
        <v>3360</v>
      </c>
      <c r="E1718" s="0" t="s">
        <v>194</v>
      </c>
      <c r="F1718" s="0" t="n">
        <v>400052</v>
      </c>
      <c r="G1718" s="0" t="n">
        <v>0.1</v>
      </c>
      <c r="H1718" s="0" t="n">
        <v>1</v>
      </c>
      <c r="I1718" s="0" t="n">
        <v>212857063</v>
      </c>
      <c r="J1718" s="0" t="s">
        <v>3361</v>
      </c>
    </row>
    <row r="1719" customFormat="false" ht="15" hidden="false" customHeight="false" outlineLevel="0" collapsed="false">
      <c r="A1719" s="0" t="s">
        <v>3362</v>
      </c>
      <c r="E1719" s="0" t="s">
        <v>194</v>
      </c>
      <c r="F1719" s="0" t="n">
        <v>400037</v>
      </c>
      <c r="G1719" s="0" t="n">
        <v>0.1</v>
      </c>
      <c r="H1719" s="0" t="n">
        <v>1</v>
      </c>
      <c r="I1719" s="0" t="n">
        <v>212856961</v>
      </c>
      <c r="J1719" s="0" t="s">
        <v>3363</v>
      </c>
    </row>
    <row r="1720" customFormat="false" ht="15" hidden="false" customHeight="false" outlineLevel="0" collapsed="false">
      <c r="A1720" s="0" t="s">
        <v>3364</v>
      </c>
      <c r="E1720" s="0" t="s">
        <v>194</v>
      </c>
      <c r="F1720" s="0" t="n">
        <v>400031</v>
      </c>
      <c r="G1720" s="0" t="n">
        <v>0.1</v>
      </c>
      <c r="H1720" s="0" t="n">
        <v>1</v>
      </c>
      <c r="I1720" s="0" t="n">
        <v>212857069</v>
      </c>
      <c r="J1720" s="0" t="s">
        <v>3365</v>
      </c>
    </row>
    <row r="1721" customFormat="false" ht="15" hidden="false" customHeight="false" outlineLevel="0" collapsed="false">
      <c r="A1721" s="0" t="s">
        <v>3366</v>
      </c>
      <c r="E1721" s="0" t="s">
        <v>3367</v>
      </c>
      <c r="F1721" s="0" t="n">
        <v>400020</v>
      </c>
      <c r="G1721" s="0" t="n">
        <v>0.1</v>
      </c>
      <c r="H1721" s="0" t="n">
        <v>1</v>
      </c>
      <c r="I1721" s="0" t="n">
        <v>212857318</v>
      </c>
      <c r="J1721" s="0" t="s">
        <v>3368</v>
      </c>
    </row>
    <row r="1722" customFormat="false" ht="15" hidden="false" customHeight="false" outlineLevel="0" collapsed="false">
      <c r="A1722" s="0" t="s">
        <v>3369</v>
      </c>
      <c r="E1722" s="0" t="s">
        <v>194</v>
      </c>
      <c r="F1722" s="0" t="n">
        <v>400020</v>
      </c>
      <c r="G1722" s="0" t="n">
        <v>0.1</v>
      </c>
      <c r="H1722" s="0" t="n">
        <v>1</v>
      </c>
      <c r="I1722" s="0" t="n">
        <v>212857056</v>
      </c>
      <c r="J1722" s="0" t="s">
        <v>3370</v>
      </c>
    </row>
    <row r="1723" customFormat="false" ht="15" hidden="false" customHeight="false" outlineLevel="0" collapsed="false">
      <c r="A1723" s="0" t="s">
        <v>3371</v>
      </c>
      <c r="E1723" s="0" t="s">
        <v>194</v>
      </c>
      <c r="F1723" s="0" t="n">
        <v>400019</v>
      </c>
      <c r="G1723" s="0" t="n">
        <v>0.1</v>
      </c>
      <c r="H1723" s="0" t="n">
        <v>1</v>
      </c>
      <c r="I1723" s="0" t="n">
        <v>212857248</v>
      </c>
      <c r="J1723" s="0" t="s">
        <v>3372</v>
      </c>
    </row>
    <row r="1724" customFormat="false" ht="15" hidden="false" customHeight="false" outlineLevel="0" collapsed="false">
      <c r="A1724" s="0" t="s">
        <v>3373</v>
      </c>
      <c r="E1724" s="0" t="s">
        <v>194</v>
      </c>
      <c r="F1724" s="0" t="n">
        <v>400019</v>
      </c>
      <c r="G1724" s="0" t="n">
        <v>0.1</v>
      </c>
      <c r="H1724" s="0" t="n">
        <v>1</v>
      </c>
      <c r="I1724" s="0" t="n">
        <v>212857043</v>
      </c>
      <c r="J1724" s="0" t="s">
        <v>3374</v>
      </c>
    </row>
    <row r="1725" customFormat="false" ht="15" hidden="false" customHeight="false" outlineLevel="0" collapsed="false">
      <c r="A1725" s="0" t="s">
        <v>3375</v>
      </c>
      <c r="E1725" s="0" t="s">
        <v>194</v>
      </c>
      <c r="F1725" s="0" t="n">
        <v>400014</v>
      </c>
      <c r="G1725" s="0" t="n">
        <v>0.1</v>
      </c>
      <c r="H1725" s="0" t="n">
        <v>1</v>
      </c>
      <c r="I1725" s="0" t="n">
        <v>212857351</v>
      </c>
      <c r="J1725" s="0" t="s">
        <v>3376</v>
      </c>
    </row>
    <row r="1726" customFormat="false" ht="15" hidden="false" customHeight="false" outlineLevel="0" collapsed="false">
      <c r="A1726" s="0" t="s">
        <v>3377</v>
      </c>
      <c r="E1726" s="0" t="s">
        <v>194</v>
      </c>
      <c r="F1726" s="0" t="n">
        <v>400012</v>
      </c>
      <c r="G1726" s="0" t="n">
        <v>0.1</v>
      </c>
      <c r="H1726" s="0" t="n">
        <v>1</v>
      </c>
      <c r="I1726" s="0" t="n">
        <v>212856952</v>
      </c>
      <c r="J1726" s="0" t="s">
        <v>3378</v>
      </c>
    </row>
    <row r="1727" customFormat="false" ht="15" hidden="false" customHeight="false" outlineLevel="0" collapsed="false">
      <c r="A1727" s="0" t="s">
        <v>3379</v>
      </c>
      <c r="E1727" s="0" t="s">
        <v>194</v>
      </c>
      <c r="F1727" s="0" t="n">
        <v>400007</v>
      </c>
      <c r="G1727" s="0" t="n">
        <v>0.1</v>
      </c>
      <c r="H1727" s="0" t="n">
        <v>1</v>
      </c>
      <c r="I1727" s="0" t="n">
        <v>212857060</v>
      </c>
      <c r="J1727" s="0" t="s">
        <v>3380</v>
      </c>
    </row>
    <row r="1728" customFormat="false" ht="15" hidden="false" customHeight="false" outlineLevel="0" collapsed="false">
      <c r="A1728" s="0" t="s">
        <v>3381</v>
      </c>
      <c r="E1728" s="0" t="s">
        <v>194</v>
      </c>
      <c r="F1728" s="0" t="n">
        <v>400007</v>
      </c>
      <c r="G1728" s="0" t="n">
        <v>0.1</v>
      </c>
      <c r="H1728" s="0" t="n">
        <v>1</v>
      </c>
      <c r="I1728" s="0" t="n">
        <v>212857010</v>
      </c>
      <c r="J1728" s="0" t="s">
        <v>3382</v>
      </c>
    </row>
    <row r="1729" customFormat="false" ht="15" hidden="false" customHeight="false" outlineLevel="0" collapsed="false">
      <c r="A1729" s="0" t="s">
        <v>3383</v>
      </c>
      <c r="E1729" s="0" t="s">
        <v>194</v>
      </c>
      <c r="F1729" s="0" t="n">
        <v>400005</v>
      </c>
      <c r="G1729" s="0" t="n">
        <v>0.1</v>
      </c>
      <c r="H1729" s="0" t="n">
        <v>1</v>
      </c>
      <c r="I1729" s="0" t="n">
        <v>212857085</v>
      </c>
      <c r="J1729" s="0" t="s">
        <v>3384</v>
      </c>
    </row>
    <row r="1730" customFormat="false" ht="15" hidden="false" customHeight="false" outlineLevel="0" collapsed="false">
      <c r="A1730" s="0" t="s">
        <v>3385</v>
      </c>
      <c r="E1730" s="0" t="s">
        <v>194</v>
      </c>
      <c r="F1730" s="0" t="n">
        <v>400005</v>
      </c>
      <c r="G1730" s="0" t="n">
        <v>0.1</v>
      </c>
      <c r="H1730" s="0" t="n">
        <v>1</v>
      </c>
      <c r="I1730" s="0" t="n">
        <v>212856865</v>
      </c>
      <c r="J1730" s="0" t="s">
        <v>3386</v>
      </c>
    </row>
    <row r="1731" customFormat="false" ht="15" hidden="false" customHeight="false" outlineLevel="0" collapsed="false">
      <c r="A1731" s="0" t="s">
        <v>3387</v>
      </c>
      <c r="E1731" s="0" t="s">
        <v>194</v>
      </c>
      <c r="F1731" s="0" t="n">
        <v>400001</v>
      </c>
      <c r="G1731" s="0" t="n">
        <v>0.1</v>
      </c>
      <c r="H1731" s="0" t="n">
        <v>1</v>
      </c>
      <c r="I1731" s="0" t="n">
        <v>212856967</v>
      </c>
      <c r="J1731" s="0" t="s">
        <v>3388</v>
      </c>
    </row>
    <row r="1732" customFormat="false" ht="15" hidden="false" customHeight="false" outlineLevel="0" collapsed="false">
      <c r="A1732" s="0" t="s">
        <v>3278</v>
      </c>
      <c r="E1732" s="0" t="s">
        <v>3279</v>
      </c>
      <c r="F1732" s="0" t="n">
        <v>396235</v>
      </c>
      <c r="G1732" s="0" t="n">
        <v>0.1</v>
      </c>
      <c r="H1732" s="0" t="n">
        <v>1</v>
      </c>
      <c r="I1732" s="0" t="n">
        <v>212857357</v>
      </c>
      <c r="J1732" s="0" t="s">
        <v>3389</v>
      </c>
    </row>
    <row r="1733" customFormat="false" ht="15" hidden="false" customHeight="false" outlineLevel="0" collapsed="false">
      <c r="A1733" s="0" t="s">
        <v>3281</v>
      </c>
      <c r="E1733" s="0" t="s">
        <v>1750</v>
      </c>
      <c r="F1733" s="0" t="n">
        <v>396210</v>
      </c>
      <c r="G1733" s="0" t="n">
        <v>0.1</v>
      </c>
      <c r="H1733" s="0" t="n">
        <v>1</v>
      </c>
      <c r="I1733" s="0" t="n">
        <v>212857328</v>
      </c>
      <c r="J1733" s="0" t="s">
        <v>3390</v>
      </c>
    </row>
    <row r="1734" customFormat="false" ht="15" hidden="false" customHeight="false" outlineLevel="0" collapsed="false">
      <c r="A1734" s="0" t="s">
        <v>3391</v>
      </c>
      <c r="E1734" s="0" t="s">
        <v>508</v>
      </c>
      <c r="F1734" s="0" t="n">
        <v>396191</v>
      </c>
      <c r="G1734" s="0" t="n">
        <v>0.1</v>
      </c>
      <c r="H1734" s="0" t="n">
        <v>1</v>
      </c>
      <c r="I1734" s="0" t="n">
        <v>212857030</v>
      </c>
      <c r="J1734" s="0" t="s">
        <v>3392</v>
      </c>
    </row>
    <row r="1735" customFormat="false" ht="15" hidden="false" customHeight="false" outlineLevel="0" collapsed="false">
      <c r="A1735" s="0" t="s">
        <v>3393</v>
      </c>
      <c r="E1735" s="0" t="s">
        <v>508</v>
      </c>
      <c r="F1735" s="0" t="n">
        <v>395009</v>
      </c>
      <c r="G1735" s="0" t="n">
        <v>0.1</v>
      </c>
      <c r="H1735" s="0" t="n">
        <v>1</v>
      </c>
      <c r="I1735" s="0" t="n">
        <v>212856914</v>
      </c>
      <c r="J1735" s="0" t="s">
        <v>3394</v>
      </c>
    </row>
    <row r="1736" customFormat="false" ht="15" hidden="false" customHeight="false" outlineLevel="0" collapsed="false">
      <c r="A1736" s="0" t="s">
        <v>3395</v>
      </c>
      <c r="E1736" s="0" t="s">
        <v>508</v>
      </c>
      <c r="F1736" s="0" t="n">
        <v>395008</v>
      </c>
      <c r="G1736" s="0" t="n">
        <v>0.1</v>
      </c>
      <c r="H1736" s="0" t="n">
        <v>1</v>
      </c>
      <c r="I1736" s="0" t="n">
        <v>212857302</v>
      </c>
      <c r="J1736" s="0" t="s">
        <v>3396</v>
      </c>
    </row>
    <row r="1737" customFormat="false" ht="15" hidden="false" customHeight="false" outlineLevel="0" collapsed="false">
      <c r="A1737" s="0" t="s">
        <v>3397</v>
      </c>
      <c r="E1737" s="0" t="s">
        <v>508</v>
      </c>
      <c r="F1737" s="0" t="n">
        <v>395005</v>
      </c>
      <c r="G1737" s="0" t="n">
        <v>0.1</v>
      </c>
      <c r="H1737" s="0" t="n">
        <v>1</v>
      </c>
      <c r="I1737" s="0" t="n">
        <v>212857149</v>
      </c>
      <c r="J1737" s="0" t="s">
        <v>3398</v>
      </c>
    </row>
    <row r="1738" customFormat="false" ht="15" hidden="false" customHeight="false" outlineLevel="0" collapsed="false">
      <c r="A1738" s="0" t="s">
        <v>3399</v>
      </c>
      <c r="E1738" s="0" t="s">
        <v>508</v>
      </c>
      <c r="F1738" s="0" t="n">
        <v>395005</v>
      </c>
      <c r="G1738" s="0" t="n">
        <v>0.1</v>
      </c>
      <c r="H1738" s="0" t="n">
        <v>1</v>
      </c>
      <c r="I1738" s="0" t="n">
        <v>212856947</v>
      </c>
      <c r="J1738" s="0" t="s">
        <v>3400</v>
      </c>
    </row>
    <row r="1739" customFormat="false" ht="15" hidden="false" customHeight="false" outlineLevel="0" collapsed="false">
      <c r="A1739" s="0" t="s">
        <v>3401</v>
      </c>
      <c r="E1739" s="0" t="s">
        <v>508</v>
      </c>
      <c r="F1739" s="0" t="n">
        <v>395004</v>
      </c>
      <c r="G1739" s="0" t="n">
        <v>0.1</v>
      </c>
      <c r="H1739" s="0" t="n">
        <v>1</v>
      </c>
      <c r="I1739" s="0" t="n">
        <v>212857352</v>
      </c>
      <c r="J1739" s="0" t="s">
        <v>3402</v>
      </c>
    </row>
    <row r="1740" customFormat="false" ht="15" hidden="false" customHeight="false" outlineLevel="0" collapsed="false">
      <c r="A1740" s="0" t="s">
        <v>3403</v>
      </c>
      <c r="E1740" s="0" t="s">
        <v>508</v>
      </c>
      <c r="F1740" s="0" t="n">
        <v>395004</v>
      </c>
      <c r="G1740" s="0" t="n">
        <v>0.1</v>
      </c>
      <c r="H1740" s="0" t="n">
        <v>1</v>
      </c>
      <c r="I1740" s="0" t="n">
        <v>212857125</v>
      </c>
      <c r="J1740" s="0" t="s">
        <v>3404</v>
      </c>
    </row>
    <row r="1741" customFormat="false" ht="15" hidden="false" customHeight="false" outlineLevel="0" collapsed="false">
      <c r="A1741" s="0" t="s">
        <v>3405</v>
      </c>
      <c r="E1741" s="0" t="s">
        <v>508</v>
      </c>
      <c r="F1741" s="0" t="n">
        <v>395001</v>
      </c>
      <c r="G1741" s="0" t="n">
        <v>0.1</v>
      </c>
      <c r="H1741" s="0" t="n">
        <v>1</v>
      </c>
      <c r="I1741" s="0" t="n">
        <v>212857216</v>
      </c>
      <c r="J1741" s="0" t="s">
        <v>3406</v>
      </c>
    </row>
    <row r="1742" customFormat="false" ht="15" hidden="false" customHeight="false" outlineLevel="0" collapsed="false">
      <c r="A1742" s="0" t="s">
        <v>3407</v>
      </c>
      <c r="E1742" s="0" t="s">
        <v>508</v>
      </c>
      <c r="F1742" s="0" t="n">
        <v>393001</v>
      </c>
      <c r="G1742" s="0" t="n">
        <v>0.1</v>
      </c>
      <c r="H1742" s="0" t="n">
        <v>1</v>
      </c>
      <c r="I1742" s="0" t="n">
        <v>212856883</v>
      </c>
      <c r="J1742" s="0" t="s">
        <v>3408</v>
      </c>
    </row>
    <row r="1743" customFormat="false" ht="15" hidden="false" customHeight="false" outlineLevel="0" collapsed="false">
      <c r="A1743" s="0" t="s">
        <v>3409</v>
      </c>
      <c r="E1743" s="0" t="s">
        <v>508</v>
      </c>
      <c r="F1743" s="0" t="n">
        <v>390019</v>
      </c>
      <c r="G1743" s="0" t="n">
        <v>0.1</v>
      </c>
      <c r="H1743" s="0" t="n">
        <v>1</v>
      </c>
      <c r="I1743" s="0" t="n">
        <v>212857237</v>
      </c>
      <c r="J1743" s="0" t="s">
        <v>3410</v>
      </c>
    </row>
    <row r="1744" customFormat="false" ht="15" hidden="false" customHeight="false" outlineLevel="0" collapsed="false">
      <c r="A1744" s="0" t="s">
        <v>3411</v>
      </c>
      <c r="E1744" s="0" t="s">
        <v>508</v>
      </c>
      <c r="F1744" s="0" t="n">
        <v>390015</v>
      </c>
      <c r="G1744" s="0" t="n">
        <v>0.1</v>
      </c>
      <c r="H1744" s="0" t="n">
        <v>1</v>
      </c>
      <c r="I1744" s="0" t="n">
        <v>212857091</v>
      </c>
      <c r="J1744" s="0" t="s">
        <v>3412</v>
      </c>
    </row>
    <row r="1745" customFormat="false" ht="15" hidden="false" customHeight="false" outlineLevel="0" collapsed="false">
      <c r="A1745" s="0" t="s">
        <v>3413</v>
      </c>
      <c r="E1745" s="0" t="s">
        <v>508</v>
      </c>
      <c r="F1745" s="0" t="n">
        <v>390013</v>
      </c>
      <c r="G1745" s="0" t="n">
        <v>0.1</v>
      </c>
      <c r="H1745" s="0" t="n">
        <v>1</v>
      </c>
      <c r="I1745" s="0" t="n">
        <v>212857004</v>
      </c>
      <c r="J1745" s="0" t="s">
        <v>3414</v>
      </c>
    </row>
    <row r="1746" customFormat="false" ht="15" hidden="false" customHeight="false" outlineLevel="0" collapsed="false">
      <c r="A1746" s="0" t="s">
        <v>3415</v>
      </c>
      <c r="E1746" s="0" t="s">
        <v>508</v>
      </c>
      <c r="F1746" s="0" t="n">
        <v>390013</v>
      </c>
      <c r="G1746" s="0" t="n">
        <v>0.1</v>
      </c>
      <c r="H1746" s="0" t="n">
        <v>1</v>
      </c>
      <c r="I1746" s="0" t="n">
        <v>212856885</v>
      </c>
      <c r="J1746" s="0" t="s">
        <v>3416</v>
      </c>
    </row>
    <row r="1747" customFormat="false" ht="15" hidden="false" customHeight="false" outlineLevel="0" collapsed="false">
      <c r="A1747" s="0" t="s">
        <v>3417</v>
      </c>
      <c r="E1747" s="0" t="s">
        <v>508</v>
      </c>
      <c r="F1747" s="0" t="n">
        <v>390012</v>
      </c>
      <c r="G1747" s="0" t="n">
        <v>0.1</v>
      </c>
      <c r="H1747" s="0" t="n">
        <v>1</v>
      </c>
      <c r="I1747" s="0" t="n">
        <v>212857098</v>
      </c>
      <c r="J1747" s="0" t="s">
        <v>3418</v>
      </c>
    </row>
    <row r="1748" customFormat="false" ht="15" hidden="false" customHeight="false" outlineLevel="0" collapsed="false">
      <c r="A1748" s="0" t="s">
        <v>3419</v>
      </c>
      <c r="E1748" s="0" t="s">
        <v>508</v>
      </c>
      <c r="F1748" s="0" t="n">
        <v>390011</v>
      </c>
      <c r="G1748" s="0" t="n">
        <v>0.1</v>
      </c>
      <c r="H1748" s="0" t="n">
        <v>1</v>
      </c>
      <c r="I1748" s="0" t="n">
        <v>212856884</v>
      </c>
      <c r="J1748" s="0" t="s">
        <v>3420</v>
      </c>
    </row>
    <row r="1749" customFormat="false" ht="15" hidden="false" customHeight="false" outlineLevel="0" collapsed="false">
      <c r="A1749" s="0" t="s">
        <v>3421</v>
      </c>
      <c r="E1749" s="0" t="s">
        <v>508</v>
      </c>
      <c r="F1749" s="0" t="n">
        <v>390011</v>
      </c>
      <c r="G1749" s="0" t="n">
        <v>0.1</v>
      </c>
      <c r="H1749" s="0" t="n">
        <v>1</v>
      </c>
      <c r="I1749" s="0" t="n">
        <v>212856882</v>
      </c>
      <c r="J1749" s="0" t="s">
        <v>3422</v>
      </c>
    </row>
    <row r="1750" customFormat="false" ht="15" hidden="false" customHeight="false" outlineLevel="0" collapsed="false">
      <c r="A1750" s="0" t="s">
        <v>3423</v>
      </c>
      <c r="E1750" s="0" t="s">
        <v>508</v>
      </c>
      <c r="F1750" s="0" t="n">
        <v>390011</v>
      </c>
      <c r="G1750" s="0" t="n">
        <v>0.1</v>
      </c>
      <c r="H1750" s="0" t="n">
        <v>1</v>
      </c>
      <c r="I1750" s="0" t="n">
        <v>212856864</v>
      </c>
      <c r="J1750" s="0" t="s">
        <v>3424</v>
      </c>
    </row>
    <row r="1751" customFormat="false" ht="15" hidden="false" customHeight="false" outlineLevel="0" collapsed="false">
      <c r="A1751" s="0" t="s">
        <v>3425</v>
      </c>
      <c r="E1751" s="0" t="s">
        <v>508</v>
      </c>
      <c r="F1751" s="0" t="n">
        <v>384002</v>
      </c>
      <c r="G1751" s="0" t="n">
        <v>0.1</v>
      </c>
      <c r="H1751" s="0" t="n">
        <v>1</v>
      </c>
      <c r="I1751" s="0" t="n">
        <v>212856955</v>
      </c>
      <c r="J1751" s="0" t="s">
        <v>3426</v>
      </c>
    </row>
    <row r="1752" customFormat="false" ht="15" hidden="false" customHeight="false" outlineLevel="0" collapsed="false">
      <c r="A1752" s="0" t="s">
        <v>3289</v>
      </c>
      <c r="E1752" s="0" t="s">
        <v>508</v>
      </c>
      <c r="F1752" s="0" t="n">
        <v>384001</v>
      </c>
      <c r="G1752" s="0" t="n">
        <v>0.1</v>
      </c>
      <c r="H1752" s="0" t="n">
        <v>1</v>
      </c>
      <c r="I1752" s="0" t="n">
        <v>212857286</v>
      </c>
      <c r="J1752" s="0" t="s">
        <v>3427</v>
      </c>
    </row>
    <row r="1753" customFormat="false" ht="15" hidden="false" customHeight="false" outlineLevel="0" collapsed="false">
      <c r="A1753" s="0" t="s">
        <v>3428</v>
      </c>
      <c r="E1753" s="0" t="s">
        <v>508</v>
      </c>
      <c r="F1753" s="0" t="n">
        <v>380059</v>
      </c>
      <c r="G1753" s="0" t="n">
        <v>0.1</v>
      </c>
      <c r="H1753" s="0" t="n">
        <v>1</v>
      </c>
      <c r="I1753" s="0" t="n">
        <v>212857050</v>
      </c>
      <c r="J1753" s="0" t="s">
        <v>3429</v>
      </c>
    </row>
    <row r="1754" customFormat="false" ht="15" hidden="false" customHeight="false" outlineLevel="0" collapsed="false">
      <c r="A1754" s="0" t="s">
        <v>3430</v>
      </c>
      <c r="E1754" s="0" t="s">
        <v>508</v>
      </c>
      <c r="F1754" s="0" t="n">
        <v>380054</v>
      </c>
      <c r="G1754" s="0" t="n">
        <v>0.1</v>
      </c>
      <c r="H1754" s="0" t="n">
        <v>1</v>
      </c>
      <c r="I1754" s="0" t="n">
        <v>212857174</v>
      </c>
      <c r="J1754" s="0" t="s">
        <v>3431</v>
      </c>
    </row>
    <row r="1755" customFormat="false" ht="15" hidden="false" customHeight="false" outlineLevel="0" collapsed="false">
      <c r="A1755" s="0" t="s">
        <v>3432</v>
      </c>
      <c r="E1755" s="0" t="s">
        <v>508</v>
      </c>
      <c r="F1755" s="0" t="n">
        <v>380052</v>
      </c>
      <c r="G1755" s="0" t="n">
        <v>0.1</v>
      </c>
      <c r="H1755" s="0" t="n">
        <v>1</v>
      </c>
      <c r="I1755" s="0" t="n">
        <v>212857211</v>
      </c>
      <c r="J1755" s="0" t="s">
        <v>3433</v>
      </c>
    </row>
    <row r="1756" customFormat="false" ht="15" hidden="false" customHeight="false" outlineLevel="0" collapsed="false">
      <c r="A1756" s="0" t="s">
        <v>3434</v>
      </c>
      <c r="E1756" s="0" t="s">
        <v>508</v>
      </c>
      <c r="F1756" s="0" t="n">
        <v>380015</v>
      </c>
      <c r="G1756" s="0" t="n">
        <v>0.1</v>
      </c>
      <c r="H1756" s="0" t="n">
        <v>1</v>
      </c>
      <c r="I1756" s="0" t="n">
        <v>212857164</v>
      </c>
      <c r="J1756" s="0" t="s">
        <v>3435</v>
      </c>
    </row>
    <row r="1757" customFormat="false" ht="15" hidden="false" customHeight="false" outlineLevel="0" collapsed="false">
      <c r="A1757" s="0" t="s">
        <v>3436</v>
      </c>
      <c r="E1757" s="0" t="s">
        <v>508</v>
      </c>
      <c r="F1757" s="0" t="n">
        <v>380015</v>
      </c>
      <c r="G1757" s="0" t="n">
        <v>0.1</v>
      </c>
      <c r="H1757" s="0" t="n">
        <v>1</v>
      </c>
      <c r="I1757" s="0" t="n">
        <v>212856863</v>
      </c>
      <c r="J1757" s="0" t="s">
        <v>3437</v>
      </c>
    </row>
    <row r="1758" customFormat="false" ht="15" hidden="false" customHeight="false" outlineLevel="0" collapsed="false">
      <c r="A1758" s="0" t="s">
        <v>3438</v>
      </c>
      <c r="E1758" s="0" t="s">
        <v>508</v>
      </c>
      <c r="F1758" s="0" t="n">
        <v>380008</v>
      </c>
      <c r="G1758" s="0" t="n">
        <v>0.1</v>
      </c>
      <c r="H1758" s="0" t="n">
        <v>1</v>
      </c>
      <c r="I1758" s="0" t="n">
        <v>212856862</v>
      </c>
      <c r="J1758" s="0" t="s">
        <v>3439</v>
      </c>
    </row>
    <row r="1759" customFormat="false" ht="15" hidden="false" customHeight="false" outlineLevel="0" collapsed="false">
      <c r="A1759" s="0" t="s">
        <v>3440</v>
      </c>
      <c r="E1759" s="0" t="s">
        <v>508</v>
      </c>
      <c r="F1759" s="0" t="n">
        <v>380006</v>
      </c>
      <c r="G1759" s="0" t="n">
        <v>0.1</v>
      </c>
      <c r="H1759" s="0" t="n">
        <v>1</v>
      </c>
      <c r="I1759" s="0" t="n">
        <v>212856984</v>
      </c>
      <c r="J1759" s="0" t="s">
        <v>3441</v>
      </c>
    </row>
    <row r="1760" customFormat="false" ht="15" hidden="false" customHeight="false" outlineLevel="0" collapsed="false">
      <c r="A1760" s="0" t="s">
        <v>3442</v>
      </c>
      <c r="E1760" s="0" t="s">
        <v>508</v>
      </c>
      <c r="F1760" s="0" t="n">
        <v>380005</v>
      </c>
      <c r="G1760" s="0" t="n">
        <v>0.1</v>
      </c>
      <c r="H1760" s="0" t="n">
        <v>1</v>
      </c>
      <c r="I1760" s="0" t="n">
        <v>212857139</v>
      </c>
      <c r="J1760" s="0" t="s">
        <v>3443</v>
      </c>
    </row>
    <row r="1761" customFormat="false" ht="15" hidden="false" customHeight="false" outlineLevel="0" collapsed="false">
      <c r="A1761" s="0" t="s">
        <v>3444</v>
      </c>
      <c r="E1761" s="0" t="s">
        <v>508</v>
      </c>
      <c r="F1761" s="0" t="n">
        <v>364001</v>
      </c>
      <c r="G1761" s="0" t="n">
        <v>0.1</v>
      </c>
      <c r="H1761" s="0" t="n">
        <v>1</v>
      </c>
      <c r="I1761" s="0" t="n">
        <v>212857355</v>
      </c>
      <c r="J1761" s="0" t="s">
        <v>3445</v>
      </c>
    </row>
    <row r="1762" customFormat="false" ht="15" hidden="false" customHeight="false" outlineLevel="0" collapsed="false">
      <c r="A1762" s="0" t="s">
        <v>3446</v>
      </c>
      <c r="E1762" s="0" t="s">
        <v>508</v>
      </c>
      <c r="F1762" s="0" t="n">
        <v>361008</v>
      </c>
      <c r="G1762" s="0" t="n">
        <v>0.1</v>
      </c>
      <c r="H1762" s="0" t="n">
        <v>1</v>
      </c>
      <c r="I1762" s="0" t="n">
        <v>212857184</v>
      </c>
      <c r="J1762" s="0" t="s">
        <v>3447</v>
      </c>
    </row>
    <row r="1763" customFormat="false" ht="15" hidden="false" customHeight="false" outlineLevel="0" collapsed="false">
      <c r="A1763" s="0" t="s">
        <v>3448</v>
      </c>
      <c r="E1763" s="0" t="s">
        <v>508</v>
      </c>
      <c r="F1763" s="0" t="n">
        <v>360575</v>
      </c>
      <c r="G1763" s="0" t="n">
        <v>0.1</v>
      </c>
      <c r="H1763" s="0" t="n">
        <v>1</v>
      </c>
      <c r="I1763" s="0" t="n">
        <v>212857116</v>
      </c>
      <c r="J1763" s="0" t="s">
        <v>3449</v>
      </c>
    </row>
    <row r="1764" customFormat="false" ht="15" hidden="false" customHeight="false" outlineLevel="0" collapsed="false">
      <c r="A1764" s="0" t="s">
        <v>3291</v>
      </c>
      <c r="E1764" s="0" t="s">
        <v>508</v>
      </c>
      <c r="F1764" s="0" t="n">
        <v>360006</v>
      </c>
      <c r="G1764" s="0" t="n">
        <v>0.1</v>
      </c>
      <c r="H1764" s="0" t="n">
        <v>1</v>
      </c>
      <c r="I1764" s="0" t="n">
        <v>212857348</v>
      </c>
      <c r="J1764" s="0" t="s">
        <v>3450</v>
      </c>
    </row>
    <row r="1765" customFormat="false" ht="15" hidden="false" customHeight="false" outlineLevel="0" collapsed="false">
      <c r="A1765" s="0" t="s">
        <v>3451</v>
      </c>
      <c r="E1765" s="0" t="s">
        <v>508</v>
      </c>
      <c r="F1765" s="0" t="n">
        <v>360005</v>
      </c>
      <c r="G1765" s="0" t="n">
        <v>0.1</v>
      </c>
      <c r="H1765" s="0" t="n">
        <v>1</v>
      </c>
      <c r="I1765" s="0" t="n">
        <v>212856935</v>
      </c>
      <c r="J1765" s="0" t="s">
        <v>3452</v>
      </c>
    </row>
    <row r="1766" customFormat="false" ht="15" hidden="false" customHeight="false" outlineLevel="0" collapsed="false">
      <c r="A1766" s="0" t="s">
        <v>3453</v>
      </c>
      <c r="E1766" s="0" t="s">
        <v>3454</v>
      </c>
      <c r="F1766" s="0" t="n">
        <v>360003</v>
      </c>
      <c r="G1766" s="0" t="n">
        <v>0.1</v>
      </c>
      <c r="H1766" s="0" t="n">
        <v>1</v>
      </c>
      <c r="I1766" s="0" t="n">
        <v>212857201</v>
      </c>
      <c r="J1766" s="0" t="s">
        <v>3455</v>
      </c>
    </row>
    <row r="1767" customFormat="false" ht="15" hidden="false" customHeight="false" outlineLevel="0" collapsed="false">
      <c r="A1767" s="0" t="s">
        <v>3456</v>
      </c>
      <c r="E1767" s="0" t="s">
        <v>508</v>
      </c>
      <c r="F1767" s="0" t="n">
        <v>360001</v>
      </c>
      <c r="G1767" s="0" t="n">
        <v>0.1</v>
      </c>
      <c r="H1767" s="0" t="n">
        <v>1</v>
      </c>
      <c r="I1767" s="0" t="n">
        <v>212857028</v>
      </c>
      <c r="J1767" s="0" t="s">
        <v>3457</v>
      </c>
    </row>
    <row r="1768" customFormat="false" ht="15" hidden="false" customHeight="false" outlineLevel="0" collapsed="false">
      <c r="A1768" s="0" t="s">
        <v>3458</v>
      </c>
      <c r="E1768" s="0" t="s">
        <v>523</v>
      </c>
      <c r="F1768" s="0" t="n">
        <v>342008</v>
      </c>
      <c r="G1768" s="0" t="n">
        <v>0.1</v>
      </c>
      <c r="H1768" s="0" t="n">
        <v>1</v>
      </c>
      <c r="I1768" s="0" t="n">
        <v>212856921</v>
      </c>
      <c r="J1768" s="0" t="s">
        <v>3459</v>
      </c>
    </row>
    <row r="1769" customFormat="false" ht="15" hidden="false" customHeight="false" outlineLevel="0" collapsed="false">
      <c r="A1769" s="0" t="s">
        <v>3460</v>
      </c>
      <c r="E1769" s="0" t="s">
        <v>523</v>
      </c>
      <c r="F1769" s="0" t="n">
        <v>342001</v>
      </c>
      <c r="G1769" s="0" t="n">
        <v>0.1</v>
      </c>
      <c r="H1769" s="0" t="n">
        <v>1</v>
      </c>
      <c r="I1769" s="0" t="n">
        <v>212857343</v>
      </c>
      <c r="J1769" s="0" t="s">
        <v>3461</v>
      </c>
    </row>
    <row r="1770" customFormat="false" ht="15" hidden="false" customHeight="false" outlineLevel="0" collapsed="false">
      <c r="A1770" s="0" t="s">
        <v>3293</v>
      </c>
      <c r="E1770" s="0" t="s">
        <v>523</v>
      </c>
      <c r="F1770" s="0" t="n">
        <v>342001</v>
      </c>
      <c r="G1770" s="0" t="n">
        <v>0.1</v>
      </c>
      <c r="H1770" s="0" t="n">
        <v>1</v>
      </c>
      <c r="I1770" s="0" t="n">
        <v>212856978</v>
      </c>
      <c r="J1770" s="0" t="s">
        <v>3462</v>
      </c>
    </row>
    <row r="1771" customFormat="false" ht="15" hidden="false" customHeight="false" outlineLevel="0" collapsed="false">
      <c r="A1771" s="0" t="s">
        <v>3463</v>
      </c>
      <c r="E1771" s="0" t="s">
        <v>523</v>
      </c>
      <c r="F1771" s="0" t="n">
        <v>334001</v>
      </c>
      <c r="G1771" s="0" t="n">
        <v>0.1</v>
      </c>
      <c r="H1771" s="0" t="n">
        <v>1</v>
      </c>
      <c r="I1771" s="0" t="n">
        <v>212857035</v>
      </c>
      <c r="J1771" s="0" t="s">
        <v>3464</v>
      </c>
    </row>
    <row r="1772" customFormat="false" ht="15" hidden="false" customHeight="false" outlineLevel="0" collapsed="false">
      <c r="A1772" s="0" t="s">
        <v>3465</v>
      </c>
      <c r="E1772" s="0" t="s">
        <v>523</v>
      </c>
      <c r="F1772" s="0" t="n">
        <v>324002</v>
      </c>
      <c r="G1772" s="0" t="n">
        <v>0.1</v>
      </c>
      <c r="H1772" s="0" t="n">
        <v>1</v>
      </c>
      <c r="I1772" s="0" t="n">
        <v>212857204</v>
      </c>
      <c r="J1772" s="0" t="s">
        <v>3466</v>
      </c>
    </row>
    <row r="1773" customFormat="false" ht="15" hidden="false" customHeight="false" outlineLevel="0" collapsed="false">
      <c r="A1773" s="0" t="s">
        <v>3467</v>
      </c>
      <c r="E1773" s="0" t="s">
        <v>523</v>
      </c>
      <c r="F1773" s="0" t="n">
        <v>312001</v>
      </c>
      <c r="G1773" s="0" t="n">
        <v>0.1</v>
      </c>
      <c r="H1773" s="0" t="n">
        <v>1</v>
      </c>
      <c r="I1773" s="0" t="n">
        <v>212857159</v>
      </c>
      <c r="J1773" s="0" t="s">
        <v>3468</v>
      </c>
    </row>
    <row r="1774" customFormat="false" ht="15" hidden="false" customHeight="false" outlineLevel="0" collapsed="false">
      <c r="A1774" s="0" t="s">
        <v>3469</v>
      </c>
      <c r="E1774" s="0" t="s">
        <v>523</v>
      </c>
      <c r="F1774" s="0" t="n">
        <v>312001</v>
      </c>
      <c r="G1774" s="0" t="n">
        <v>0.1</v>
      </c>
      <c r="H1774" s="0" t="n">
        <v>1</v>
      </c>
      <c r="I1774" s="0" t="n">
        <v>212857142</v>
      </c>
      <c r="J1774" s="0" t="s">
        <v>3470</v>
      </c>
    </row>
    <row r="1775" customFormat="false" ht="15" hidden="false" customHeight="false" outlineLevel="0" collapsed="false">
      <c r="A1775" s="0" t="s">
        <v>3471</v>
      </c>
      <c r="E1775" s="0" t="s">
        <v>523</v>
      </c>
      <c r="F1775" s="0" t="n">
        <v>302006</v>
      </c>
      <c r="G1775" s="0" t="n">
        <v>0.1</v>
      </c>
      <c r="H1775" s="0" t="n">
        <v>1</v>
      </c>
      <c r="I1775" s="0" t="n">
        <v>212857203</v>
      </c>
      <c r="J1775" s="0" t="s">
        <v>3472</v>
      </c>
    </row>
    <row r="1776" customFormat="false" ht="15" hidden="false" customHeight="false" outlineLevel="0" collapsed="false">
      <c r="A1776" s="0" t="s">
        <v>3473</v>
      </c>
      <c r="E1776" s="0" t="s">
        <v>523</v>
      </c>
      <c r="F1776" s="0" t="n">
        <v>302001</v>
      </c>
      <c r="G1776" s="0" t="n">
        <v>0.1</v>
      </c>
      <c r="H1776" s="0" t="n">
        <v>1</v>
      </c>
      <c r="I1776" s="0" t="n">
        <v>212857155</v>
      </c>
      <c r="J1776" s="0" t="s">
        <v>3474</v>
      </c>
    </row>
    <row r="1777" customFormat="false" ht="15" hidden="false" customHeight="false" outlineLevel="0" collapsed="false">
      <c r="A1777" s="0" t="s">
        <v>3475</v>
      </c>
      <c r="E1777" s="0" t="s">
        <v>523</v>
      </c>
      <c r="F1777" s="0" t="n">
        <v>301001</v>
      </c>
      <c r="G1777" s="0" t="n">
        <v>0.1</v>
      </c>
      <c r="H1777" s="0" t="n">
        <v>1</v>
      </c>
      <c r="I1777" s="0" t="n">
        <v>212857170</v>
      </c>
      <c r="J1777" s="0" t="s">
        <v>3476</v>
      </c>
    </row>
    <row r="1778" customFormat="false" ht="15" hidden="false" customHeight="false" outlineLevel="0" collapsed="false">
      <c r="A1778" s="0" t="s">
        <v>3477</v>
      </c>
      <c r="E1778" s="0" t="s">
        <v>523</v>
      </c>
      <c r="F1778" s="0" t="n">
        <v>301001</v>
      </c>
      <c r="G1778" s="0" t="n">
        <v>0.1</v>
      </c>
      <c r="H1778" s="0" t="n">
        <v>1</v>
      </c>
      <c r="I1778" s="0" t="n">
        <v>212857151</v>
      </c>
      <c r="J1778" s="0" t="s">
        <v>3478</v>
      </c>
    </row>
    <row r="1779" customFormat="false" ht="15" hidden="false" customHeight="false" outlineLevel="0" collapsed="false">
      <c r="A1779" s="0" t="s">
        <v>3479</v>
      </c>
      <c r="E1779" s="0" t="s">
        <v>523</v>
      </c>
      <c r="F1779" s="0" t="n">
        <v>301001</v>
      </c>
      <c r="G1779" s="0" t="n">
        <v>0.1</v>
      </c>
      <c r="H1779" s="0" t="n">
        <v>1</v>
      </c>
      <c r="I1779" s="0" t="n">
        <v>212857054</v>
      </c>
      <c r="J1779" s="0" t="s">
        <v>3480</v>
      </c>
    </row>
    <row r="1780" customFormat="false" ht="15" hidden="false" customHeight="false" outlineLevel="0" collapsed="false">
      <c r="A1780" s="0" t="s">
        <v>3301</v>
      </c>
      <c r="E1780" s="0" t="s">
        <v>373</v>
      </c>
      <c r="F1780" s="0" t="n">
        <v>250001</v>
      </c>
      <c r="G1780" s="0" t="n">
        <v>0.1</v>
      </c>
      <c r="H1780" s="0" t="n">
        <v>1</v>
      </c>
      <c r="I1780" s="0" t="n">
        <v>212857354</v>
      </c>
      <c r="J1780" s="0" t="s">
        <v>3481</v>
      </c>
    </row>
    <row r="1781" customFormat="false" ht="15" hidden="false" customHeight="false" outlineLevel="0" collapsed="false">
      <c r="A1781" s="0" t="s">
        <v>3299</v>
      </c>
      <c r="E1781" s="0" t="s">
        <v>373</v>
      </c>
      <c r="F1781" s="0" t="n">
        <v>250001</v>
      </c>
      <c r="G1781" s="0" t="n">
        <v>0.1</v>
      </c>
      <c r="H1781" s="0" t="n">
        <v>1</v>
      </c>
      <c r="I1781" s="0" t="n">
        <v>212857190</v>
      </c>
      <c r="J1781" s="0" t="s">
        <v>3482</v>
      </c>
    </row>
    <row r="1782" customFormat="false" ht="15" hidden="false" customHeight="false" outlineLevel="0" collapsed="false">
      <c r="A1782" s="0" t="s">
        <v>3483</v>
      </c>
      <c r="E1782" s="0" t="s">
        <v>373</v>
      </c>
      <c r="F1782" s="0" t="n">
        <v>250001</v>
      </c>
      <c r="G1782" s="0" t="n">
        <v>0.1</v>
      </c>
      <c r="H1782" s="0" t="n">
        <v>1</v>
      </c>
      <c r="I1782" s="0" t="n">
        <v>212856965</v>
      </c>
      <c r="J1782" s="0" t="s">
        <v>3484</v>
      </c>
    </row>
    <row r="1783" customFormat="false" ht="15" hidden="false" customHeight="false" outlineLevel="0" collapsed="false">
      <c r="A1783" s="0" t="s">
        <v>3485</v>
      </c>
      <c r="E1783" s="0" t="s">
        <v>373</v>
      </c>
      <c r="F1783" s="0" t="n">
        <v>250001</v>
      </c>
      <c r="G1783" s="0" t="n">
        <v>0.1</v>
      </c>
      <c r="H1783" s="0" t="n">
        <v>1</v>
      </c>
      <c r="I1783" s="0" t="n">
        <v>212856964</v>
      </c>
      <c r="J1783" s="0" t="s">
        <v>3486</v>
      </c>
    </row>
    <row r="1784" customFormat="false" ht="15" hidden="false" customHeight="false" outlineLevel="0" collapsed="false">
      <c r="A1784" s="0" t="s">
        <v>3487</v>
      </c>
      <c r="E1784" s="0" t="s">
        <v>373</v>
      </c>
      <c r="F1784" s="0" t="n">
        <v>226007</v>
      </c>
      <c r="G1784" s="0" t="n">
        <v>0.1</v>
      </c>
      <c r="H1784" s="0" t="n">
        <v>1</v>
      </c>
      <c r="I1784" s="0" t="n">
        <v>212857280</v>
      </c>
      <c r="J1784" s="0" t="s">
        <v>3488</v>
      </c>
    </row>
    <row r="1785" customFormat="false" ht="15" hidden="false" customHeight="false" outlineLevel="0" collapsed="false">
      <c r="A1785" s="0" t="s">
        <v>3489</v>
      </c>
      <c r="E1785" s="0" t="s">
        <v>373</v>
      </c>
      <c r="F1785" s="0" t="n">
        <v>226005</v>
      </c>
      <c r="G1785" s="0" t="n">
        <v>0.1</v>
      </c>
      <c r="H1785" s="0" t="n">
        <v>1</v>
      </c>
      <c r="I1785" s="0" t="n">
        <v>212857319</v>
      </c>
      <c r="J1785" s="0" t="s">
        <v>3490</v>
      </c>
    </row>
    <row r="1786" customFormat="false" ht="15" hidden="false" customHeight="false" outlineLevel="0" collapsed="false">
      <c r="A1786" s="0" t="s">
        <v>3491</v>
      </c>
      <c r="E1786" s="0" t="s">
        <v>373</v>
      </c>
      <c r="F1786" s="0" t="n">
        <v>226005</v>
      </c>
      <c r="G1786" s="0" t="n">
        <v>0.1</v>
      </c>
      <c r="H1786" s="0" t="n">
        <v>1</v>
      </c>
      <c r="I1786" s="0" t="n">
        <v>212857255</v>
      </c>
      <c r="J1786" s="0" t="s">
        <v>3492</v>
      </c>
    </row>
    <row r="1787" customFormat="false" ht="15" hidden="false" customHeight="false" outlineLevel="0" collapsed="false">
      <c r="A1787" s="0" t="s">
        <v>3303</v>
      </c>
      <c r="E1787" s="0" t="s">
        <v>373</v>
      </c>
      <c r="F1787" s="0" t="n">
        <v>208010</v>
      </c>
      <c r="G1787" s="0" t="n">
        <v>0.1</v>
      </c>
      <c r="H1787" s="0" t="n">
        <v>1</v>
      </c>
      <c r="I1787" s="0" t="n">
        <v>212857192</v>
      </c>
      <c r="J1787" s="0" t="s">
        <v>3493</v>
      </c>
    </row>
    <row r="1788" customFormat="false" ht="15" hidden="false" customHeight="false" outlineLevel="0" collapsed="false">
      <c r="A1788" s="0" t="s">
        <v>3494</v>
      </c>
      <c r="E1788" s="0" t="s">
        <v>373</v>
      </c>
      <c r="F1788" s="0" t="n">
        <v>208007</v>
      </c>
      <c r="G1788" s="0" t="n">
        <v>0.1</v>
      </c>
      <c r="H1788" s="0" t="n">
        <v>1</v>
      </c>
      <c r="I1788" s="0" t="n">
        <v>212857029</v>
      </c>
      <c r="J1788" s="0" t="s">
        <v>3495</v>
      </c>
    </row>
    <row r="1789" customFormat="false" ht="15" hidden="false" customHeight="false" outlineLevel="0" collapsed="false">
      <c r="A1789" s="0" t="s">
        <v>3496</v>
      </c>
      <c r="E1789" s="0" t="s">
        <v>373</v>
      </c>
      <c r="F1789" s="0" t="n">
        <v>208005</v>
      </c>
      <c r="G1789" s="0" t="n">
        <v>0.1</v>
      </c>
      <c r="H1789" s="0" t="n">
        <v>1</v>
      </c>
      <c r="I1789" s="0" t="n">
        <v>212857356</v>
      </c>
      <c r="J1789" s="0" t="s">
        <v>3497</v>
      </c>
    </row>
    <row r="1790" customFormat="false" ht="15" hidden="false" customHeight="false" outlineLevel="0" collapsed="false">
      <c r="A1790" s="0" t="s">
        <v>3498</v>
      </c>
      <c r="E1790" s="0" t="s">
        <v>373</v>
      </c>
      <c r="F1790" s="0" t="n">
        <v>201304</v>
      </c>
      <c r="G1790" s="0" t="n">
        <v>0.1</v>
      </c>
      <c r="H1790" s="0" t="n">
        <v>1</v>
      </c>
      <c r="I1790" s="0" t="n">
        <v>212857301</v>
      </c>
      <c r="J1790" s="0" t="s">
        <v>3499</v>
      </c>
    </row>
    <row r="1791" customFormat="false" ht="15" hidden="false" customHeight="false" outlineLevel="0" collapsed="false">
      <c r="A1791" s="0" t="s">
        <v>3500</v>
      </c>
      <c r="E1791" s="0" t="s">
        <v>373</v>
      </c>
      <c r="F1791" s="0" t="n">
        <v>201304</v>
      </c>
      <c r="G1791" s="0" t="n">
        <v>0.1</v>
      </c>
      <c r="H1791" s="0" t="n">
        <v>1</v>
      </c>
      <c r="I1791" s="0" t="n">
        <v>212856960</v>
      </c>
      <c r="J1791" s="0" t="s">
        <v>3501</v>
      </c>
    </row>
    <row r="1792" customFormat="false" ht="15" hidden="false" customHeight="false" outlineLevel="0" collapsed="false">
      <c r="A1792" s="0" t="s">
        <v>3502</v>
      </c>
      <c r="E1792" s="0" t="s">
        <v>373</v>
      </c>
      <c r="F1792" s="0" t="n">
        <v>201304</v>
      </c>
      <c r="G1792" s="0" t="n">
        <v>0.1</v>
      </c>
      <c r="H1792" s="0" t="n">
        <v>1</v>
      </c>
      <c r="I1792" s="0" t="n">
        <v>212856959</v>
      </c>
      <c r="J1792" s="0" t="s">
        <v>3503</v>
      </c>
    </row>
    <row r="1793" customFormat="false" ht="15" hidden="false" customHeight="false" outlineLevel="0" collapsed="false">
      <c r="A1793" s="0" t="s">
        <v>3504</v>
      </c>
      <c r="E1793" s="0" t="s">
        <v>373</v>
      </c>
      <c r="F1793" s="0" t="n">
        <v>201304</v>
      </c>
      <c r="G1793" s="0" t="n">
        <v>0.1</v>
      </c>
      <c r="H1793" s="0" t="n">
        <v>1</v>
      </c>
      <c r="I1793" s="0" t="n">
        <v>212856897</v>
      </c>
      <c r="J1793" s="0" t="s">
        <v>3505</v>
      </c>
    </row>
    <row r="1794" customFormat="false" ht="15" hidden="false" customHeight="false" outlineLevel="0" collapsed="false">
      <c r="A1794" s="0" t="s">
        <v>3506</v>
      </c>
      <c r="E1794" s="0" t="s">
        <v>373</v>
      </c>
      <c r="F1794" s="0" t="n">
        <v>201301</v>
      </c>
      <c r="G1794" s="0" t="n">
        <v>0.1</v>
      </c>
      <c r="H1794" s="0" t="n">
        <v>1</v>
      </c>
      <c r="I1794" s="0" t="n">
        <v>212857339</v>
      </c>
      <c r="J1794" s="0" t="s">
        <v>3507</v>
      </c>
    </row>
    <row r="1795" customFormat="false" ht="15" hidden="false" customHeight="false" outlineLevel="0" collapsed="false">
      <c r="A1795" s="0" t="s">
        <v>3508</v>
      </c>
      <c r="E1795" s="0" t="s">
        <v>373</v>
      </c>
      <c r="F1795" s="0" t="n">
        <v>201301</v>
      </c>
      <c r="G1795" s="0" t="n">
        <v>0.1</v>
      </c>
      <c r="H1795" s="0" t="n">
        <v>1</v>
      </c>
      <c r="I1795" s="0" t="n">
        <v>212857338</v>
      </c>
      <c r="J1795" s="0" t="s">
        <v>3509</v>
      </c>
    </row>
    <row r="1796" customFormat="false" ht="15" hidden="false" customHeight="false" outlineLevel="0" collapsed="false">
      <c r="A1796" s="0" t="s">
        <v>3510</v>
      </c>
      <c r="E1796" s="0" t="s">
        <v>373</v>
      </c>
      <c r="F1796" s="0" t="n">
        <v>201301</v>
      </c>
      <c r="G1796" s="0" t="n">
        <v>0.1</v>
      </c>
      <c r="H1796" s="0" t="n">
        <v>1</v>
      </c>
      <c r="I1796" s="0" t="n">
        <v>212857323</v>
      </c>
      <c r="J1796" s="0" t="s">
        <v>3511</v>
      </c>
    </row>
    <row r="1797" customFormat="false" ht="15" hidden="false" customHeight="false" outlineLevel="0" collapsed="false">
      <c r="A1797" s="0" t="s">
        <v>3307</v>
      </c>
      <c r="E1797" s="0" t="s">
        <v>373</v>
      </c>
      <c r="F1797" s="0" t="n">
        <v>201301</v>
      </c>
      <c r="G1797" s="0" t="n">
        <v>0.1</v>
      </c>
      <c r="H1797" s="0" t="n">
        <v>1</v>
      </c>
      <c r="I1797" s="0" t="n">
        <v>212857119</v>
      </c>
      <c r="J1797" s="0" t="s">
        <v>3512</v>
      </c>
    </row>
    <row r="1798" customFormat="false" ht="15" hidden="false" customHeight="false" outlineLevel="0" collapsed="false">
      <c r="A1798" s="0" t="s">
        <v>3231</v>
      </c>
      <c r="E1798" s="0" t="s">
        <v>1287</v>
      </c>
      <c r="F1798" s="0" t="n">
        <v>635110</v>
      </c>
      <c r="G1798" s="0" t="n">
        <v>0.1</v>
      </c>
      <c r="H1798" s="0" t="n">
        <v>1</v>
      </c>
      <c r="I1798" s="0" t="n">
        <v>212859090</v>
      </c>
      <c r="J1798" s="0" t="s">
        <v>3513</v>
      </c>
    </row>
    <row r="1799" customFormat="false" ht="15" hidden="false" customHeight="false" outlineLevel="0" collapsed="false">
      <c r="A1799" s="0" t="s">
        <v>1224</v>
      </c>
      <c r="E1799" s="0" t="s">
        <v>90</v>
      </c>
      <c r="F1799" s="0" t="n">
        <v>635103</v>
      </c>
      <c r="G1799" s="0" t="n">
        <v>0.1</v>
      </c>
      <c r="H1799" s="0" t="n">
        <v>1</v>
      </c>
      <c r="I1799" s="0" t="n">
        <v>212858957</v>
      </c>
      <c r="J1799" s="0" t="s">
        <v>3514</v>
      </c>
    </row>
    <row r="1800" customFormat="false" ht="15" hidden="false" customHeight="false" outlineLevel="0" collapsed="false">
      <c r="A1800" s="0" t="s">
        <v>1228</v>
      </c>
      <c r="E1800" s="0" t="s">
        <v>90</v>
      </c>
      <c r="F1800" s="0" t="n">
        <v>632006</v>
      </c>
      <c r="G1800" s="0" t="n">
        <v>0.1</v>
      </c>
      <c r="H1800" s="0" t="n">
        <v>1</v>
      </c>
      <c r="I1800" s="0" t="n">
        <v>212859336</v>
      </c>
      <c r="J1800" s="0" t="s">
        <v>3515</v>
      </c>
    </row>
    <row r="1801" customFormat="false" ht="15" hidden="false" customHeight="false" outlineLevel="0" collapsed="false">
      <c r="A1801" s="0" t="s">
        <v>1252</v>
      </c>
      <c r="E1801" s="0" t="s">
        <v>90</v>
      </c>
      <c r="F1801" s="0" t="n">
        <v>628008</v>
      </c>
      <c r="G1801" s="0" t="n">
        <v>0.1</v>
      </c>
      <c r="H1801" s="0" t="n">
        <v>1</v>
      </c>
      <c r="I1801" s="0" t="n">
        <v>212858921</v>
      </c>
      <c r="J1801" s="0" t="s">
        <v>3516</v>
      </c>
    </row>
    <row r="1802" customFormat="false" ht="15" hidden="false" customHeight="false" outlineLevel="0" collapsed="false">
      <c r="A1802" s="0" t="s">
        <v>3517</v>
      </c>
      <c r="E1802" s="0" t="s">
        <v>508</v>
      </c>
      <c r="F1802" s="0" t="n">
        <v>395007</v>
      </c>
      <c r="G1802" s="0" t="n">
        <v>0.1</v>
      </c>
      <c r="H1802" s="0" t="n">
        <v>1</v>
      </c>
      <c r="I1802" s="0" t="n">
        <v>212855907</v>
      </c>
      <c r="J1802" s="0" t="s">
        <v>3518</v>
      </c>
    </row>
    <row r="1803" customFormat="false" ht="15" hidden="false" customHeight="false" outlineLevel="0" collapsed="false">
      <c r="A1803" s="0" t="s">
        <v>3519</v>
      </c>
      <c r="E1803" s="0" t="s">
        <v>508</v>
      </c>
      <c r="F1803" s="0" t="n">
        <v>395006</v>
      </c>
      <c r="G1803" s="0" t="n">
        <v>0.1</v>
      </c>
      <c r="H1803" s="0" t="n">
        <v>1</v>
      </c>
      <c r="I1803" s="0" t="n">
        <v>212856259</v>
      </c>
      <c r="J1803" s="0" t="s">
        <v>3520</v>
      </c>
    </row>
    <row r="1804" customFormat="false" ht="15" hidden="false" customHeight="false" outlineLevel="0" collapsed="false">
      <c r="A1804" s="0" t="s">
        <v>3521</v>
      </c>
      <c r="E1804" s="0" t="s">
        <v>508</v>
      </c>
      <c r="F1804" s="0" t="n">
        <v>395004</v>
      </c>
      <c r="G1804" s="0" t="n">
        <v>0.1</v>
      </c>
      <c r="H1804" s="0" t="n">
        <v>1</v>
      </c>
      <c r="I1804" s="0" t="n">
        <v>212856034</v>
      </c>
      <c r="J1804" s="0" t="s">
        <v>3522</v>
      </c>
    </row>
    <row r="1805" customFormat="false" ht="15" hidden="false" customHeight="false" outlineLevel="0" collapsed="false">
      <c r="A1805" s="0" t="s">
        <v>3523</v>
      </c>
      <c r="E1805" s="0" t="s">
        <v>3524</v>
      </c>
      <c r="F1805" s="0" t="n">
        <v>393001</v>
      </c>
      <c r="G1805" s="0" t="n">
        <v>0.1</v>
      </c>
      <c r="H1805" s="0" t="n">
        <v>1</v>
      </c>
      <c r="I1805" s="0" t="n">
        <v>212856231</v>
      </c>
      <c r="J1805" s="0" t="s">
        <v>3525</v>
      </c>
    </row>
    <row r="1806" customFormat="false" ht="15" hidden="false" customHeight="false" outlineLevel="0" collapsed="false">
      <c r="A1806" s="0" t="s">
        <v>3526</v>
      </c>
      <c r="E1806" s="0" t="s">
        <v>508</v>
      </c>
      <c r="F1806" s="0" t="n">
        <v>390018</v>
      </c>
      <c r="G1806" s="0" t="n">
        <v>0.1</v>
      </c>
      <c r="H1806" s="0" t="n">
        <v>1</v>
      </c>
      <c r="I1806" s="0" t="n">
        <v>212855886</v>
      </c>
      <c r="J1806" s="0" t="s">
        <v>3527</v>
      </c>
    </row>
    <row r="1807" customFormat="false" ht="15" hidden="false" customHeight="false" outlineLevel="0" collapsed="false">
      <c r="A1807" s="0" t="s">
        <v>3417</v>
      </c>
      <c r="E1807" s="0" t="s">
        <v>508</v>
      </c>
      <c r="F1807" s="0" t="n">
        <v>390012</v>
      </c>
      <c r="G1807" s="0" t="n">
        <v>0.1</v>
      </c>
      <c r="H1807" s="0" t="n">
        <v>1</v>
      </c>
      <c r="I1807" s="0" t="n">
        <v>212856035</v>
      </c>
      <c r="J1807" s="0" t="s">
        <v>3528</v>
      </c>
    </row>
    <row r="1808" customFormat="false" ht="15" hidden="false" customHeight="false" outlineLevel="0" collapsed="false">
      <c r="A1808" s="0" t="s">
        <v>3529</v>
      </c>
      <c r="E1808" s="0" t="s">
        <v>508</v>
      </c>
      <c r="F1808" s="0" t="n">
        <v>390011</v>
      </c>
      <c r="G1808" s="0" t="n">
        <v>0.1</v>
      </c>
      <c r="H1808" s="0" t="n">
        <v>1</v>
      </c>
      <c r="I1808" s="0" t="n">
        <v>212855960</v>
      </c>
      <c r="J1808" s="0" t="s">
        <v>3530</v>
      </c>
    </row>
    <row r="1809" customFormat="false" ht="15" hidden="false" customHeight="false" outlineLevel="0" collapsed="false">
      <c r="A1809" s="0" t="s">
        <v>3531</v>
      </c>
      <c r="E1809" s="0" t="s">
        <v>508</v>
      </c>
      <c r="F1809" s="0" t="n">
        <v>390009</v>
      </c>
      <c r="G1809" s="0" t="n">
        <v>0.1</v>
      </c>
      <c r="H1809" s="0" t="n">
        <v>1</v>
      </c>
      <c r="I1809" s="0" t="n">
        <v>212856101</v>
      </c>
      <c r="J1809" s="0" t="s">
        <v>3532</v>
      </c>
    </row>
    <row r="1810" customFormat="false" ht="15" hidden="false" customHeight="false" outlineLevel="0" collapsed="false">
      <c r="A1810" s="0" t="s">
        <v>3533</v>
      </c>
      <c r="E1810" s="0" t="s">
        <v>508</v>
      </c>
      <c r="F1810" s="0" t="n">
        <v>390007</v>
      </c>
      <c r="G1810" s="0" t="n">
        <v>0.1</v>
      </c>
      <c r="H1810" s="0" t="n">
        <v>1</v>
      </c>
      <c r="I1810" s="0" t="n">
        <v>212855885</v>
      </c>
      <c r="J1810" s="0" t="s">
        <v>3534</v>
      </c>
    </row>
    <row r="1811" customFormat="false" ht="15" hidden="false" customHeight="false" outlineLevel="0" collapsed="false">
      <c r="A1811" s="0" t="s">
        <v>3535</v>
      </c>
      <c r="E1811" s="0" t="s">
        <v>508</v>
      </c>
      <c r="F1811" s="0" t="n">
        <v>390002</v>
      </c>
      <c r="G1811" s="0" t="n">
        <v>0.1</v>
      </c>
      <c r="H1811" s="0" t="n">
        <v>1</v>
      </c>
      <c r="I1811" s="0" t="n">
        <v>212855906</v>
      </c>
      <c r="J1811" s="0" t="s">
        <v>3536</v>
      </c>
    </row>
    <row r="1812" customFormat="false" ht="15" hidden="false" customHeight="false" outlineLevel="0" collapsed="false">
      <c r="A1812" s="0" t="s">
        <v>3537</v>
      </c>
      <c r="E1812" s="0" t="s">
        <v>508</v>
      </c>
      <c r="F1812" s="0" t="n">
        <v>384002</v>
      </c>
      <c r="G1812" s="0" t="n">
        <v>0.1</v>
      </c>
      <c r="H1812" s="0" t="n">
        <v>1</v>
      </c>
      <c r="I1812" s="0" t="n">
        <v>212856134</v>
      </c>
      <c r="J1812" s="0" t="s">
        <v>3538</v>
      </c>
    </row>
    <row r="1813" customFormat="false" ht="15" hidden="false" customHeight="false" outlineLevel="0" collapsed="false">
      <c r="A1813" s="0" t="s">
        <v>3539</v>
      </c>
      <c r="E1813" s="0" t="s">
        <v>508</v>
      </c>
      <c r="F1813" s="0" t="n">
        <v>380061</v>
      </c>
      <c r="G1813" s="0" t="n">
        <v>0.1</v>
      </c>
      <c r="H1813" s="0" t="n">
        <v>1</v>
      </c>
      <c r="I1813" s="0" t="n">
        <v>212856181</v>
      </c>
      <c r="J1813" s="0" t="s">
        <v>3540</v>
      </c>
    </row>
    <row r="1814" customFormat="false" ht="15" hidden="false" customHeight="false" outlineLevel="0" collapsed="false">
      <c r="A1814" s="0" t="s">
        <v>3541</v>
      </c>
      <c r="E1814" s="0" t="s">
        <v>508</v>
      </c>
      <c r="F1814" s="0" t="n">
        <v>380054</v>
      </c>
      <c r="G1814" s="0" t="n">
        <v>0.1</v>
      </c>
      <c r="H1814" s="0" t="n">
        <v>1</v>
      </c>
      <c r="I1814" s="0" t="n">
        <v>212856188</v>
      </c>
      <c r="J1814" s="0" t="s">
        <v>3542</v>
      </c>
    </row>
    <row r="1815" customFormat="false" ht="15" hidden="false" customHeight="false" outlineLevel="0" collapsed="false">
      <c r="A1815" s="0" t="s">
        <v>3543</v>
      </c>
      <c r="E1815" s="0" t="s">
        <v>508</v>
      </c>
      <c r="F1815" s="0" t="n">
        <v>380054</v>
      </c>
      <c r="G1815" s="0" t="n">
        <v>0.1</v>
      </c>
      <c r="H1815" s="0" t="n">
        <v>1</v>
      </c>
      <c r="I1815" s="0" t="n">
        <v>212855900</v>
      </c>
      <c r="J1815" s="0" t="s">
        <v>3544</v>
      </c>
    </row>
    <row r="1816" customFormat="false" ht="15" hidden="false" customHeight="false" outlineLevel="0" collapsed="false">
      <c r="A1816" s="0" t="s">
        <v>3432</v>
      </c>
      <c r="E1816" s="0" t="s">
        <v>508</v>
      </c>
      <c r="F1816" s="0" t="n">
        <v>380052</v>
      </c>
      <c r="G1816" s="0" t="n">
        <v>0.1</v>
      </c>
      <c r="H1816" s="0" t="n">
        <v>1</v>
      </c>
      <c r="I1816" s="0" t="n">
        <v>212856135</v>
      </c>
      <c r="J1816" s="0" t="s">
        <v>3545</v>
      </c>
    </row>
    <row r="1817" customFormat="false" ht="15" hidden="false" customHeight="false" outlineLevel="0" collapsed="false">
      <c r="A1817" s="0" t="s">
        <v>3546</v>
      </c>
      <c r="E1817" s="0" t="s">
        <v>3547</v>
      </c>
      <c r="F1817" s="0" t="n">
        <v>380028</v>
      </c>
      <c r="G1817" s="0" t="n">
        <v>0.1</v>
      </c>
      <c r="H1817" s="0" t="n">
        <v>1</v>
      </c>
      <c r="I1817" s="0" t="n">
        <v>212856235</v>
      </c>
      <c r="J1817" s="0" t="s">
        <v>3548</v>
      </c>
    </row>
    <row r="1818" customFormat="false" ht="15" hidden="false" customHeight="false" outlineLevel="0" collapsed="false">
      <c r="A1818" s="0" t="s">
        <v>3549</v>
      </c>
      <c r="E1818" s="0" t="s">
        <v>508</v>
      </c>
      <c r="F1818" s="0" t="n">
        <v>380022</v>
      </c>
      <c r="G1818" s="0" t="n">
        <v>0.1</v>
      </c>
      <c r="H1818" s="0" t="n">
        <v>1</v>
      </c>
      <c r="I1818" s="0" t="n">
        <v>212856047</v>
      </c>
      <c r="J1818" s="0" t="s">
        <v>3550</v>
      </c>
    </row>
    <row r="1819" customFormat="false" ht="15" hidden="false" customHeight="false" outlineLevel="0" collapsed="false">
      <c r="A1819" s="0" t="s">
        <v>3551</v>
      </c>
      <c r="E1819" s="0" t="s">
        <v>508</v>
      </c>
      <c r="F1819" s="0" t="n">
        <v>380015</v>
      </c>
      <c r="G1819" s="0" t="n">
        <v>0.1</v>
      </c>
      <c r="H1819" s="0" t="n">
        <v>1</v>
      </c>
      <c r="I1819" s="0" t="n">
        <v>212856028</v>
      </c>
      <c r="J1819" s="0" t="s">
        <v>3552</v>
      </c>
    </row>
    <row r="1820" customFormat="false" ht="15" hidden="false" customHeight="false" outlineLevel="0" collapsed="false">
      <c r="A1820" s="0" t="s">
        <v>3553</v>
      </c>
      <c r="E1820" s="0" t="s">
        <v>508</v>
      </c>
      <c r="F1820" s="0" t="n">
        <v>380014</v>
      </c>
      <c r="G1820" s="0" t="n">
        <v>0.1</v>
      </c>
      <c r="H1820" s="0" t="n">
        <v>1</v>
      </c>
      <c r="I1820" s="0" t="n">
        <v>212855867</v>
      </c>
      <c r="J1820" s="0" t="s">
        <v>3554</v>
      </c>
    </row>
    <row r="1821" customFormat="false" ht="15" hidden="false" customHeight="false" outlineLevel="0" collapsed="false">
      <c r="A1821" s="0" t="s">
        <v>3555</v>
      </c>
      <c r="E1821" s="0" t="s">
        <v>508</v>
      </c>
      <c r="F1821" s="0" t="n">
        <v>380013</v>
      </c>
      <c r="G1821" s="0" t="n">
        <v>0.1</v>
      </c>
      <c r="H1821" s="0" t="n">
        <v>1</v>
      </c>
      <c r="I1821" s="0" t="n">
        <v>212855866</v>
      </c>
      <c r="J1821" s="0" t="s">
        <v>3556</v>
      </c>
    </row>
    <row r="1822" customFormat="false" ht="15" hidden="false" customHeight="false" outlineLevel="0" collapsed="false">
      <c r="A1822" s="0" t="s">
        <v>3557</v>
      </c>
      <c r="E1822" s="0" t="s">
        <v>508</v>
      </c>
      <c r="F1822" s="0" t="n">
        <v>380009</v>
      </c>
      <c r="G1822" s="0" t="n">
        <v>0.1</v>
      </c>
      <c r="H1822" s="0" t="n">
        <v>1</v>
      </c>
      <c r="I1822" s="0" t="n">
        <v>212856088</v>
      </c>
      <c r="J1822" s="0" t="s">
        <v>3558</v>
      </c>
    </row>
    <row r="1823" customFormat="false" ht="15" hidden="false" customHeight="false" outlineLevel="0" collapsed="false">
      <c r="A1823" s="0" t="s">
        <v>3559</v>
      </c>
      <c r="E1823" s="0" t="s">
        <v>508</v>
      </c>
      <c r="F1823" s="0" t="n">
        <v>380006</v>
      </c>
      <c r="G1823" s="0" t="n">
        <v>0.1</v>
      </c>
      <c r="H1823" s="0" t="n">
        <v>1</v>
      </c>
      <c r="I1823" s="0" t="n">
        <v>212855972</v>
      </c>
      <c r="J1823" s="0" t="s">
        <v>3560</v>
      </c>
    </row>
    <row r="1824" customFormat="false" ht="15" hidden="false" customHeight="false" outlineLevel="0" collapsed="false">
      <c r="A1824" s="0" t="s">
        <v>3561</v>
      </c>
      <c r="E1824" s="0" t="s">
        <v>508</v>
      </c>
      <c r="F1824" s="0" t="n">
        <v>380005</v>
      </c>
      <c r="G1824" s="0" t="n">
        <v>0.1</v>
      </c>
      <c r="H1824" s="0" t="n">
        <v>1</v>
      </c>
      <c r="I1824" s="0" t="n">
        <v>212856106</v>
      </c>
      <c r="J1824" s="0" t="s">
        <v>3562</v>
      </c>
    </row>
    <row r="1825" customFormat="false" ht="15" hidden="false" customHeight="false" outlineLevel="0" collapsed="false">
      <c r="A1825" s="0" t="s">
        <v>3563</v>
      </c>
      <c r="E1825" s="0" t="s">
        <v>508</v>
      </c>
      <c r="F1825" s="0" t="n">
        <v>370001</v>
      </c>
      <c r="G1825" s="0" t="n">
        <v>0.1</v>
      </c>
      <c r="H1825" s="0" t="n">
        <v>1</v>
      </c>
      <c r="I1825" s="0" t="n">
        <v>212856187</v>
      </c>
      <c r="J1825" s="0" t="s">
        <v>3564</v>
      </c>
    </row>
    <row r="1826" customFormat="false" ht="15" hidden="false" customHeight="false" outlineLevel="0" collapsed="false">
      <c r="A1826" s="0" t="s">
        <v>3565</v>
      </c>
      <c r="E1826" s="0" t="s">
        <v>508</v>
      </c>
      <c r="F1826" s="0" t="n">
        <v>364004</v>
      </c>
      <c r="G1826" s="0" t="n">
        <v>0.1</v>
      </c>
      <c r="H1826" s="0" t="n">
        <v>1</v>
      </c>
      <c r="I1826" s="0" t="n">
        <v>212856015</v>
      </c>
      <c r="J1826" s="0" t="s">
        <v>3566</v>
      </c>
    </row>
    <row r="1827" customFormat="false" ht="15" hidden="false" customHeight="false" outlineLevel="0" collapsed="false">
      <c r="A1827" s="0" t="s">
        <v>3567</v>
      </c>
      <c r="E1827" s="0" t="s">
        <v>508</v>
      </c>
      <c r="F1827" s="0" t="n">
        <v>360002</v>
      </c>
      <c r="G1827" s="0" t="n">
        <v>0.1</v>
      </c>
      <c r="H1827" s="0" t="n">
        <v>1</v>
      </c>
      <c r="I1827" s="0" t="n">
        <v>212856179</v>
      </c>
      <c r="J1827" s="0" t="s">
        <v>3568</v>
      </c>
    </row>
    <row r="1828" customFormat="false" ht="15" hidden="false" customHeight="false" outlineLevel="0" collapsed="false">
      <c r="A1828" s="0" t="s">
        <v>3569</v>
      </c>
      <c r="E1828" s="0" t="s">
        <v>523</v>
      </c>
      <c r="F1828" s="0" t="n">
        <v>342005</v>
      </c>
      <c r="G1828" s="0" t="n">
        <v>0.1</v>
      </c>
      <c r="H1828" s="0" t="n">
        <v>1</v>
      </c>
      <c r="I1828" s="0" t="n">
        <v>212856193</v>
      </c>
      <c r="J1828" s="0" t="s">
        <v>3570</v>
      </c>
    </row>
    <row r="1829" customFormat="false" ht="15" hidden="false" customHeight="false" outlineLevel="0" collapsed="false">
      <c r="A1829" s="0" t="s">
        <v>3571</v>
      </c>
      <c r="E1829" s="0" t="s">
        <v>523</v>
      </c>
      <c r="F1829" s="0" t="n">
        <v>342003</v>
      </c>
      <c r="G1829" s="0" t="n">
        <v>0.1</v>
      </c>
      <c r="H1829" s="0" t="n">
        <v>1</v>
      </c>
      <c r="I1829" s="0" t="n">
        <v>212856167</v>
      </c>
      <c r="J1829" s="0" t="s">
        <v>3572</v>
      </c>
    </row>
    <row r="1830" customFormat="false" ht="15" hidden="false" customHeight="false" outlineLevel="0" collapsed="false">
      <c r="A1830" s="0" t="s">
        <v>3573</v>
      </c>
      <c r="E1830" s="0" t="s">
        <v>523</v>
      </c>
      <c r="F1830" s="0" t="n">
        <v>342001</v>
      </c>
      <c r="G1830" s="0" t="n">
        <v>0.1</v>
      </c>
      <c r="H1830" s="0" t="n">
        <v>1</v>
      </c>
      <c r="I1830" s="0" t="n">
        <v>212856066</v>
      </c>
      <c r="J1830" s="0" t="s">
        <v>3574</v>
      </c>
    </row>
    <row r="1831" customFormat="false" ht="15" hidden="false" customHeight="false" outlineLevel="0" collapsed="false">
      <c r="A1831" s="0" t="s">
        <v>3575</v>
      </c>
      <c r="E1831" s="0" t="s">
        <v>523</v>
      </c>
      <c r="F1831" s="0" t="n">
        <v>334001</v>
      </c>
      <c r="G1831" s="0" t="n">
        <v>0.1</v>
      </c>
      <c r="H1831" s="0" t="n">
        <v>1</v>
      </c>
      <c r="I1831" s="0" t="n">
        <v>212856180</v>
      </c>
      <c r="J1831" s="0" t="s">
        <v>3576</v>
      </c>
    </row>
    <row r="1832" customFormat="false" ht="15" hidden="false" customHeight="false" outlineLevel="0" collapsed="false">
      <c r="A1832" s="0" t="s">
        <v>3577</v>
      </c>
      <c r="E1832" s="0" t="s">
        <v>523</v>
      </c>
      <c r="F1832" s="0" t="n">
        <v>324005</v>
      </c>
      <c r="G1832" s="0" t="n">
        <v>0.1</v>
      </c>
      <c r="H1832" s="0" t="n">
        <v>1</v>
      </c>
      <c r="I1832" s="0" t="n">
        <v>212856224</v>
      </c>
      <c r="J1832" s="0" t="s">
        <v>3578</v>
      </c>
    </row>
    <row r="1833" customFormat="false" ht="15" hidden="false" customHeight="false" outlineLevel="0" collapsed="false">
      <c r="A1833" s="0" t="s">
        <v>3579</v>
      </c>
      <c r="E1833" s="0" t="s">
        <v>523</v>
      </c>
      <c r="F1833" s="0" t="n">
        <v>311001</v>
      </c>
      <c r="G1833" s="0" t="n">
        <v>0.1</v>
      </c>
      <c r="H1833" s="0" t="n">
        <v>1</v>
      </c>
      <c r="I1833" s="0" t="n">
        <v>212855993</v>
      </c>
      <c r="J1833" s="0" t="s">
        <v>3580</v>
      </c>
    </row>
    <row r="1834" customFormat="false" ht="15" hidden="false" customHeight="false" outlineLevel="0" collapsed="false">
      <c r="A1834" s="0" t="s">
        <v>3581</v>
      </c>
      <c r="E1834" s="0" t="s">
        <v>523</v>
      </c>
      <c r="F1834" s="0" t="n">
        <v>302005</v>
      </c>
      <c r="G1834" s="0" t="n">
        <v>0.1</v>
      </c>
      <c r="H1834" s="0" t="n">
        <v>1</v>
      </c>
      <c r="I1834" s="0" t="n">
        <v>212855898</v>
      </c>
      <c r="J1834" s="0" t="s">
        <v>3582</v>
      </c>
    </row>
    <row r="1835" customFormat="false" ht="15" hidden="false" customHeight="false" outlineLevel="0" collapsed="false">
      <c r="A1835" s="0" t="s">
        <v>3475</v>
      </c>
      <c r="E1835" s="0" t="s">
        <v>523</v>
      </c>
      <c r="F1835" s="0" t="n">
        <v>301001</v>
      </c>
      <c r="G1835" s="0" t="n">
        <v>0.1</v>
      </c>
      <c r="H1835" s="0" t="n">
        <v>1</v>
      </c>
      <c r="I1835" s="0" t="n">
        <v>212856097</v>
      </c>
      <c r="J1835" s="0" t="s">
        <v>3583</v>
      </c>
    </row>
    <row r="1836" customFormat="false" ht="15" hidden="false" customHeight="false" outlineLevel="0" collapsed="false">
      <c r="A1836" s="0" t="s">
        <v>3584</v>
      </c>
      <c r="E1836" s="0" t="s">
        <v>373</v>
      </c>
      <c r="F1836" s="0" t="n">
        <v>282002</v>
      </c>
      <c r="G1836" s="0" t="n">
        <v>0.1</v>
      </c>
      <c r="H1836" s="0" t="n">
        <v>1</v>
      </c>
      <c r="I1836" s="0" t="n">
        <v>212855927</v>
      </c>
      <c r="J1836" s="0" t="s">
        <v>3585</v>
      </c>
    </row>
    <row r="1837" customFormat="false" ht="15" hidden="false" customHeight="false" outlineLevel="0" collapsed="false">
      <c r="A1837" s="0" t="s">
        <v>3586</v>
      </c>
      <c r="E1837" s="0" t="s">
        <v>373</v>
      </c>
      <c r="F1837" s="0" t="n">
        <v>282001</v>
      </c>
      <c r="G1837" s="0" t="n">
        <v>0.1</v>
      </c>
      <c r="H1837" s="0" t="n">
        <v>1</v>
      </c>
      <c r="I1837" s="0" t="n">
        <v>212855926</v>
      </c>
      <c r="J1837" s="0" t="s">
        <v>3587</v>
      </c>
    </row>
    <row r="1838" customFormat="false" ht="15" hidden="false" customHeight="false" outlineLevel="0" collapsed="false">
      <c r="A1838" s="0" t="s">
        <v>3588</v>
      </c>
      <c r="E1838" s="0" t="s">
        <v>373</v>
      </c>
      <c r="F1838" s="0" t="n">
        <v>250002</v>
      </c>
      <c r="G1838" s="0" t="n">
        <v>0.1</v>
      </c>
      <c r="H1838" s="0" t="n">
        <v>1</v>
      </c>
      <c r="I1838" s="0" t="n">
        <v>212856248</v>
      </c>
      <c r="J1838" s="0" t="s">
        <v>3589</v>
      </c>
    </row>
    <row r="1839" customFormat="false" ht="15" hidden="false" customHeight="false" outlineLevel="0" collapsed="false">
      <c r="A1839" s="0" t="s">
        <v>3590</v>
      </c>
      <c r="E1839" s="0" t="s">
        <v>373</v>
      </c>
      <c r="F1839" s="0" t="n">
        <v>250002</v>
      </c>
      <c r="G1839" s="0" t="n">
        <v>0.1</v>
      </c>
      <c r="H1839" s="0" t="n">
        <v>1</v>
      </c>
      <c r="I1839" s="0" t="n">
        <v>212856189</v>
      </c>
      <c r="J1839" s="0" t="s">
        <v>3591</v>
      </c>
    </row>
    <row r="1840" customFormat="false" ht="15" hidden="false" customHeight="false" outlineLevel="0" collapsed="false">
      <c r="A1840" s="0" t="s">
        <v>3592</v>
      </c>
      <c r="E1840" s="0" t="s">
        <v>373</v>
      </c>
      <c r="F1840" s="0" t="n">
        <v>250002</v>
      </c>
      <c r="G1840" s="0" t="n">
        <v>0.1</v>
      </c>
      <c r="H1840" s="0" t="n">
        <v>1</v>
      </c>
      <c r="I1840" s="0" t="n">
        <v>212855939</v>
      </c>
      <c r="J1840" s="0" t="s">
        <v>3593</v>
      </c>
    </row>
    <row r="1841" customFormat="false" ht="15" hidden="false" customHeight="false" outlineLevel="0" collapsed="false">
      <c r="A1841" s="0" t="s">
        <v>3594</v>
      </c>
      <c r="E1841" s="0" t="s">
        <v>373</v>
      </c>
      <c r="F1841" s="0" t="n">
        <v>250001</v>
      </c>
      <c r="G1841" s="0" t="n">
        <v>0.1</v>
      </c>
      <c r="H1841" s="0" t="n">
        <v>1</v>
      </c>
      <c r="I1841" s="0" t="n">
        <v>212856212</v>
      </c>
      <c r="J1841" s="0" t="s">
        <v>3595</v>
      </c>
    </row>
    <row r="1842" customFormat="false" ht="15" hidden="false" customHeight="false" outlineLevel="0" collapsed="false">
      <c r="A1842" s="0" t="s">
        <v>3596</v>
      </c>
      <c r="E1842" s="0" t="s">
        <v>373</v>
      </c>
      <c r="F1842" s="0" t="n">
        <v>250001</v>
      </c>
      <c r="G1842" s="0" t="n">
        <v>0.1</v>
      </c>
      <c r="H1842" s="0" t="n">
        <v>1</v>
      </c>
      <c r="I1842" s="0" t="n">
        <v>212856003</v>
      </c>
      <c r="J1842" s="0" t="s">
        <v>3597</v>
      </c>
    </row>
    <row r="1843" customFormat="false" ht="15" hidden="false" customHeight="false" outlineLevel="0" collapsed="false">
      <c r="A1843" s="0" t="s">
        <v>3598</v>
      </c>
      <c r="E1843" s="0" t="s">
        <v>373</v>
      </c>
      <c r="F1843" s="0" t="n">
        <v>250001</v>
      </c>
      <c r="G1843" s="0" t="n">
        <v>0.1</v>
      </c>
      <c r="H1843" s="0" t="n">
        <v>1</v>
      </c>
      <c r="I1843" s="0" t="n">
        <v>212855940</v>
      </c>
      <c r="J1843" s="0" t="s">
        <v>3599</v>
      </c>
    </row>
    <row r="1844" customFormat="false" ht="15" hidden="false" customHeight="false" outlineLevel="0" collapsed="false">
      <c r="A1844" s="0" t="s">
        <v>3600</v>
      </c>
      <c r="E1844" s="0" t="s">
        <v>373</v>
      </c>
      <c r="F1844" s="0" t="n">
        <v>226003</v>
      </c>
      <c r="G1844" s="0" t="n">
        <v>0.1</v>
      </c>
      <c r="H1844" s="0" t="n">
        <v>1</v>
      </c>
      <c r="I1844" s="0" t="n">
        <v>212856222</v>
      </c>
      <c r="J1844" s="0" t="s">
        <v>3601</v>
      </c>
    </row>
    <row r="1845" customFormat="false" ht="15" hidden="false" customHeight="false" outlineLevel="0" collapsed="false">
      <c r="A1845" s="0" t="s">
        <v>3602</v>
      </c>
      <c r="E1845" s="0" t="s">
        <v>373</v>
      </c>
      <c r="F1845" s="0" t="n">
        <v>208002</v>
      </c>
      <c r="G1845" s="0" t="n">
        <v>0.1</v>
      </c>
      <c r="H1845" s="0" t="n">
        <v>1</v>
      </c>
      <c r="I1845" s="0" t="n">
        <v>212856244</v>
      </c>
      <c r="J1845" s="0" t="s">
        <v>3603</v>
      </c>
    </row>
    <row r="1846" customFormat="false" ht="15" hidden="false" customHeight="false" outlineLevel="0" collapsed="false">
      <c r="A1846" s="0" t="s">
        <v>3604</v>
      </c>
      <c r="E1846" s="0" t="s">
        <v>373</v>
      </c>
      <c r="F1846" s="0" t="n">
        <v>208001</v>
      </c>
      <c r="G1846" s="0" t="n">
        <v>0.1</v>
      </c>
      <c r="H1846" s="0" t="n">
        <v>1</v>
      </c>
      <c r="I1846" s="0" t="n">
        <v>212856050</v>
      </c>
      <c r="J1846" s="0" t="s">
        <v>3605</v>
      </c>
    </row>
    <row r="1847" customFormat="false" ht="15" hidden="false" customHeight="false" outlineLevel="0" collapsed="false">
      <c r="A1847" s="0" t="s">
        <v>3606</v>
      </c>
      <c r="E1847" s="0" t="s">
        <v>373</v>
      </c>
      <c r="F1847" s="0" t="n">
        <v>201304</v>
      </c>
      <c r="G1847" s="0" t="n">
        <v>0.1</v>
      </c>
      <c r="H1847" s="0" t="n">
        <v>1</v>
      </c>
      <c r="I1847" s="0" t="n">
        <v>212856237</v>
      </c>
      <c r="J1847" s="0" t="s">
        <v>3607</v>
      </c>
    </row>
    <row r="1848" customFormat="false" ht="15" hidden="false" customHeight="false" outlineLevel="0" collapsed="false">
      <c r="A1848" s="0" t="s">
        <v>3608</v>
      </c>
      <c r="E1848" s="0" t="s">
        <v>373</v>
      </c>
      <c r="F1848" s="0" t="n">
        <v>201304</v>
      </c>
      <c r="G1848" s="0" t="n">
        <v>0.1</v>
      </c>
      <c r="H1848" s="0" t="n">
        <v>1</v>
      </c>
      <c r="I1848" s="0" t="n">
        <v>212856209</v>
      </c>
      <c r="J1848" s="0" t="s">
        <v>3609</v>
      </c>
    </row>
    <row r="1849" customFormat="false" ht="15" hidden="false" customHeight="false" outlineLevel="0" collapsed="false">
      <c r="A1849" s="0" t="s">
        <v>3610</v>
      </c>
      <c r="E1849" s="0" t="s">
        <v>373</v>
      </c>
      <c r="F1849" s="0" t="n">
        <v>201301</v>
      </c>
      <c r="G1849" s="0" t="n">
        <v>0.1</v>
      </c>
      <c r="H1849" s="0" t="n">
        <v>1</v>
      </c>
      <c r="I1849" s="0" t="n">
        <v>212856162</v>
      </c>
      <c r="J1849" s="0" t="s">
        <v>3611</v>
      </c>
    </row>
    <row r="1850" customFormat="false" ht="15" hidden="false" customHeight="false" outlineLevel="0" collapsed="false">
      <c r="A1850" s="0" t="s">
        <v>3612</v>
      </c>
      <c r="E1850" s="0" t="s">
        <v>373</v>
      </c>
      <c r="F1850" s="0" t="n">
        <v>201301</v>
      </c>
      <c r="G1850" s="0" t="n">
        <v>0.1</v>
      </c>
      <c r="H1850" s="0" t="n">
        <v>1</v>
      </c>
      <c r="I1850" s="0" t="n">
        <v>212856151</v>
      </c>
      <c r="J1850" s="0" t="s">
        <v>3613</v>
      </c>
    </row>
    <row r="1851" customFormat="false" ht="15" hidden="false" customHeight="false" outlineLevel="0" collapsed="false">
      <c r="A1851" s="0" t="s">
        <v>3614</v>
      </c>
      <c r="E1851" s="0" t="s">
        <v>373</v>
      </c>
      <c r="F1851" s="0" t="n">
        <v>201301</v>
      </c>
      <c r="G1851" s="0" t="n">
        <v>0.1</v>
      </c>
      <c r="H1851" s="0" t="n">
        <v>1</v>
      </c>
      <c r="I1851" s="0" t="n">
        <v>212856103</v>
      </c>
      <c r="J1851" s="0" t="s">
        <v>3615</v>
      </c>
    </row>
    <row r="1852" customFormat="false" ht="15" hidden="false" customHeight="false" outlineLevel="0" collapsed="false">
      <c r="A1852" s="0" t="s">
        <v>3616</v>
      </c>
      <c r="E1852" s="0" t="s">
        <v>373</v>
      </c>
      <c r="F1852" s="0" t="n">
        <v>201301</v>
      </c>
      <c r="G1852" s="0" t="n">
        <v>0.1</v>
      </c>
      <c r="H1852" s="0" t="n">
        <v>1</v>
      </c>
      <c r="I1852" s="0" t="n">
        <v>212855980</v>
      </c>
      <c r="J1852" s="0" t="s">
        <v>3617</v>
      </c>
    </row>
    <row r="1853" customFormat="false" ht="15" hidden="false" customHeight="false" outlineLevel="0" collapsed="false">
      <c r="A1853" s="0" t="s">
        <v>3618</v>
      </c>
      <c r="E1853" s="0" t="s">
        <v>373</v>
      </c>
      <c r="F1853" s="0" t="n">
        <v>201301</v>
      </c>
      <c r="G1853" s="0" t="n">
        <v>0.1</v>
      </c>
      <c r="H1853" s="0" t="n">
        <v>1</v>
      </c>
      <c r="I1853" s="0" t="n">
        <v>212855887</v>
      </c>
      <c r="J1853" s="0" t="s">
        <v>3619</v>
      </c>
    </row>
    <row r="1854" customFormat="false" ht="15" hidden="false" customHeight="false" outlineLevel="0" collapsed="false">
      <c r="A1854" s="0" t="s">
        <v>3620</v>
      </c>
      <c r="E1854" s="0" t="s">
        <v>373</v>
      </c>
      <c r="F1854" s="0" t="n">
        <v>201001</v>
      </c>
      <c r="G1854" s="0" t="n">
        <v>0.1</v>
      </c>
      <c r="H1854" s="0" t="n">
        <v>1</v>
      </c>
      <c r="I1854" s="0" t="n">
        <v>212856256</v>
      </c>
      <c r="J1854" s="0" t="s">
        <v>3621</v>
      </c>
    </row>
    <row r="1855" customFormat="false" ht="15" hidden="false" customHeight="false" outlineLevel="0" collapsed="false">
      <c r="A1855" s="0" t="s">
        <v>3622</v>
      </c>
      <c r="E1855" s="0" t="s">
        <v>402</v>
      </c>
      <c r="F1855" s="0" t="n">
        <v>144001</v>
      </c>
      <c r="G1855" s="0" t="n">
        <v>0.1</v>
      </c>
      <c r="H1855" s="0" t="n">
        <v>1</v>
      </c>
      <c r="I1855" s="0" t="n">
        <v>212856247</v>
      </c>
      <c r="J1855" s="0" t="s">
        <v>3623</v>
      </c>
    </row>
    <row r="1856" customFormat="false" ht="15" hidden="false" customHeight="false" outlineLevel="0" collapsed="false">
      <c r="A1856" s="0" t="s">
        <v>3624</v>
      </c>
      <c r="E1856" s="0" t="s">
        <v>402</v>
      </c>
      <c r="F1856" s="0" t="n">
        <v>143001</v>
      </c>
      <c r="G1856" s="0" t="n">
        <v>0.1</v>
      </c>
      <c r="H1856" s="0" t="n">
        <v>1</v>
      </c>
      <c r="I1856" s="0" t="n">
        <v>212856111</v>
      </c>
      <c r="J1856" s="0" t="s">
        <v>3625</v>
      </c>
    </row>
    <row r="1857" customFormat="false" ht="15" hidden="false" customHeight="false" outlineLevel="0" collapsed="false">
      <c r="A1857" s="0" t="s">
        <v>3626</v>
      </c>
      <c r="E1857" s="0" t="s">
        <v>402</v>
      </c>
      <c r="F1857" s="0" t="n">
        <v>143001</v>
      </c>
      <c r="G1857" s="0" t="n">
        <v>0.1</v>
      </c>
      <c r="H1857" s="0" t="n">
        <v>1</v>
      </c>
      <c r="I1857" s="0" t="n">
        <v>212856002</v>
      </c>
      <c r="J1857" s="0" t="s">
        <v>3627</v>
      </c>
    </row>
    <row r="1858" customFormat="false" ht="15" hidden="false" customHeight="false" outlineLevel="0" collapsed="false">
      <c r="A1858" s="0" t="s">
        <v>3628</v>
      </c>
      <c r="E1858" s="0" t="s">
        <v>402</v>
      </c>
      <c r="F1858" s="0" t="n">
        <v>141008</v>
      </c>
      <c r="G1858" s="0" t="n">
        <v>0.1</v>
      </c>
      <c r="H1858" s="0" t="n">
        <v>1</v>
      </c>
      <c r="I1858" s="0" t="n">
        <v>212856201</v>
      </c>
      <c r="J1858" s="0" t="s">
        <v>3629</v>
      </c>
    </row>
    <row r="1859" customFormat="false" ht="15" hidden="false" customHeight="false" outlineLevel="0" collapsed="false">
      <c r="A1859" s="0" t="s">
        <v>3630</v>
      </c>
      <c r="E1859" s="0" t="s">
        <v>402</v>
      </c>
      <c r="F1859" s="0" t="n">
        <v>141002</v>
      </c>
      <c r="G1859" s="0" t="n">
        <v>0.1</v>
      </c>
      <c r="H1859" s="0" t="n">
        <v>1</v>
      </c>
      <c r="I1859" s="0" t="n">
        <v>212856239</v>
      </c>
      <c r="J1859" s="0" t="s">
        <v>3631</v>
      </c>
    </row>
    <row r="1860" customFormat="false" ht="15" hidden="false" customHeight="false" outlineLevel="0" collapsed="false">
      <c r="A1860" s="0" t="s">
        <v>3632</v>
      </c>
      <c r="E1860" s="0" t="s">
        <v>402</v>
      </c>
      <c r="F1860" s="0" t="n">
        <v>141001</v>
      </c>
      <c r="G1860" s="0" t="n">
        <v>0.1</v>
      </c>
      <c r="H1860" s="0" t="n">
        <v>1</v>
      </c>
      <c r="I1860" s="0" t="n">
        <v>212856036</v>
      </c>
      <c r="J1860" s="0" t="s">
        <v>3633</v>
      </c>
    </row>
    <row r="1861" customFormat="false" ht="15" hidden="false" customHeight="false" outlineLevel="0" collapsed="false">
      <c r="A1861" s="0" t="s">
        <v>3634</v>
      </c>
      <c r="E1861" s="0" t="s">
        <v>402</v>
      </c>
      <c r="F1861" s="0" t="n">
        <v>141001</v>
      </c>
      <c r="G1861" s="0" t="n">
        <v>0.1</v>
      </c>
      <c r="H1861" s="0" t="n">
        <v>1</v>
      </c>
      <c r="I1861" s="0" t="n">
        <v>212856025</v>
      </c>
      <c r="J1861" s="0" t="s">
        <v>3635</v>
      </c>
    </row>
    <row r="1862" customFormat="false" ht="15" hidden="false" customHeight="false" outlineLevel="0" collapsed="false">
      <c r="A1862" s="0" t="s">
        <v>3636</v>
      </c>
      <c r="E1862" s="0" t="s">
        <v>2388</v>
      </c>
      <c r="F1862" s="0" t="n">
        <v>122016</v>
      </c>
      <c r="G1862" s="0" t="n">
        <v>0.1</v>
      </c>
      <c r="H1862" s="0" t="n">
        <v>1</v>
      </c>
      <c r="I1862" s="0" t="n">
        <v>212856118</v>
      </c>
      <c r="J1862" s="0" t="s">
        <v>3637</v>
      </c>
    </row>
    <row r="1863" customFormat="false" ht="15" hidden="false" customHeight="false" outlineLevel="0" collapsed="false">
      <c r="A1863" s="0" t="s">
        <v>3638</v>
      </c>
      <c r="E1863" s="0" t="s">
        <v>2388</v>
      </c>
      <c r="F1863" s="0" t="n">
        <v>122001</v>
      </c>
      <c r="G1863" s="0" t="n">
        <v>0.1</v>
      </c>
      <c r="H1863" s="0" t="n">
        <v>1</v>
      </c>
      <c r="I1863" s="0" t="n">
        <v>212856265</v>
      </c>
      <c r="J1863" s="0" t="s">
        <v>3639</v>
      </c>
    </row>
    <row r="1864" customFormat="false" ht="15" hidden="false" customHeight="false" outlineLevel="0" collapsed="false">
      <c r="A1864" s="0" t="s">
        <v>3640</v>
      </c>
      <c r="E1864" s="0" t="s">
        <v>2388</v>
      </c>
      <c r="F1864" s="0" t="n">
        <v>122001</v>
      </c>
      <c r="G1864" s="0" t="n">
        <v>0.1</v>
      </c>
      <c r="H1864" s="0" t="n">
        <v>1</v>
      </c>
      <c r="I1864" s="0" t="n">
        <v>212856198</v>
      </c>
      <c r="J1864" s="0" t="s">
        <v>3641</v>
      </c>
    </row>
    <row r="1865" customFormat="false" ht="15" hidden="false" customHeight="false" outlineLevel="0" collapsed="false">
      <c r="A1865" s="0" t="s">
        <v>3642</v>
      </c>
      <c r="E1865" s="0" t="s">
        <v>2388</v>
      </c>
      <c r="F1865" s="0" t="n">
        <v>122001</v>
      </c>
      <c r="G1865" s="0" t="n">
        <v>0.1</v>
      </c>
      <c r="H1865" s="0" t="n">
        <v>1</v>
      </c>
      <c r="I1865" s="0" t="n">
        <v>212856196</v>
      </c>
      <c r="J1865" s="0" t="s">
        <v>3643</v>
      </c>
    </row>
    <row r="1866" customFormat="false" ht="15" hidden="false" customHeight="false" outlineLevel="0" collapsed="false">
      <c r="A1866" s="0" t="s">
        <v>3644</v>
      </c>
      <c r="E1866" s="0" t="s">
        <v>2388</v>
      </c>
      <c r="F1866" s="0" t="n">
        <v>122001</v>
      </c>
      <c r="G1866" s="0" t="n">
        <v>0.1</v>
      </c>
      <c r="H1866" s="0" t="n">
        <v>1</v>
      </c>
      <c r="I1866" s="0" t="n">
        <v>212856194</v>
      </c>
      <c r="J1866" s="0" t="s">
        <v>3645</v>
      </c>
    </row>
    <row r="1867" customFormat="false" ht="15" hidden="false" customHeight="false" outlineLevel="0" collapsed="false">
      <c r="A1867" s="0" t="s">
        <v>3646</v>
      </c>
      <c r="E1867" s="0" t="s">
        <v>2388</v>
      </c>
      <c r="F1867" s="0" t="n">
        <v>122001</v>
      </c>
      <c r="G1867" s="0" t="n">
        <v>0.1</v>
      </c>
      <c r="H1867" s="0" t="n">
        <v>1</v>
      </c>
      <c r="I1867" s="0" t="n">
        <v>212856174</v>
      </c>
      <c r="J1867" s="0" t="s">
        <v>3647</v>
      </c>
    </row>
    <row r="1868" customFormat="false" ht="15" hidden="false" customHeight="false" outlineLevel="0" collapsed="false">
      <c r="A1868" s="0" t="s">
        <v>3648</v>
      </c>
      <c r="E1868" s="0" t="s">
        <v>2388</v>
      </c>
      <c r="F1868" s="0" t="n">
        <v>122001</v>
      </c>
      <c r="G1868" s="0" t="n">
        <v>0.1</v>
      </c>
      <c r="H1868" s="0" t="n">
        <v>1</v>
      </c>
      <c r="I1868" s="0" t="n">
        <v>212856158</v>
      </c>
      <c r="J1868" s="0" t="s">
        <v>3649</v>
      </c>
    </row>
    <row r="1869" customFormat="false" ht="15" hidden="false" customHeight="false" outlineLevel="0" collapsed="false">
      <c r="A1869" s="0" t="s">
        <v>3650</v>
      </c>
      <c r="E1869" s="0" t="s">
        <v>2388</v>
      </c>
      <c r="F1869" s="0" t="n">
        <v>122001</v>
      </c>
      <c r="G1869" s="0" t="n">
        <v>0.1</v>
      </c>
      <c r="H1869" s="0" t="n">
        <v>1</v>
      </c>
      <c r="I1869" s="0" t="n">
        <v>212856142</v>
      </c>
      <c r="J1869" s="0" t="s">
        <v>3651</v>
      </c>
    </row>
    <row r="1870" customFormat="false" ht="15" hidden="false" customHeight="false" outlineLevel="0" collapsed="false">
      <c r="A1870" s="0" t="s">
        <v>3652</v>
      </c>
      <c r="E1870" s="0" t="s">
        <v>2388</v>
      </c>
      <c r="F1870" s="0" t="n">
        <v>122001</v>
      </c>
      <c r="G1870" s="0" t="n">
        <v>0.1</v>
      </c>
      <c r="H1870" s="0" t="n">
        <v>1</v>
      </c>
      <c r="I1870" s="0" t="n">
        <v>212856071</v>
      </c>
      <c r="J1870" s="0" t="s">
        <v>3653</v>
      </c>
    </row>
    <row r="1871" customFormat="false" ht="15" hidden="false" customHeight="false" outlineLevel="0" collapsed="false">
      <c r="A1871" s="0" t="s">
        <v>3654</v>
      </c>
      <c r="E1871" s="0" t="s">
        <v>2388</v>
      </c>
      <c r="F1871" s="0" t="n">
        <v>122001</v>
      </c>
      <c r="G1871" s="0" t="n">
        <v>0.1</v>
      </c>
      <c r="H1871" s="0" t="n">
        <v>1</v>
      </c>
      <c r="I1871" s="0" t="n">
        <v>212856058</v>
      </c>
      <c r="J1871" s="0" t="s">
        <v>3655</v>
      </c>
    </row>
    <row r="1872" customFormat="false" ht="15" hidden="false" customHeight="false" outlineLevel="0" collapsed="false">
      <c r="A1872" s="0" t="s">
        <v>3656</v>
      </c>
      <c r="E1872" s="0" t="s">
        <v>2388</v>
      </c>
      <c r="F1872" s="0" t="n">
        <v>122001</v>
      </c>
      <c r="G1872" s="0" t="n">
        <v>0.1</v>
      </c>
      <c r="H1872" s="0" t="n">
        <v>1</v>
      </c>
      <c r="I1872" s="0" t="n">
        <v>212856020</v>
      </c>
      <c r="J1872" s="0" t="s">
        <v>3657</v>
      </c>
    </row>
    <row r="1873" customFormat="false" ht="15" hidden="false" customHeight="false" outlineLevel="0" collapsed="false">
      <c r="A1873" s="0" t="s">
        <v>3658</v>
      </c>
      <c r="E1873" s="0" t="s">
        <v>2388</v>
      </c>
      <c r="F1873" s="0" t="n">
        <v>122001</v>
      </c>
      <c r="G1873" s="0" t="n">
        <v>0.1</v>
      </c>
      <c r="H1873" s="0" t="n">
        <v>1</v>
      </c>
      <c r="I1873" s="0" t="n">
        <v>212855996</v>
      </c>
      <c r="J1873" s="0" t="s">
        <v>3659</v>
      </c>
    </row>
    <row r="1874" customFormat="false" ht="15" hidden="false" customHeight="false" outlineLevel="0" collapsed="false">
      <c r="A1874" s="0" t="s">
        <v>3660</v>
      </c>
      <c r="E1874" s="0" t="s">
        <v>2388</v>
      </c>
      <c r="F1874" s="0" t="n">
        <v>122001</v>
      </c>
      <c r="G1874" s="0" t="n">
        <v>0.1</v>
      </c>
      <c r="H1874" s="0" t="n">
        <v>1</v>
      </c>
      <c r="I1874" s="0" t="n">
        <v>212855975</v>
      </c>
      <c r="J1874" s="0" t="s">
        <v>3661</v>
      </c>
    </row>
    <row r="1875" customFormat="false" ht="15" hidden="false" customHeight="false" outlineLevel="0" collapsed="false">
      <c r="A1875" s="0" t="s">
        <v>3662</v>
      </c>
      <c r="E1875" s="0" t="s">
        <v>2388</v>
      </c>
      <c r="F1875" s="0" t="n">
        <v>121003</v>
      </c>
      <c r="G1875" s="0" t="n">
        <v>0.1</v>
      </c>
      <c r="H1875" s="0" t="n">
        <v>1</v>
      </c>
      <c r="I1875" s="0" t="n">
        <v>212856171</v>
      </c>
      <c r="J1875" s="0" t="s">
        <v>3663</v>
      </c>
    </row>
    <row r="1876" customFormat="false" ht="15" hidden="false" customHeight="false" outlineLevel="0" collapsed="false">
      <c r="A1876" s="0" t="s">
        <v>3664</v>
      </c>
      <c r="E1876" s="0" t="s">
        <v>2388</v>
      </c>
      <c r="F1876" s="0" t="n">
        <v>121003</v>
      </c>
      <c r="G1876" s="0" t="n">
        <v>0.1</v>
      </c>
      <c r="H1876" s="0" t="n">
        <v>1</v>
      </c>
      <c r="I1876" s="0" t="n">
        <v>212856163</v>
      </c>
      <c r="J1876" s="0" t="s">
        <v>3665</v>
      </c>
    </row>
    <row r="1877" customFormat="false" ht="15" hidden="false" customHeight="false" outlineLevel="0" collapsed="false">
      <c r="A1877" s="0" t="s">
        <v>3666</v>
      </c>
      <c r="E1877" s="0" t="s">
        <v>2388</v>
      </c>
      <c r="F1877" s="0" t="n">
        <v>121003</v>
      </c>
      <c r="G1877" s="0" t="n">
        <v>0.1</v>
      </c>
      <c r="H1877" s="0" t="n">
        <v>1</v>
      </c>
      <c r="I1877" s="0" t="n">
        <v>212856132</v>
      </c>
      <c r="J1877" s="0" t="s">
        <v>3667</v>
      </c>
    </row>
    <row r="1878" customFormat="false" ht="15" hidden="false" customHeight="false" outlineLevel="0" collapsed="false">
      <c r="A1878" s="0" t="s">
        <v>3668</v>
      </c>
      <c r="E1878" s="0" t="s">
        <v>995</v>
      </c>
      <c r="F1878" s="0" t="n">
        <v>110092</v>
      </c>
      <c r="G1878" s="0" t="n">
        <v>0.1</v>
      </c>
      <c r="H1878" s="0" t="n">
        <v>1</v>
      </c>
      <c r="I1878" s="0" t="n">
        <v>212856217</v>
      </c>
      <c r="J1878" s="0" t="s">
        <v>3669</v>
      </c>
    </row>
    <row r="1879" customFormat="false" ht="15" hidden="false" customHeight="false" outlineLevel="0" collapsed="false">
      <c r="A1879" s="0" t="s">
        <v>3670</v>
      </c>
      <c r="E1879" s="0" t="s">
        <v>995</v>
      </c>
      <c r="F1879" s="0" t="n">
        <v>110092</v>
      </c>
      <c r="G1879" s="0" t="n">
        <v>0.1</v>
      </c>
      <c r="H1879" s="0" t="n">
        <v>1</v>
      </c>
      <c r="I1879" s="0" t="n">
        <v>212856124</v>
      </c>
      <c r="J1879" s="0" t="s">
        <v>3671</v>
      </c>
    </row>
    <row r="1880" customFormat="false" ht="15" hidden="false" customHeight="false" outlineLevel="0" collapsed="false">
      <c r="A1880" s="0" t="s">
        <v>3672</v>
      </c>
      <c r="E1880" s="0" t="s">
        <v>995</v>
      </c>
      <c r="F1880" s="0" t="n">
        <v>110067</v>
      </c>
      <c r="G1880" s="0" t="n">
        <v>0.1</v>
      </c>
      <c r="H1880" s="0" t="n">
        <v>1</v>
      </c>
      <c r="I1880" s="0" t="n">
        <v>212855966</v>
      </c>
      <c r="J1880" s="0" t="s">
        <v>3673</v>
      </c>
    </row>
    <row r="1881" customFormat="false" ht="15" hidden="false" customHeight="false" outlineLevel="0" collapsed="false">
      <c r="A1881" s="0" t="s">
        <v>3674</v>
      </c>
      <c r="E1881" s="0" t="s">
        <v>995</v>
      </c>
      <c r="F1881" s="0" t="n">
        <v>110065</v>
      </c>
      <c r="G1881" s="0" t="n">
        <v>0.1</v>
      </c>
      <c r="H1881" s="0" t="n">
        <v>1</v>
      </c>
      <c r="I1881" s="0" t="n">
        <v>212856056</v>
      </c>
      <c r="J1881" s="0" t="s">
        <v>3675</v>
      </c>
    </row>
    <row r="1882" customFormat="false" ht="15" hidden="false" customHeight="false" outlineLevel="0" collapsed="false">
      <c r="A1882" s="0" t="s">
        <v>3676</v>
      </c>
      <c r="E1882" s="0" t="s">
        <v>995</v>
      </c>
      <c r="F1882" s="0" t="n">
        <v>110063</v>
      </c>
      <c r="G1882" s="0" t="n">
        <v>0.1</v>
      </c>
      <c r="H1882" s="0" t="n">
        <v>1</v>
      </c>
      <c r="I1882" s="0" t="n">
        <v>212856153</v>
      </c>
      <c r="J1882" s="0" t="s">
        <v>3677</v>
      </c>
    </row>
    <row r="1883" customFormat="false" ht="15" hidden="false" customHeight="false" outlineLevel="0" collapsed="false">
      <c r="A1883" s="0" t="s">
        <v>3678</v>
      </c>
      <c r="E1883" s="0" t="s">
        <v>995</v>
      </c>
      <c r="F1883" s="0" t="n">
        <v>110060</v>
      </c>
      <c r="G1883" s="0" t="n">
        <v>0.1</v>
      </c>
      <c r="H1883" s="0" t="n">
        <v>1</v>
      </c>
      <c r="I1883" s="0" t="n">
        <v>212856090</v>
      </c>
      <c r="J1883" s="0" t="s">
        <v>3679</v>
      </c>
    </row>
    <row r="1884" customFormat="false" ht="15" hidden="false" customHeight="false" outlineLevel="0" collapsed="false">
      <c r="A1884" s="0" t="s">
        <v>3680</v>
      </c>
      <c r="E1884" s="0" t="s">
        <v>995</v>
      </c>
      <c r="F1884" s="0" t="n">
        <v>110052</v>
      </c>
      <c r="G1884" s="0" t="n">
        <v>0.1</v>
      </c>
      <c r="H1884" s="0" t="n">
        <v>1</v>
      </c>
      <c r="I1884" s="0" t="n">
        <v>212856076</v>
      </c>
      <c r="J1884" s="0" t="s">
        <v>3681</v>
      </c>
    </row>
    <row r="1885" customFormat="false" ht="15" hidden="false" customHeight="false" outlineLevel="0" collapsed="false">
      <c r="A1885" s="0" t="s">
        <v>3682</v>
      </c>
      <c r="E1885" s="0" t="s">
        <v>995</v>
      </c>
      <c r="F1885" s="0" t="n">
        <v>110052</v>
      </c>
      <c r="G1885" s="0" t="n">
        <v>0.1</v>
      </c>
      <c r="H1885" s="0" t="n">
        <v>1</v>
      </c>
      <c r="I1885" s="0" t="n">
        <v>212855988</v>
      </c>
      <c r="J1885" s="0" t="s">
        <v>3683</v>
      </c>
    </row>
    <row r="1886" customFormat="false" ht="15" hidden="false" customHeight="false" outlineLevel="0" collapsed="false">
      <c r="A1886" s="0" t="s">
        <v>3684</v>
      </c>
      <c r="E1886" s="0" t="s">
        <v>995</v>
      </c>
      <c r="F1886" s="0" t="n">
        <v>110052</v>
      </c>
      <c r="G1886" s="0" t="n">
        <v>0.1</v>
      </c>
      <c r="H1886" s="0" t="n">
        <v>1</v>
      </c>
      <c r="I1886" s="0" t="n">
        <v>212855943</v>
      </c>
      <c r="J1886" s="0" t="s">
        <v>3685</v>
      </c>
    </row>
    <row r="1887" customFormat="false" ht="15" hidden="false" customHeight="false" outlineLevel="0" collapsed="false">
      <c r="A1887" s="0" t="s">
        <v>3686</v>
      </c>
      <c r="E1887" s="0" t="s">
        <v>995</v>
      </c>
      <c r="F1887" s="0" t="n">
        <v>110051</v>
      </c>
      <c r="G1887" s="0" t="n">
        <v>0.1</v>
      </c>
      <c r="H1887" s="0" t="n">
        <v>1</v>
      </c>
      <c r="I1887" s="0" t="n">
        <v>212855936</v>
      </c>
      <c r="J1887" s="0" t="s">
        <v>3687</v>
      </c>
    </row>
    <row r="1888" customFormat="false" ht="15" hidden="false" customHeight="false" outlineLevel="0" collapsed="false">
      <c r="A1888" s="0" t="s">
        <v>3688</v>
      </c>
      <c r="E1888" s="0" t="s">
        <v>995</v>
      </c>
      <c r="F1888" s="0" t="n">
        <v>110045</v>
      </c>
      <c r="G1888" s="0" t="n">
        <v>0.1</v>
      </c>
      <c r="H1888" s="0" t="n">
        <v>1</v>
      </c>
      <c r="I1888" s="0" t="n">
        <v>212856178</v>
      </c>
      <c r="J1888" s="0" t="s">
        <v>3689</v>
      </c>
    </row>
    <row r="1889" customFormat="false" ht="15" hidden="false" customHeight="false" outlineLevel="0" collapsed="false">
      <c r="A1889" s="0" t="s">
        <v>3690</v>
      </c>
      <c r="E1889" s="0" t="s">
        <v>995</v>
      </c>
      <c r="F1889" s="0" t="n">
        <v>110037</v>
      </c>
      <c r="G1889" s="0" t="n">
        <v>0.1</v>
      </c>
      <c r="H1889" s="0" t="n">
        <v>1</v>
      </c>
      <c r="I1889" s="0" t="n">
        <v>212856116</v>
      </c>
      <c r="J1889" s="0" t="s">
        <v>3691</v>
      </c>
    </row>
    <row r="1890" customFormat="false" ht="15" hidden="false" customHeight="false" outlineLevel="0" collapsed="false">
      <c r="A1890" s="0" t="s">
        <v>3692</v>
      </c>
      <c r="E1890" s="0" t="s">
        <v>995</v>
      </c>
      <c r="F1890" s="0" t="n">
        <v>110034</v>
      </c>
      <c r="G1890" s="0" t="n">
        <v>0.1</v>
      </c>
      <c r="H1890" s="0" t="n">
        <v>1</v>
      </c>
      <c r="I1890" s="0" t="n">
        <v>212856190</v>
      </c>
      <c r="J1890" s="0" t="s">
        <v>3693</v>
      </c>
    </row>
    <row r="1891" customFormat="false" ht="15" hidden="false" customHeight="false" outlineLevel="0" collapsed="false">
      <c r="A1891" s="0" t="s">
        <v>3694</v>
      </c>
      <c r="E1891" s="0" t="s">
        <v>995</v>
      </c>
      <c r="F1891" s="0" t="n">
        <v>110027</v>
      </c>
      <c r="G1891" s="0" t="n">
        <v>0.1</v>
      </c>
      <c r="H1891" s="0" t="n">
        <v>1</v>
      </c>
      <c r="I1891" s="0" t="n">
        <v>212855869</v>
      </c>
      <c r="J1891" s="0" t="s">
        <v>3695</v>
      </c>
    </row>
    <row r="1892" customFormat="false" ht="15" hidden="false" customHeight="false" outlineLevel="0" collapsed="false">
      <c r="A1892" s="0" t="s">
        <v>3696</v>
      </c>
      <c r="E1892" s="0" t="s">
        <v>995</v>
      </c>
      <c r="F1892" s="0" t="n">
        <v>110026</v>
      </c>
      <c r="G1892" s="0" t="n">
        <v>0.1</v>
      </c>
      <c r="H1892" s="0" t="n">
        <v>1</v>
      </c>
      <c r="I1892" s="0" t="n">
        <v>212856241</v>
      </c>
      <c r="J1892" s="0" t="s">
        <v>3697</v>
      </c>
    </row>
    <row r="1893" customFormat="false" ht="15" hidden="false" customHeight="false" outlineLevel="0" collapsed="false">
      <c r="A1893" s="0" t="s">
        <v>3698</v>
      </c>
      <c r="E1893" s="0" t="s">
        <v>995</v>
      </c>
      <c r="F1893" s="0" t="n">
        <v>110025</v>
      </c>
      <c r="G1893" s="0" t="n">
        <v>0.1</v>
      </c>
      <c r="H1893" s="0" t="n">
        <v>1</v>
      </c>
      <c r="I1893" s="0" t="n">
        <v>212856251</v>
      </c>
      <c r="J1893" s="0" t="s">
        <v>3699</v>
      </c>
    </row>
    <row r="1894" customFormat="false" ht="15" hidden="false" customHeight="false" outlineLevel="0" collapsed="false">
      <c r="A1894" s="0" t="s">
        <v>3700</v>
      </c>
      <c r="E1894" s="0" t="s">
        <v>995</v>
      </c>
      <c r="F1894" s="0" t="n">
        <v>110025</v>
      </c>
      <c r="G1894" s="0" t="n">
        <v>0.1</v>
      </c>
      <c r="H1894" s="0" t="n">
        <v>1</v>
      </c>
      <c r="I1894" s="0" t="n">
        <v>212856197</v>
      </c>
      <c r="J1894" s="0" t="s">
        <v>3701</v>
      </c>
    </row>
    <row r="1895" customFormat="false" ht="15" hidden="false" customHeight="false" outlineLevel="0" collapsed="false">
      <c r="A1895" s="0" t="s">
        <v>3702</v>
      </c>
      <c r="E1895" s="0" t="s">
        <v>995</v>
      </c>
      <c r="F1895" s="0" t="n">
        <v>110024</v>
      </c>
      <c r="G1895" s="0" t="n">
        <v>0.1</v>
      </c>
      <c r="H1895" s="0" t="n">
        <v>1</v>
      </c>
      <c r="I1895" s="0" t="n">
        <v>212856166</v>
      </c>
      <c r="J1895" s="0" t="s">
        <v>3703</v>
      </c>
    </row>
    <row r="1896" customFormat="false" ht="15" hidden="false" customHeight="false" outlineLevel="0" collapsed="false">
      <c r="A1896" s="0" t="s">
        <v>3704</v>
      </c>
      <c r="E1896" s="0" t="s">
        <v>995</v>
      </c>
      <c r="F1896" s="0" t="n">
        <v>110024</v>
      </c>
      <c r="G1896" s="0" t="n">
        <v>0.1</v>
      </c>
      <c r="H1896" s="0" t="n">
        <v>1</v>
      </c>
      <c r="I1896" s="0" t="n">
        <v>212855929</v>
      </c>
      <c r="J1896" s="0" t="s">
        <v>3705</v>
      </c>
    </row>
    <row r="1897" customFormat="false" ht="15" hidden="false" customHeight="false" outlineLevel="0" collapsed="false">
      <c r="A1897" s="0" t="s">
        <v>3706</v>
      </c>
      <c r="E1897" s="0" t="s">
        <v>995</v>
      </c>
      <c r="F1897" s="0" t="n">
        <v>110020</v>
      </c>
      <c r="G1897" s="0" t="n">
        <v>0.1</v>
      </c>
      <c r="H1897" s="0" t="n">
        <v>1</v>
      </c>
      <c r="I1897" s="0" t="n">
        <v>212855994</v>
      </c>
      <c r="J1897" s="0" t="s">
        <v>3707</v>
      </c>
    </row>
    <row r="1898" customFormat="false" ht="15" hidden="false" customHeight="false" outlineLevel="0" collapsed="false">
      <c r="A1898" s="0" t="s">
        <v>1232</v>
      </c>
      <c r="E1898" s="0" t="s">
        <v>90</v>
      </c>
      <c r="F1898" s="0" t="n">
        <v>627002</v>
      </c>
      <c r="G1898" s="0" t="n">
        <v>0.1</v>
      </c>
      <c r="H1898" s="0" t="n">
        <v>1</v>
      </c>
      <c r="I1898" s="0" t="n">
        <v>212859331</v>
      </c>
      <c r="J1898" s="0" t="s">
        <v>3708</v>
      </c>
    </row>
    <row r="1899" customFormat="false" ht="15" hidden="false" customHeight="false" outlineLevel="0" collapsed="false">
      <c r="A1899" s="0" t="s">
        <v>1234</v>
      </c>
      <c r="E1899" s="0" t="s">
        <v>90</v>
      </c>
      <c r="F1899" s="0" t="n">
        <v>625516</v>
      </c>
      <c r="G1899" s="0" t="n">
        <v>0.1</v>
      </c>
      <c r="H1899" s="0" t="n">
        <v>1</v>
      </c>
      <c r="I1899" s="0" t="n">
        <v>212859182</v>
      </c>
      <c r="J1899" s="0" t="s">
        <v>3709</v>
      </c>
    </row>
    <row r="1900" customFormat="false" ht="15" hidden="false" customHeight="false" outlineLevel="0" collapsed="false">
      <c r="A1900" s="0" t="s">
        <v>1240</v>
      </c>
      <c r="E1900" s="0" t="s">
        <v>90</v>
      </c>
      <c r="F1900" s="0" t="n">
        <v>625016</v>
      </c>
      <c r="G1900" s="0" t="n">
        <v>0.1</v>
      </c>
      <c r="H1900" s="0" t="n">
        <v>1</v>
      </c>
      <c r="I1900" s="0" t="n">
        <v>212859287</v>
      </c>
      <c r="J1900" s="0" t="s">
        <v>3710</v>
      </c>
    </row>
    <row r="1901" customFormat="false" ht="15" hidden="false" customHeight="false" outlineLevel="0" collapsed="false">
      <c r="A1901" s="0" t="s">
        <v>1236</v>
      </c>
      <c r="E1901" s="0" t="s">
        <v>90</v>
      </c>
      <c r="F1901" s="0" t="n">
        <v>624001</v>
      </c>
      <c r="G1901" s="0" t="n">
        <v>0.1</v>
      </c>
      <c r="H1901" s="0" t="n">
        <v>1</v>
      </c>
      <c r="I1901" s="0" t="n">
        <v>212859301</v>
      </c>
      <c r="J1901" s="0" t="s">
        <v>3711</v>
      </c>
    </row>
    <row r="1902" customFormat="false" ht="15" hidden="false" customHeight="false" outlineLevel="0" collapsed="false">
      <c r="A1902" s="0" t="s">
        <v>769</v>
      </c>
      <c r="E1902" s="0" t="s">
        <v>109</v>
      </c>
      <c r="F1902" s="0" t="n">
        <v>700075</v>
      </c>
      <c r="G1902" s="0" t="n">
        <v>0.1</v>
      </c>
      <c r="H1902" s="0" t="n">
        <v>1</v>
      </c>
      <c r="I1902" s="0" t="n">
        <v>212859433</v>
      </c>
      <c r="J1902" s="0" t="s">
        <v>3712</v>
      </c>
    </row>
    <row r="1903" customFormat="false" ht="15" hidden="false" customHeight="false" outlineLevel="0" collapsed="false">
      <c r="A1903" s="0" t="s">
        <v>2053</v>
      </c>
      <c r="E1903" s="0" t="s">
        <v>109</v>
      </c>
      <c r="F1903" s="0" t="n">
        <v>700064</v>
      </c>
      <c r="G1903" s="0" t="n">
        <v>0.1</v>
      </c>
      <c r="H1903" s="0" t="n">
        <v>1</v>
      </c>
      <c r="I1903" s="0" t="n">
        <v>212859806</v>
      </c>
      <c r="J1903" s="0" t="s">
        <v>3713</v>
      </c>
    </row>
    <row r="1904" customFormat="false" ht="15" hidden="false" customHeight="false" outlineLevel="0" collapsed="false">
      <c r="A1904" s="0" t="s">
        <v>781</v>
      </c>
      <c r="E1904" s="0" t="s">
        <v>109</v>
      </c>
      <c r="F1904" s="0" t="n">
        <v>700064</v>
      </c>
      <c r="G1904" s="0" t="n">
        <v>0.1</v>
      </c>
      <c r="H1904" s="0" t="n">
        <v>1</v>
      </c>
      <c r="I1904" s="0" t="n">
        <v>212859621</v>
      </c>
      <c r="J1904" s="0" t="s">
        <v>3714</v>
      </c>
    </row>
    <row r="1905" customFormat="false" ht="15" hidden="false" customHeight="false" outlineLevel="0" collapsed="false">
      <c r="A1905" s="0" t="s">
        <v>2056</v>
      </c>
      <c r="E1905" s="0" t="s">
        <v>109</v>
      </c>
      <c r="F1905" s="0" t="n">
        <v>700064</v>
      </c>
      <c r="G1905" s="0" t="n">
        <v>0.1</v>
      </c>
      <c r="H1905" s="0" t="n">
        <v>1</v>
      </c>
      <c r="I1905" s="0" t="n">
        <v>212859384</v>
      </c>
      <c r="J1905" s="0" t="s">
        <v>3715</v>
      </c>
    </row>
    <row r="1906" customFormat="false" ht="15" hidden="false" customHeight="false" outlineLevel="0" collapsed="false">
      <c r="A1906" s="0" t="s">
        <v>2059</v>
      </c>
      <c r="E1906" s="0" t="s">
        <v>109</v>
      </c>
      <c r="F1906" s="0" t="n">
        <v>700058</v>
      </c>
      <c r="G1906" s="0" t="n">
        <v>0.1</v>
      </c>
      <c r="H1906" s="0" t="n">
        <v>1</v>
      </c>
      <c r="I1906" s="0" t="n">
        <v>212859799</v>
      </c>
      <c r="J1906" s="0" t="s">
        <v>3716</v>
      </c>
    </row>
    <row r="1907" customFormat="false" ht="15" hidden="false" customHeight="false" outlineLevel="0" collapsed="false">
      <c r="A1907" s="0" t="s">
        <v>2062</v>
      </c>
      <c r="E1907" s="0" t="s">
        <v>109</v>
      </c>
      <c r="F1907" s="0" t="n">
        <v>700051</v>
      </c>
      <c r="G1907" s="0" t="n">
        <v>0.1</v>
      </c>
      <c r="H1907" s="0" t="n">
        <v>1</v>
      </c>
      <c r="I1907" s="0" t="n">
        <v>212859734</v>
      </c>
      <c r="J1907" s="0" t="s">
        <v>3717</v>
      </c>
    </row>
    <row r="1908" customFormat="false" ht="15" hidden="false" customHeight="false" outlineLevel="0" collapsed="false">
      <c r="A1908" s="0" t="s">
        <v>2066</v>
      </c>
      <c r="E1908" s="0" t="s">
        <v>109</v>
      </c>
      <c r="F1908" s="0" t="n">
        <v>700047</v>
      </c>
      <c r="G1908" s="0" t="n">
        <v>0.1</v>
      </c>
      <c r="H1908" s="0" t="n">
        <v>1</v>
      </c>
      <c r="I1908" s="0" t="n">
        <v>212859787</v>
      </c>
      <c r="J1908" s="0" t="s">
        <v>3718</v>
      </c>
    </row>
    <row r="1909" customFormat="false" ht="15" hidden="false" customHeight="false" outlineLevel="0" collapsed="false">
      <c r="A1909" s="0" t="s">
        <v>2068</v>
      </c>
      <c r="E1909" s="0" t="s">
        <v>109</v>
      </c>
      <c r="F1909" s="0" t="n">
        <v>700047</v>
      </c>
      <c r="G1909" s="0" t="n">
        <v>0.1</v>
      </c>
      <c r="H1909" s="0" t="n">
        <v>1</v>
      </c>
      <c r="I1909" s="0" t="n">
        <v>212859396</v>
      </c>
      <c r="J1909" s="0" t="s">
        <v>3719</v>
      </c>
    </row>
    <row r="1910" customFormat="false" ht="15" hidden="false" customHeight="false" outlineLevel="0" collapsed="false">
      <c r="A1910" s="0" t="s">
        <v>2070</v>
      </c>
      <c r="E1910" s="0" t="s">
        <v>109</v>
      </c>
      <c r="F1910" s="0" t="n">
        <v>700047</v>
      </c>
      <c r="G1910" s="0" t="n">
        <v>0.1</v>
      </c>
      <c r="H1910" s="0" t="n">
        <v>1</v>
      </c>
      <c r="I1910" s="0" t="n">
        <v>212859395</v>
      </c>
      <c r="J1910" s="0" t="s">
        <v>3720</v>
      </c>
    </row>
    <row r="1911" customFormat="false" ht="15" hidden="false" customHeight="false" outlineLevel="0" collapsed="false">
      <c r="A1911" s="0" t="s">
        <v>2072</v>
      </c>
      <c r="E1911" s="0" t="s">
        <v>109</v>
      </c>
      <c r="F1911" s="0" t="n">
        <v>700046</v>
      </c>
      <c r="G1911" s="0" t="n">
        <v>0.1</v>
      </c>
      <c r="H1911" s="0" t="n">
        <v>1</v>
      </c>
      <c r="I1911" s="0" t="n">
        <v>212859773</v>
      </c>
      <c r="J1911" s="0" t="s">
        <v>3721</v>
      </c>
    </row>
    <row r="1912" customFormat="false" ht="15" hidden="false" customHeight="false" outlineLevel="0" collapsed="false">
      <c r="A1912" s="0" t="s">
        <v>2074</v>
      </c>
      <c r="E1912" s="0" t="s">
        <v>109</v>
      </c>
      <c r="F1912" s="0" t="n">
        <v>700046</v>
      </c>
      <c r="G1912" s="0" t="n">
        <v>0.1</v>
      </c>
      <c r="H1912" s="0" t="n">
        <v>1</v>
      </c>
      <c r="I1912" s="0" t="n">
        <v>212859367</v>
      </c>
      <c r="J1912" s="0" t="s">
        <v>3722</v>
      </c>
    </row>
    <row r="1913" customFormat="false" ht="15" hidden="false" customHeight="false" outlineLevel="0" collapsed="false">
      <c r="A1913" s="0" t="s">
        <v>2076</v>
      </c>
      <c r="E1913" s="0" t="s">
        <v>109</v>
      </c>
      <c r="F1913" s="0" t="n">
        <v>700046</v>
      </c>
      <c r="G1913" s="0" t="n">
        <v>0.1</v>
      </c>
      <c r="H1913" s="0" t="n">
        <v>1</v>
      </c>
      <c r="I1913" s="0" t="n">
        <v>212859354</v>
      </c>
      <c r="J1913" s="0" t="s">
        <v>3723</v>
      </c>
    </row>
    <row r="1914" customFormat="false" ht="15" hidden="false" customHeight="false" outlineLevel="0" collapsed="false">
      <c r="A1914" s="0" t="s">
        <v>2078</v>
      </c>
      <c r="E1914" s="0" t="s">
        <v>109</v>
      </c>
      <c r="F1914" s="0" t="n">
        <v>700045</v>
      </c>
      <c r="G1914" s="0" t="n">
        <v>0.1</v>
      </c>
      <c r="H1914" s="0" t="n">
        <v>1</v>
      </c>
      <c r="I1914" s="0" t="n">
        <v>212859622</v>
      </c>
      <c r="J1914" s="0" t="s">
        <v>3724</v>
      </c>
    </row>
    <row r="1915" customFormat="false" ht="15" hidden="false" customHeight="false" outlineLevel="0" collapsed="false">
      <c r="A1915" s="0" t="s">
        <v>2080</v>
      </c>
      <c r="E1915" s="0" t="s">
        <v>109</v>
      </c>
      <c r="F1915" s="0" t="n">
        <v>700045</v>
      </c>
      <c r="G1915" s="0" t="n">
        <v>0.1</v>
      </c>
      <c r="H1915" s="0" t="n">
        <v>1</v>
      </c>
      <c r="I1915" s="0" t="n">
        <v>212859461</v>
      </c>
      <c r="J1915" s="0" t="s">
        <v>3725</v>
      </c>
    </row>
    <row r="1916" customFormat="false" ht="15" hidden="false" customHeight="false" outlineLevel="0" collapsed="false">
      <c r="A1916" s="0" t="s">
        <v>2082</v>
      </c>
      <c r="E1916" s="0" t="s">
        <v>109</v>
      </c>
      <c r="F1916" s="0" t="n">
        <v>700040</v>
      </c>
      <c r="G1916" s="0" t="n">
        <v>0.1</v>
      </c>
      <c r="H1916" s="0" t="n">
        <v>1</v>
      </c>
      <c r="I1916" s="0" t="n">
        <v>212859352</v>
      </c>
      <c r="J1916" s="0" t="s">
        <v>3726</v>
      </c>
    </row>
    <row r="1917" customFormat="false" ht="15" hidden="false" customHeight="false" outlineLevel="0" collapsed="false">
      <c r="A1917" s="0" t="s">
        <v>2084</v>
      </c>
      <c r="E1917" s="0" t="s">
        <v>109</v>
      </c>
      <c r="F1917" s="0" t="n">
        <v>700038</v>
      </c>
      <c r="G1917" s="0" t="n">
        <v>0.1</v>
      </c>
      <c r="H1917" s="0" t="n">
        <v>1</v>
      </c>
      <c r="I1917" s="0" t="n">
        <v>212859755</v>
      </c>
      <c r="J1917" s="0" t="s">
        <v>3727</v>
      </c>
    </row>
    <row r="1918" customFormat="false" ht="15" hidden="false" customHeight="false" outlineLevel="0" collapsed="false">
      <c r="A1918" s="0" t="s">
        <v>3728</v>
      </c>
      <c r="E1918" s="0" t="s">
        <v>109</v>
      </c>
      <c r="F1918" s="0" t="n">
        <v>700038</v>
      </c>
      <c r="G1918" s="0" t="n">
        <v>0.1</v>
      </c>
      <c r="H1918" s="0" t="n">
        <v>1</v>
      </c>
      <c r="I1918" s="0" t="n">
        <v>212859661</v>
      </c>
      <c r="J1918" s="0" t="s">
        <v>3729</v>
      </c>
    </row>
    <row r="1919" customFormat="false" ht="15" hidden="false" customHeight="false" outlineLevel="0" collapsed="false">
      <c r="A1919" s="0" t="s">
        <v>3730</v>
      </c>
      <c r="E1919" s="0" t="s">
        <v>109</v>
      </c>
      <c r="F1919" s="0" t="n">
        <v>700034</v>
      </c>
      <c r="G1919" s="0" t="n">
        <v>0.1</v>
      </c>
      <c r="H1919" s="0" t="n">
        <v>1</v>
      </c>
      <c r="I1919" s="0" t="n">
        <v>212859760</v>
      </c>
      <c r="J1919" s="0" t="s">
        <v>3731</v>
      </c>
    </row>
    <row r="1920" customFormat="false" ht="15" hidden="false" customHeight="false" outlineLevel="0" collapsed="false">
      <c r="A1920" s="0" t="s">
        <v>2051</v>
      </c>
      <c r="E1920" s="0" t="s">
        <v>109</v>
      </c>
      <c r="F1920" s="0" t="n">
        <v>700032</v>
      </c>
      <c r="G1920" s="0" t="n">
        <v>0.1</v>
      </c>
      <c r="H1920" s="0" t="n">
        <v>1</v>
      </c>
      <c r="I1920" s="0" t="n">
        <v>212859460</v>
      </c>
      <c r="J1920" s="0" t="s">
        <v>3732</v>
      </c>
    </row>
    <row r="1921" customFormat="false" ht="15" hidden="false" customHeight="false" outlineLevel="0" collapsed="false">
      <c r="A1921" s="0" t="s">
        <v>3733</v>
      </c>
      <c r="E1921" s="0" t="s">
        <v>109</v>
      </c>
      <c r="F1921" s="0" t="n">
        <v>700028</v>
      </c>
      <c r="G1921" s="0" t="n">
        <v>0.1</v>
      </c>
      <c r="H1921" s="0" t="n">
        <v>1</v>
      </c>
      <c r="I1921" s="0" t="n">
        <v>212859607</v>
      </c>
      <c r="J1921" s="0" t="s">
        <v>3734</v>
      </c>
    </row>
    <row r="1922" customFormat="false" ht="15" hidden="false" customHeight="false" outlineLevel="0" collapsed="false">
      <c r="A1922" s="0" t="s">
        <v>3735</v>
      </c>
      <c r="E1922" s="0" t="s">
        <v>109</v>
      </c>
      <c r="F1922" s="0" t="n">
        <v>700022</v>
      </c>
      <c r="G1922" s="0" t="n">
        <v>0.1</v>
      </c>
      <c r="H1922" s="0" t="n">
        <v>1</v>
      </c>
      <c r="I1922" s="0" t="n">
        <v>212859821</v>
      </c>
      <c r="J1922" s="0" t="s">
        <v>3736</v>
      </c>
    </row>
    <row r="1923" customFormat="false" ht="15" hidden="false" customHeight="false" outlineLevel="0" collapsed="false">
      <c r="A1923" s="0" t="s">
        <v>3737</v>
      </c>
      <c r="E1923" s="0" t="s">
        <v>109</v>
      </c>
      <c r="F1923" s="0" t="n">
        <v>700019</v>
      </c>
      <c r="G1923" s="0" t="n">
        <v>0.1</v>
      </c>
      <c r="H1923" s="0" t="n">
        <v>1</v>
      </c>
      <c r="I1923" s="0" t="n">
        <v>212859516</v>
      </c>
      <c r="J1923" s="0" t="s">
        <v>3738</v>
      </c>
    </row>
    <row r="1924" customFormat="false" ht="15" hidden="false" customHeight="false" outlineLevel="0" collapsed="false">
      <c r="A1924" s="0" t="s">
        <v>3739</v>
      </c>
      <c r="E1924" s="0" t="s">
        <v>109</v>
      </c>
      <c r="F1924" s="0" t="n">
        <v>700019</v>
      </c>
      <c r="G1924" s="0" t="n">
        <v>0.1</v>
      </c>
      <c r="H1924" s="0" t="n">
        <v>1</v>
      </c>
      <c r="I1924" s="0" t="n">
        <v>212859498</v>
      </c>
      <c r="J1924" s="0" t="s">
        <v>3740</v>
      </c>
    </row>
    <row r="1925" customFormat="false" ht="15" hidden="false" customHeight="false" outlineLevel="0" collapsed="false">
      <c r="A1925" s="0" t="s">
        <v>3741</v>
      </c>
      <c r="E1925" s="0" t="s">
        <v>109</v>
      </c>
      <c r="F1925" s="0" t="n">
        <v>700019</v>
      </c>
      <c r="G1925" s="0" t="n">
        <v>0.1</v>
      </c>
      <c r="H1925" s="0" t="n">
        <v>1</v>
      </c>
      <c r="I1925" s="0" t="n">
        <v>212859353</v>
      </c>
      <c r="J1925" s="0" t="s">
        <v>3742</v>
      </c>
    </row>
    <row r="1926" customFormat="false" ht="15" hidden="false" customHeight="false" outlineLevel="0" collapsed="false">
      <c r="A1926" s="0" t="s">
        <v>3743</v>
      </c>
      <c r="E1926" s="0" t="s">
        <v>109</v>
      </c>
      <c r="F1926" s="0" t="n">
        <v>700019</v>
      </c>
      <c r="G1926" s="0" t="n">
        <v>0.1</v>
      </c>
      <c r="H1926" s="0" t="n">
        <v>1</v>
      </c>
      <c r="I1926" s="0" t="n">
        <v>212859351</v>
      </c>
      <c r="J1926" s="0" t="s">
        <v>3744</v>
      </c>
    </row>
    <row r="1927" customFormat="false" ht="15" hidden="false" customHeight="false" outlineLevel="0" collapsed="false">
      <c r="A1927" s="0" t="s">
        <v>3745</v>
      </c>
      <c r="E1927" s="0" t="s">
        <v>109</v>
      </c>
      <c r="F1927" s="0" t="n">
        <v>700018</v>
      </c>
      <c r="G1927" s="0" t="n">
        <v>0.1</v>
      </c>
      <c r="H1927" s="0" t="n">
        <v>1</v>
      </c>
      <c r="I1927" s="0" t="n">
        <v>212859789</v>
      </c>
      <c r="J1927" s="0" t="s">
        <v>3746</v>
      </c>
    </row>
    <row r="1928" customFormat="false" ht="15" hidden="false" customHeight="false" outlineLevel="0" collapsed="false">
      <c r="A1928" s="0" t="s">
        <v>3747</v>
      </c>
      <c r="E1928" s="0" t="s">
        <v>109</v>
      </c>
      <c r="F1928" s="0" t="n">
        <v>700016</v>
      </c>
      <c r="G1928" s="0" t="n">
        <v>0.1</v>
      </c>
      <c r="H1928" s="0" t="n">
        <v>1</v>
      </c>
      <c r="I1928" s="0" t="n">
        <v>212859487</v>
      </c>
      <c r="J1928" s="0" t="s">
        <v>3748</v>
      </c>
    </row>
    <row r="1929" customFormat="false" ht="15" hidden="false" customHeight="false" outlineLevel="0" collapsed="false">
      <c r="A1929" s="0" t="s">
        <v>3749</v>
      </c>
      <c r="E1929" s="0" t="s">
        <v>109</v>
      </c>
      <c r="F1929" s="0" t="n">
        <v>700015</v>
      </c>
      <c r="G1929" s="0" t="n">
        <v>0.1</v>
      </c>
      <c r="H1929" s="0" t="n">
        <v>1</v>
      </c>
      <c r="I1929" s="0" t="n">
        <v>212859591</v>
      </c>
      <c r="J1929" s="0" t="s">
        <v>3750</v>
      </c>
    </row>
    <row r="1930" customFormat="false" ht="15" hidden="false" customHeight="false" outlineLevel="0" collapsed="false">
      <c r="A1930" s="0" t="s">
        <v>3751</v>
      </c>
      <c r="E1930" s="0" t="s">
        <v>109</v>
      </c>
      <c r="F1930" s="0" t="n">
        <v>700015</v>
      </c>
      <c r="G1930" s="0" t="n">
        <v>0.1</v>
      </c>
      <c r="H1930" s="0" t="n">
        <v>1</v>
      </c>
      <c r="I1930" s="0" t="n">
        <v>212859535</v>
      </c>
      <c r="J1930" s="0" t="s">
        <v>3752</v>
      </c>
    </row>
    <row r="1931" customFormat="false" ht="15" hidden="false" customHeight="false" outlineLevel="0" collapsed="false">
      <c r="A1931" s="0" t="s">
        <v>1974</v>
      </c>
      <c r="E1931" s="0" t="s">
        <v>109</v>
      </c>
      <c r="F1931" s="0" t="n">
        <v>700014</v>
      </c>
      <c r="G1931" s="0" t="n">
        <v>0.1</v>
      </c>
      <c r="H1931" s="0" t="n">
        <v>1</v>
      </c>
      <c r="I1931" s="0" t="n">
        <v>212859803</v>
      </c>
      <c r="J1931" s="0" t="s">
        <v>3753</v>
      </c>
    </row>
    <row r="1932" customFormat="false" ht="15" hidden="false" customHeight="false" outlineLevel="0" collapsed="false">
      <c r="A1932" s="0" t="s">
        <v>1976</v>
      </c>
      <c r="E1932" s="0" t="s">
        <v>109</v>
      </c>
      <c r="F1932" s="0" t="n">
        <v>700014</v>
      </c>
      <c r="G1932" s="0" t="n">
        <v>0.1</v>
      </c>
      <c r="H1932" s="0" t="n">
        <v>1</v>
      </c>
      <c r="I1932" s="0" t="n">
        <v>212859438</v>
      </c>
      <c r="J1932" s="0" t="s">
        <v>3754</v>
      </c>
    </row>
    <row r="1933" customFormat="false" ht="15" hidden="false" customHeight="false" outlineLevel="0" collapsed="false">
      <c r="A1933" s="0" t="s">
        <v>3755</v>
      </c>
      <c r="E1933" s="0" t="s">
        <v>109</v>
      </c>
      <c r="F1933" s="0" t="n">
        <v>700013</v>
      </c>
      <c r="G1933" s="0" t="n">
        <v>0.1</v>
      </c>
      <c r="H1933" s="0" t="n">
        <v>1</v>
      </c>
      <c r="I1933" s="0" t="n">
        <v>212859532</v>
      </c>
      <c r="J1933" s="0" t="s">
        <v>3756</v>
      </c>
    </row>
    <row r="1934" customFormat="false" ht="15" hidden="false" customHeight="false" outlineLevel="0" collapsed="false">
      <c r="A1934" s="0" t="s">
        <v>3757</v>
      </c>
      <c r="E1934" s="0" t="s">
        <v>109</v>
      </c>
      <c r="F1934" s="0" t="n">
        <v>700013</v>
      </c>
      <c r="G1934" s="0" t="n">
        <v>0.1</v>
      </c>
      <c r="H1934" s="0" t="n">
        <v>1</v>
      </c>
      <c r="I1934" s="0" t="n">
        <v>212859531</v>
      </c>
      <c r="J1934" s="0" t="s">
        <v>3758</v>
      </c>
    </row>
    <row r="1935" customFormat="false" ht="15" hidden="false" customHeight="false" outlineLevel="0" collapsed="false">
      <c r="A1935" s="0" t="s">
        <v>3759</v>
      </c>
      <c r="E1935" s="0" t="s">
        <v>109</v>
      </c>
      <c r="F1935" s="0" t="n">
        <v>700013</v>
      </c>
      <c r="G1935" s="0" t="n">
        <v>0.1</v>
      </c>
      <c r="H1935" s="0" t="n">
        <v>1</v>
      </c>
      <c r="I1935" s="0" t="n">
        <v>212859499</v>
      </c>
      <c r="J1935" s="0" t="s">
        <v>3760</v>
      </c>
    </row>
    <row r="1936" customFormat="false" ht="15" hidden="false" customHeight="false" outlineLevel="0" collapsed="false">
      <c r="A1936" s="0" t="s">
        <v>3761</v>
      </c>
      <c r="E1936" s="0" t="s">
        <v>109</v>
      </c>
      <c r="F1936" s="0" t="n">
        <v>700013</v>
      </c>
      <c r="G1936" s="0" t="n">
        <v>0.1</v>
      </c>
      <c r="H1936" s="0" t="n">
        <v>1</v>
      </c>
      <c r="I1936" s="0" t="n">
        <v>212859368</v>
      </c>
      <c r="J1936" s="0" t="s">
        <v>3762</v>
      </c>
    </row>
    <row r="1937" customFormat="false" ht="15" hidden="false" customHeight="false" outlineLevel="0" collapsed="false">
      <c r="A1937" s="0" t="s">
        <v>2020</v>
      </c>
      <c r="E1937" s="0" t="s">
        <v>1128</v>
      </c>
      <c r="F1937" s="0" t="n">
        <v>800011</v>
      </c>
      <c r="G1937" s="0" t="n">
        <v>0.1</v>
      </c>
      <c r="H1937" s="0" t="n">
        <v>1</v>
      </c>
      <c r="I1937" s="0" t="n">
        <v>212858182</v>
      </c>
      <c r="J1937" s="0" t="s">
        <v>3763</v>
      </c>
    </row>
    <row r="1938" customFormat="false" ht="15" hidden="false" customHeight="false" outlineLevel="0" collapsed="false">
      <c r="A1938" s="0" t="s">
        <v>2027</v>
      </c>
      <c r="E1938" s="0" t="s">
        <v>1150</v>
      </c>
      <c r="F1938" s="0" t="n">
        <v>753010</v>
      </c>
      <c r="G1938" s="0" t="n">
        <v>0.1</v>
      </c>
      <c r="H1938" s="0" t="n">
        <v>1</v>
      </c>
      <c r="I1938" s="0" t="n">
        <v>212858174</v>
      </c>
      <c r="J1938" s="0" t="s">
        <v>3764</v>
      </c>
    </row>
    <row r="1939" customFormat="false" ht="15" hidden="false" customHeight="false" outlineLevel="0" collapsed="false">
      <c r="A1939" s="0" t="s">
        <v>2042</v>
      </c>
      <c r="E1939" s="0" t="s">
        <v>109</v>
      </c>
      <c r="F1939" s="0" t="n">
        <v>700081</v>
      </c>
      <c r="G1939" s="0" t="n">
        <v>0.1</v>
      </c>
      <c r="H1939" s="0" t="n">
        <v>1</v>
      </c>
      <c r="I1939" s="0" t="n">
        <v>212858157</v>
      </c>
      <c r="J1939" s="0" t="s">
        <v>3765</v>
      </c>
    </row>
    <row r="1940" customFormat="false" ht="15" hidden="false" customHeight="false" outlineLevel="0" collapsed="false">
      <c r="A1940" s="0" t="s">
        <v>2047</v>
      </c>
      <c r="E1940" s="0" t="s">
        <v>109</v>
      </c>
      <c r="F1940" s="0" t="n">
        <v>700077</v>
      </c>
      <c r="G1940" s="0" t="n">
        <v>0.1</v>
      </c>
      <c r="H1940" s="0" t="n">
        <v>1</v>
      </c>
      <c r="I1940" s="0" t="n">
        <v>212858154</v>
      </c>
      <c r="J1940" s="0" t="s">
        <v>3766</v>
      </c>
    </row>
    <row r="1941" customFormat="false" ht="15" hidden="false" customHeight="false" outlineLevel="0" collapsed="false">
      <c r="A1941" s="0" t="s">
        <v>3767</v>
      </c>
      <c r="E1941" s="0" t="s">
        <v>109</v>
      </c>
      <c r="F1941" s="0" t="n">
        <v>700077</v>
      </c>
      <c r="G1941" s="0" t="n">
        <v>0.1</v>
      </c>
      <c r="H1941" s="0" t="n">
        <v>1</v>
      </c>
      <c r="I1941" s="0" t="n">
        <v>212858153</v>
      </c>
      <c r="J1941" s="0" t="s">
        <v>3768</v>
      </c>
    </row>
    <row r="1942" customFormat="false" ht="15" hidden="false" customHeight="false" outlineLevel="0" collapsed="false">
      <c r="A1942" s="0" t="s">
        <v>2053</v>
      </c>
      <c r="E1942" s="0" t="s">
        <v>109</v>
      </c>
      <c r="F1942" s="0" t="n">
        <v>700064</v>
      </c>
      <c r="G1942" s="0" t="n">
        <v>0.1</v>
      </c>
      <c r="H1942" s="0" t="n">
        <v>1</v>
      </c>
      <c r="I1942" s="0" t="n">
        <v>212858145</v>
      </c>
      <c r="J1942" s="0" t="s">
        <v>3769</v>
      </c>
    </row>
    <row r="1943" customFormat="false" ht="15" hidden="false" customHeight="false" outlineLevel="0" collapsed="false">
      <c r="A1943" s="0" t="s">
        <v>37</v>
      </c>
      <c r="E1943" s="0" t="s">
        <v>109</v>
      </c>
      <c r="F1943" s="0" t="n">
        <v>700063</v>
      </c>
      <c r="G1943" s="0" t="n">
        <v>0.1</v>
      </c>
      <c r="H1943" s="0" t="n">
        <v>1</v>
      </c>
      <c r="I1943" s="0" t="n">
        <v>212858143</v>
      </c>
      <c r="J1943" s="0" t="s">
        <v>3770</v>
      </c>
    </row>
    <row r="1944" customFormat="false" ht="15" hidden="false" customHeight="false" outlineLevel="0" collapsed="false">
      <c r="A1944" s="0" t="s">
        <v>2059</v>
      </c>
      <c r="E1944" s="0" t="s">
        <v>109</v>
      </c>
      <c r="F1944" s="0" t="n">
        <v>700058</v>
      </c>
      <c r="G1944" s="0" t="n">
        <v>0.1</v>
      </c>
      <c r="H1944" s="0" t="n">
        <v>1</v>
      </c>
      <c r="I1944" s="0" t="n">
        <v>212858136</v>
      </c>
      <c r="J1944" s="0" t="s">
        <v>3771</v>
      </c>
    </row>
    <row r="1945" customFormat="false" ht="15" hidden="false" customHeight="false" outlineLevel="0" collapsed="false">
      <c r="A1945" s="0" t="s">
        <v>2062</v>
      </c>
      <c r="E1945" s="0" t="s">
        <v>109</v>
      </c>
      <c r="F1945" s="0" t="n">
        <v>700051</v>
      </c>
      <c r="G1945" s="0" t="n">
        <v>0.1</v>
      </c>
      <c r="H1945" s="0" t="n">
        <v>1</v>
      </c>
      <c r="I1945" s="0" t="n">
        <v>212858126</v>
      </c>
      <c r="J1945" s="0" t="s">
        <v>3772</v>
      </c>
    </row>
    <row r="1946" customFormat="false" ht="15" hidden="false" customHeight="false" outlineLevel="0" collapsed="false">
      <c r="A1946" s="0" t="s">
        <v>3773</v>
      </c>
      <c r="E1946" s="0" t="s">
        <v>109</v>
      </c>
      <c r="F1946" s="0" t="n">
        <v>700051</v>
      </c>
      <c r="G1946" s="0" t="n">
        <v>0.1</v>
      </c>
      <c r="H1946" s="0" t="n">
        <v>1</v>
      </c>
      <c r="I1946" s="0" t="n">
        <v>212858125</v>
      </c>
      <c r="J1946" s="0" t="s">
        <v>3774</v>
      </c>
    </row>
    <row r="1947" customFormat="false" ht="15" hidden="false" customHeight="false" outlineLevel="0" collapsed="false">
      <c r="A1947" s="0" t="s">
        <v>3775</v>
      </c>
      <c r="E1947" s="0" t="s">
        <v>109</v>
      </c>
      <c r="F1947" s="0" t="n">
        <v>700051</v>
      </c>
      <c r="G1947" s="0" t="n">
        <v>0.1</v>
      </c>
      <c r="H1947" s="0" t="n">
        <v>1</v>
      </c>
      <c r="I1947" s="0" t="n">
        <v>212858124</v>
      </c>
      <c r="J1947" s="0" t="s">
        <v>3776</v>
      </c>
    </row>
    <row r="1948" customFormat="false" ht="15" hidden="false" customHeight="false" outlineLevel="0" collapsed="false">
      <c r="A1948" s="0" t="s">
        <v>3777</v>
      </c>
      <c r="E1948" s="0" t="s">
        <v>109</v>
      </c>
      <c r="F1948" s="0" t="n">
        <v>700049</v>
      </c>
      <c r="G1948" s="0" t="n">
        <v>0.1</v>
      </c>
      <c r="H1948" s="0" t="n">
        <v>1</v>
      </c>
      <c r="I1948" s="0" t="n">
        <v>212858118</v>
      </c>
      <c r="J1948" s="0" t="s">
        <v>3778</v>
      </c>
    </row>
    <row r="1949" customFormat="false" ht="15" hidden="false" customHeight="false" outlineLevel="0" collapsed="false">
      <c r="A1949" s="0" t="s">
        <v>3779</v>
      </c>
      <c r="E1949" s="0" t="s">
        <v>109</v>
      </c>
      <c r="F1949" s="0" t="n">
        <v>700047</v>
      </c>
      <c r="G1949" s="0" t="n">
        <v>0.1</v>
      </c>
      <c r="H1949" s="0" t="n">
        <v>1</v>
      </c>
      <c r="I1949" s="0" t="n">
        <v>212858117</v>
      </c>
      <c r="J1949" s="0" t="s">
        <v>3780</v>
      </c>
    </row>
    <row r="1950" customFormat="false" ht="15" hidden="false" customHeight="false" outlineLevel="0" collapsed="false">
      <c r="A1950" s="0" t="s">
        <v>2066</v>
      </c>
      <c r="E1950" s="0" t="s">
        <v>109</v>
      </c>
      <c r="F1950" s="0" t="n">
        <v>700047</v>
      </c>
      <c r="G1950" s="0" t="n">
        <v>0.1</v>
      </c>
      <c r="H1950" s="0" t="n">
        <v>1</v>
      </c>
      <c r="I1950" s="0" t="n">
        <v>212858116</v>
      </c>
      <c r="J1950" s="0" t="s">
        <v>3781</v>
      </c>
    </row>
    <row r="1951" customFormat="false" ht="15" hidden="false" customHeight="false" outlineLevel="0" collapsed="false">
      <c r="A1951" s="0" t="s">
        <v>2068</v>
      </c>
      <c r="E1951" s="0" t="s">
        <v>109</v>
      </c>
      <c r="F1951" s="0" t="n">
        <v>700047</v>
      </c>
      <c r="G1951" s="0" t="n">
        <v>0.1</v>
      </c>
      <c r="H1951" s="0" t="n">
        <v>1</v>
      </c>
      <c r="I1951" s="0" t="n">
        <v>212858115</v>
      </c>
      <c r="J1951" s="0" t="s">
        <v>3782</v>
      </c>
    </row>
    <row r="1952" customFormat="false" ht="15" hidden="false" customHeight="false" outlineLevel="0" collapsed="false">
      <c r="A1952" s="0" t="s">
        <v>2070</v>
      </c>
      <c r="E1952" s="0" t="s">
        <v>109</v>
      </c>
      <c r="F1952" s="0" t="n">
        <v>700047</v>
      </c>
      <c r="G1952" s="0" t="n">
        <v>0.1</v>
      </c>
      <c r="H1952" s="0" t="n">
        <v>1</v>
      </c>
      <c r="I1952" s="0" t="n">
        <v>212858114</v>
      </c>
      <c r="J1952" s="0" t="s">
        <v>3783</v>
      </c>
    </row>
    <row r="1953" customFormat="false" ht="15" hidden="false" customHeight="false" outlineLevel="0" collapsed="false">
      <c r="A1953" s="0" t="s">
        <v>2072</v>
      </c>
      <c r="E1953" s="0" t="s">
        <v>109</v>
      </c>
      <c r="F1953" s="0" t="n">
        <v>700046</v>
      </c>
      <c r="G1953" s="0" t="n">
        <v>0.1</v>
      </c>
      <c r="H1953" s="0" t="n">
        <v>1</v>
      </c>
      <c r="I1953" s="0" t="n">
        <v>212858113</v>
      </c>
      <c r="J1953" s="0" t="s">
        <v>3784</v>
      </c>
    </row>
    <row r="1954" customFormat="false" ht="15" hidden="false" customHeight="false" outlineLevel="0" collapsed="false">
      <c r="A1954" s="0" t="s">
        <v>2084</v>
      </c>
      <c r="E1954" s="0" t="s">
        <v>109</v>
      </c>
      <c r="F1954" s="0" t="n">
        <v>700038</v>
      </c>
      <c r="G1954" s="0" t="n">
        <v>0.1</v>
      </c>
      <c r="H1954" s="0" t="n">
        <v>1</v>
      </c>
      <c r="I1954" s="0" t="n">
        <v>212858109</v>
      </c>
      <c r="J1954" s="0" t="s">
        <v>3785</v>
      </c>
    </row>
    <row r="1955" customFormat="false" ht="15" hidden="false" customHeight="false" outlineLevel="0" collapsed="false">
      <c r="A1955" s="0" t="s">
        <v>3728</v>
      </c>
      <c r="E1955" s="0" t="s">
        <v>109</v>
      </c>
      <c r="F1955" s="0" t="n">
        <v>700038</v>
      </c>
      <c r="G1955" s="0" t="n">
        <v>0.1</v>
      </c>
      <c r="H1955" s="0" t="n">
        <v>1</v>
      </c>
      <c r="I1955" s="0" t="n">
        <v>212858108</v>
      </c>
      <c r="J1955" s="0" t="s">
        <v>3786</v>
      </c>
    </row>
    <row r="1956" customFormat="false" ht="15" hidden="false" customHeight="false" outlineLevel="0" collapsed="false">
      <c r="A1956" s="0" t="s">
        <v>3735</v>
      </c>
      <c r="E1956" s="0" t="s">
        <v>109</v>
      </c>
      <c r="F1956" s="0" t="n">
        <v>700022</v>
      </c>
      <c r="G1956" s="0" t="n">
        <v>0.1</v>
      </c>
      <c r="H1956" s="0" t="n">
        <v>1</v>
      </c>
      <c r="I1956" s="0" t="n">
        <v>212858099</v>
      </c>
      <c r="J1956" s="0" t="s">
        <v>3787</v>
      </c>
    </row>
    <row r="1957" customFormat="false" ht="15" hidden="false" customHeight="false" outlineLevel="0" collapsed="false">
      <c r="A1957" s="0" t="s">
        <v>3749</v>
      </c>
      <c r="E1957" s="0" t="s">
        <v>109</v>
      </c>
      <c r="F1957" s="0" t="n">
        <v>700015</v>
      </c>
      <c r="G1957" s="0" t="n">
        <v>0.1</v>
      </c>
      <c r="H1957" s="0" t="n">
        <v>1</v>
      </c>
      <c r="I1957" s="0" t="n">
        <v>212858098</v>
      </c>
      <c r="J1957" s="0" t="s">
        <v>3788</v>
      </c>
    </row>
    <row r="1958" customFormat="false" ht="15" hidden="false" customHeight="false" outlineLevel="0" collapsed="false">
      <c r="A1958" s="0" t="s">
        <v>731</v>
      </c>
      <c r="E1958" s="0" t="s">
        <v>109</v>
      </c>
      <c r="F1958" s="0" t="n">
        <v>700009</v>
      </c>
      <c r="G1958" s="0" t="n">
        <v>0.1</v>
      </c>
      <c r="H1958" s="0" t="n">
        <v>1</v>
      </c>
      <c r="I1958" s="0" t="n">
        <v>212858092</v>
      </c>
      <c r="J1958" s="0" t="s">
        <v>3789</v>
      </c>
    </row>
    <row r="1959" customFormat="false" ht="15" hidden="false" customHeight="false" outlineLevel="0" collapsed="false">
      <c r="A1959" s="0" t="s">
        <v>733</v>
      </c>
      <c r="E1959" s="0" t="s">
        <v>109</v>
      </c>
      <c r="F1959" s="0" t="n">
        <v>700008</v>
      </c>
      <c r="G1959" s="0" t="n">
        <v>0.1</v>
      </c>
      <c r="H1959" s="0" t="n">
        <v>1</v>
      </c>
      <c r="I1959" s="0" t="n">
        <v>212858091</v>
      </c>
      <c r="J1959" s="0" t="s">
        <v>3790</v>
      </c>
    </row>
    <row r="1960" customFormat="false" ht="15" hidden="false" customHeight="false" outlineLevel="0" collapsed="false">
      <c r="A1960" s="0" t="s">
        <v>3791</v>
      </c>
      <c r="E1960" s="0" t="s">
        <v>109</v>
      </c>
      <c r="F1960" s="0" t="n">
        <v>700008</v>
      </c>
      <c r="G1960" s="0" t="n">
        <v>0.1</v>
      </c>
      <c r="H1960" s="0" t="n">
        <v>1</v>
      </c>
      <c r="I1960" s="0" t="n">
        <v>212858090</v>
      </c>
      <c r="J1960" s="0" t="s">
        <v>3792</v>
      </c>
    </row>
    <row r="1961" customFormat="false" ht="15" hidden="false" customHeight="false" outlineLevel="0" collapsed="false">
      <c r="A1961" s="0" t="s">
        <v>739</v>
      </c>
      <c r="E1961" s="0" t="s">
        <v>81</v>
      </c>
      <c r="F1961" s="0" t="n">
        <v>690502</v>
      </c>
      <c r="G1961" s="0" t="n">
        <v>0.1</v>
      </c>
      <c r="H1961" s="0" t="n">
        <v>1</v>
      </c>
      <c r="I1961" s="0" t="n">
        <v>212858081</v>
      </c>
      <c r="J1961" s="0" t="s">
        <v>3793</v>
      </c>
    </row>
    <row r="1962" customFormat="false" ht="15" hidden="false" customHeight="false" outlineLevel="0" collapsed="false">
      <c r="A1962" s="0" t="s">
        <v>1201</v>
      </c>
      <c r="E1962" s="0" t="s">
        <v>81</v>
      </c>
      <c r="F1962" s="0" t="n">
        <v>670301</v>
      </c>
      <c r="G1962" s="0" t="n">
        <v>0.1</v>
      </c>
      <c r="H1962" s="0" t="n">
        <v>1</v>
      </c>
      <c r="I1962" s="0" t="n">
        <v>212858063</v>
      </c>
      <c r="J1962" s="0" t="s">
        <v>3794</v>
      </c>
    </row>
    <row r="1963" customFormat="false" ht="15" hidden="false" customHeight="false" outlineLevel="0" collapsed="false">
      <c r="A1963" s="0" t="s">
        <v>1228</v>
      </c>
      <c r="E1963" s="0" t="s">
        <v>90</v>
      </c>
      <c r="F1963" s="0" t="n">
        <v>632006</v>
      </c>
      <c r="G1963" s="0" t="n">
        <v>0.1</v>
      </c>
      <c r="H1963" s="0" t="n">
        <v>1</v>
      </c>
      <c r="I1963" s="0" t="n">
        <v>212858022</v>
      </c>
      <c r="J1963" s="0" t="s">
        <v>3795</v>
      </c>
    </row>
    <row r="1964" customFormat="false" ht="15" hidden="false" customHeight="false" outlineLevel="0" collapsed="false">
      <c r="A1964" s="0" t="s">
        <v>1284</v>
      </c>
      <c r="E1964" s="0" t="s">
        <v>90</v>
      </c>
      <c r="F1964" s="0" t="n">
        <v>603111</v>
      </c>
      <c r="G1964" s="0" t="n">
        <v>0.1</v>
      </c>
      <c r="H1964" s="0" t="n">
        <v>1</v>
      </c>
      <c r="I1964" s="0" t="n">
        <v>212857985</v>
      </c>
      <c r="J1964" s="0" t="s">
        <v>3796</v>
      </c>
    </row>
    <row r="1965" customFormat="false" ht="15" hidden="false" customHeight="false" outlineLevel="0" collapsed="false">
      <c r="A1965" s="0" t="s">
        <v>1242</v>
      </c>
      <c r="E1965" s="0" t="s">
        <v>90</v>
      </c>
      <c r="F1965" s="0" t="n">
        <v>602002</v>
      </c>
      <c r="G1965" s="0" t="n">
        <v>0.1</v>
      </c>
      <c r="H1965" s="0" t="n">
        <v>1</v>
      </c>
      <c r="I1965" s="0" t="n">
        <v>212857981</v>
      </c>
      <c r="J1965" s="0" t="s">
        <v>3797</v>
      </c>
    </row>
    <row r="1966" customFormat="false" ht="15" hidden="false" customHeight="false" outlineLevel="0" collapsed="false">
      <c r="A1966" s="0" t="s">
        <v>1226</v>
      </c>
      <c r="E1966" s="0" t="s">
        <v>90</v>
      </c>
      <c r="F1966" s="0" t="n">
        <v>600106</v>
      </c>
      <c r="G1966" s="0" t="n">
        <v>0.1</v>
      </c>
      <c r="H1966" s="0" t="n">
        <v>1</v>
      </c>
      <c r="I1966" s="0" t="n">
        <v>212857977</v>
      </c>
      <c r="J1966" s="0" t="s">
        <v>3798</v>
      </c>
    </row>
    <row r="1967" customFormat="false" ht="15" hidden="false" customHeight="false" outlineLevel="0" collapsed="false">
      <c r="A1967" s="0" t="s">
        <v>1244</v>
      </c>
      <c r="E1967" s="0" t="s">
        <v>90</v>
      </c>
      <c r="F1967" s="0" t="n">
        <v>600102</v>
      </c>
      <c r="G1967" s="0" t="n">
        <v>0.1</v>
      </c>
      <c r="H1967" s="0" t="n">
        <v>1</v>
      </c>
      <c r="I1967" s="0" t="n">
        <v>212857976</v>
      </c>
      <c r="J1967" s="0" t="s">
        <v>3799</v>
      </c>
    </row>
    <row r="1968" customFormat="false" ht="15" hidden="false" customHeight="false" outlineLevel="0" collapsed="false">
      <c r="A1968" s="0" t="s">
        <v>1250</v>
      </c>
      <c r="E1968" s="0" t="s">
        <v>90</v>
      </c>
      <c r="F1968" s="0" t="n">
        <v>600095</v>
      </c>
      <c r="G1968" s="0" t="n">
        <v>0.1</v>
      </c>
      <c r="H1968" s="0" t="n">
        <v>1</v>
      </c>
      <c r="I1968" s="0" t="n">
        <v>212857972</v>
      </c>
      <c r="J1968" s="0" t="s">
        <v>3800</v>
      </c>
    </row>
    <row r="1969" customFormat="false" ht="15" hidden="false" customHeight="false" outlineLevel="0" collapsed="false">
      <c r="A1969" s="0" t="s">
        <v>1256</v>
      </c>
      <c r="E1969" s="0" t="s">
        <v>90</v>
      </c>
      <c r="F1969" s="0" t="n">
        <v>600083</v>
      </c>
      <c r="G1969" s="0" t="n">
        <v>0.1</v>
      </c>
      <c r="H1969" s="0" t="n">
        <v>1</v>
      </c>
      <c r="I1969" s="0" t="n">
        <v>212857965</v>
      </c>
      <c r="J1969" s="0" t="s">
        <v>3801</v>
      </c>
    </row>
    <row r="1970" customFormat="false" ht="15" hidden="false" customHeight="false" outlineLevel="0" collapsed="false">
      <c r="A1970" s="0" t="s">
        <v>1260</v>
      </c>
      <c r="E1970" s="0" t="s">
        <v>90</v>
      </c>
      <c r="F1970" s="0" t="n">
        <v>600066</v>
      </c>
      <c r="G1970" s="0" t="n">
        <v>0.1</v>
      </c>
      <c r="H1970" s="0" t="n">
        <v>1</v>
      </c>
      <c r="I1970" s="0" t="n">
        <v>212857961</v>
      </c>
      <c r="J1970" s="0" t="s">
        <v>3802</v>
      </c>
    </row>
    <row r="1971" customFormat="false" ht="15" hidden="false" customHeight="false" outlineLevel="0" collapsed="false">
      <c r="A1971" s="0" t="s">
        <v>1297</v>
      </c>
      <c r="E1971" s="0" t="s">
        <v>1287</v>
      </c>
      <c r="F1971" s="0" t="n">
        <v>583201</v>
      </c>
      <c r="G1971" s="0" t="n">
        <v>0.1</v>
      </c>
      <c r="H1971" s="0" t="n">
        <v>1</v>
      </c>
      <c r="I1971" s="0" t="n">
        <v>212857934</v>
      </c>
      <c r="J1971" s="0" t="s">
        <v>3803</v>
      </c>
    </row>
    <row r="1972" customFormat="false" ht="15" hidden="false" customHeight="false" outlineLevel="0" collapsed="false">
      <c r="A1972" s="0" t="s">
        <v>1301</v>
      </c>
      <c r="E1972" s="0" t="s">
        <v>1287</v>
      </c>
      <c r="F1972" s="0" t="n">
        <v>577522</v>
      </c>
      <c r="G1972" s="0" t="n">
        <v>0.1</v>
      </c>
      <c r="H1972" s="0" t="n">
        <v>1</v>
      </c>
      <c r="I1972" s="0" t="n">
        <v>212857926</v>
      </c>
      <c r="J1972" s="0" t="s">
        <v>3804</v>
      </c>
    </row>
    <row r="1973" customFormat="false" ht="15" hidden="false" customHeight="false" outlineLevel="0" collapsed="false">
      <c r="A1973" s="0" t="s">
        <v>1344</v>
      </c>
      <c r="E1973" s="0" t="s">
        <v>1287</v>
      </c>
      <c r="F1973" s="0" t="n">
        <v>560078</v>
      </c>
      <c r="G1973" s="0" t="n">
        <v>0.1</v>
      </c>
      <c r="H1973" s="0" t="n">
        <v>1</v>
      </c>
      <c r="I1973" s="0" t="n">
        <v>212857891</v>
      </c>
      <c r="J1973" s="0" t="s">
        <v>3805</v>
      </c>
    </row>
    <row r="1974" customFormat="false" ht="15" hidden="false" customHeight="false" outlineLevel="0" collapsed="false">
      <c r="A1974" s="0" t="s">
        <v>3241</v>
      </c>
      <c r="E1974" s="0" t="s">
        <v>1287</v>
      </c>
      <c r="F1974" s="0" t="n">
        <v>560062</v>
      </c>
      <c r="G1974" s="0" t="n">
        <v>0.1</v>
      </c>
      <c r="H1974" s="0" t="n">
        <v>1</v>
      </c>
      <c r="I1974" s="0" t="n">
        <v>212857878</v>
      </c>
      <c r="J1974" s="0" t="s">
        <v>3806</v>
      </c>
    </row>
    <row r="1975" customFormat="false" ht="15" hidden="false" customHeight="false" outlineLevel="0" collapsed="false">
      <c r="A1975" s="0" t="s">
        <v>3807</v>
      </c>
      <c r="E1975" s="0" t="s">
        <v>1287</v>
      </c>
      <c r="F1975" s="0" t="n">
        <v>560043</v>
      </c>
      <c r="G1975" s="0" t="n">
        <v>0.1</v>
      </c>
      <c r="H1975" s="0" t="n">
        <v>1</v>
      </c>
      <c r="I1975" s="0" t="n">
        <v>212857875</v>
      </c>
      <c r="J1975" s="0" t="s">
        <v>3808</v>
      </c>
    </row>
    <row r="1976" customFormat="false" ht="15" hidden="false" customHeight="false" outlineLevel="0" collapsed="false">
      <c r="A1976" s="0" t="s">
        <v>1336</v>
      </c>
      <c r="E1976" s="0" t="s">
        <v>1287</v>
      </c>
      <c r="F1976" s="0" t="n">
        <v>560037</v>
      </c>
      <c r="G1976" s="0" t="n">
        <v>0.1</v>
      </c>
      <c r="H1976" s="0" t="n">
        <v>1</v>
      </c>
      <c r="I1976" s="0" t="n">
        <v>212857874</v>
      </c>
      <c r="J1976" s="0" t="s">
        <v>3809</v>
      </c>
    </row>
    <row r="1977" customFormat="false" ht="15" hidden="false" customHeight="false" outlineLevel="0" collapsed="false">
      <c r="A1977" s="0" t="s">
        <v>3810</v>
      </c>
      <c r="E1977" s="0" t="s">
        <v>52</v>
      </c>
      <c r="F1977" s="0" t="n">
        <v>524004</v>
      </c>
      <c r="G1977" s="0" t="n">
        <v>0.1</v>
      </c>
      <c r="H1977" s="0" t="n">
        <v>1</v>
      </c>
      <c r="I1977" s="0" t="n">
        <v>212857850</v>
      </c>
      <c r="J1977" s="0" t="s">
        <v>3811</v>
      </c>
    </row>
    <row r="1978" customFormat="false" ht="15" hidden="false" customHeight="false" outlineLevel="0" collapsed="false">
      <c r="A1978" s="0" t="s">
        <v>3812</v>
      </c>
      <c r="E1978" s="0" t="s">
        <v>52</v>
      </c>
      <c r="F1978" s="0" t="n">
        <v>524003</v>
      </c>
      <c r="G1978" s="0" t="n">
        <v>0.1</v>
      </c>
      <c r="H1978" s="0" t="n">
        <v>1</v>
      </c>
      <c r="I1978" s="0" t="n">
        <v>212857848</v>
      </c>
      <c r="J1978" s="0" t="s">
        <v>3813</v>
      </c>
    </row>
    <row r="1979" customFormat="false" ht="15" hidden="false" customHeight="false" outlineLevel="0" collapsed="false">
      <c r="A1979" s="0" t="s">
        <v>3814</v>
      </c>
      <c r="E1979" s="0" t="s">
        <v>52</v>
      </c>
      <c r="F1979" s="0" t="n">
        <v>516360</v>
      </c>
      <c r="G1979" s="0" t="n">
        <v>0.1</v>
      </c>
      <c r="H1979" s="0" t="n">
        <v>1</v>
      </c>
      <c r="I1979" s="0" t="n">
        <v>212857818</v>
      </c>
      <c r="J1979" s="0" t="s">
        <v>3815</v>
      </c>
    </row>
    <row r="1980" customFormat="false" ht="15" hidden="false" customHeight="false" outlineLevel="0" collapsed="false">
      <c r="A1980" s="0" t="s">
        <v>749</v>
      </c>
      <c r="E1980" s="0" t="s">
        <v>9</v>
      </c>
      <c r="F1980" s="0" t="n">
        <v>500076</v>
      </c>
      <c r="G1980" s="0" t="n">
        <v>0.1</v>
      </c>
      <c r="H1980" s="0" t="n">
        <v>1</v>
      </c>
      <c r="I1980" s="0" t="n">
        <v>212857798</v>
      </c>
      <c r="J1980" s="0" t="s">
        <v>3816</v>
      </c>
    </row>
    <row r="1981" customFormat="false" ht="15" hidden="false" customHeight="false" outlineLevel="0" collapsed="false">
      <c r="A1981" s="0" t="s">
        <v>3817</v>
      </c>
      <c r="E1981" s="0" t="s">
        <v>9</v>
      </c>
      <c r="F1981" s="0" t="n">
        <v>500049</v>
      </c>
      <c r="G1981" s="0" t="n">
        <v>0.1</v>
      </c>
      <c r="H1981" s="0" t="n">
        <v>1</v>
      </c>
      <c r="I1981" s="0" t="n">
        <v>212857784</v>
      </c>
      <c r="J1981" s="0" t="s">
        <v>3818</v>
      </c>
    </row>
    <row r="1982" customFormat="false" ht="15" hidden="false" customHeight="false" outlineLevel="0" collapsed="false">
      <c r="A1982" s="0" t="s">
        <v>66</v>
      </c>
      <c r="E1982" s="0" t="s">
        <v>9</v>
      </c>
      <c r="F1982" s="0" t="n">
        <v>500015</v>
      </c>
      <c r="G1982" s="0" t="n">
        <v>0.1</v>
      </c>
      <c r="H1982" s="0" t="n">
        <v>1</v>
      </c>
      <c r="I1982" s="0" t="n">
        <v>212857774</v>
      </c>
      <c r="J1982" s="0" t="s">
        <v>3819</v>
      </c>
    </row>
    <row r="1983" customFormat="false" ht="15" hidden="false" customHeight="false" outlineLevel="0" collapsed="false">
      <c r="A1983" s="0" t="s">
        <v>51</v>
      </c>
      <c r="E1983" s="0" t="s">
        <v>9</v>
      </c>
      <c r="F1983" s="0" t="n">
        <v>500010</v>
      </c>
      <c r="G1983" s="0" t="n">
        <v>0.1</v>
      </c>
      <c r="H1983" s="0" t="n">
        <v>1</v>
      </c>
      <c r="I1983" s="0" t="n">
        <v>212857772</v>
      </c>
      <c r="J1983" s="0" t="s">
        <v>3820</v>
      </c>
    </row>
    <row r="1984" customFormat="false" ht="15" hidden="false" customHeight="false" outlineLevel="0" collapsed="false">
      <c r="A1984" s="0" t="s">
        <v>611</v>
      </c>
      <c r="E1984" s="0" t="s">
        <v>9</v>
      </c>
      <c r="F1984" s="0" t="n">
        <v>500009</v>
      </c>
      <c r="G1984" s="0" t="n">
        <v>0.1</v>
      </c>
      <c r="H1984" s="0" t="n">
        <v>1</v>
      </c>
      <c r="I1984" s="0" t="n">
        <v>212857770</v>
      </c>
      <c r="J1984" s="0" t="s">
        <v>3821</v>
      </c>
    </row>
    <row r="1985" customFormat="false" ht="15" hidden="false" customHeight="false" outlineLevel="0" collapsed="false">
      <c r="A1985" s="0" t="s">
        <v>817</v>
      </c>
      <c r="E1985" s="0" t="s">
        <v>618</v>
      </c>
      <c r="F1985" s="0" t="n">
        <v>492001</v>
      </c>
      <c r="G1985" s="0" t="n">
        <v>0.1</v>
      </c>
      <c r="H1985" s="0" t="n">
        <v>1</v>
      </c>
      <c r="I1985" s="0" t="n">
        <v>212857762</v>
      </c>
      <c r="J1985" s="0" t="s">
        <v>3822</v>
      </c>
    </row>
    <row r="1986" customFormat="false" ht="15" hidden="false" customHeight="false" outlineLevel="0" collapsed="false">
      <c r="A1986" s="0" t="s">
        <v>620</v>
      </c>
      <c r="E1986" s="0" t="s">
        <v>618</v>
      </c>
      <c r="F1986" s="0" t="n">
        <v>492001</v>
      </c>
      <c r="G1986" s="0" t="n">
        <v>0.1</v>
      </c>
      <c r="H1986" s="0" t="n">
        <v>1</v>
      </c>
      <c r="I1986" s="0" t="n">
        <v>212857761</v>
      </c>
      <c r="J1986" s="0" t="s">
        <v>3823</v>
      </c>
    </row>
    <row r="1987" customFormat="false" ht="15" hidden="false" customHeight="false" outlineLevel="0" collapsed="false">
      <c r="A1987" s="0" t="s">
        <v>3824</v>
      </c>
      <c r="E1987" s="0" t="s">
        <v>627</v>
      </c>
      <c r="F1987" s="0" t="n">
        <v>474001</v>
      </c>
      <c r="G1987" s="0" t="n">
        <v>0.1</v>
      </c>
      <c r="H1987" s="0" t="n">
        <v>1</v>
      </c>
      <c r="I1987" s="0" t="n">
        <v>212857748</v>
      </c>
      <c r="J1987" s="0" t="s">
        <v>3825</v>
      </c>
    </row>
    <row r="1988" customFormat="false" ht="15" hidden="false" customHeight="false" outlineLevel="0" collapsed="false">
      <c r="A1988" s="0" t="s">
        <v>633</v>
      </c>
      <c r="E1988" s="0" t="s">
        <v>627</v>
      </c>
      <c r="F1988" s="0" t="n">
        <v>474001</v>
      </c>
      <c r="G1988" s="0" t="n">
        <v>0.1</v>
      </c>
      <c r="H1988" s="0" t="n">
        <v>1</v>
      </c>
      <c r="I1988" s="0" t="n">
        <v>212857747</v>
      </c>
      <c r="J1988" s="0" t="s">
        <v>3826</v>
      </c>
    </row>
    <row r="1989" customFormat="false" ht="15" hidden="false" customHeight="false" outlineLevel="0" collapsed="false">
      <c r="A1989" s="0" t="s">
        <v>635</v>
      </c>
      <c r="E1989" s="0" t="s">
        <v>627</v>
      </c>
      <c r="F1989" s="0" t="n">
        <v>457001</v>
      </c>
      <c r="G1989" s="0" t="n">
        <v>0.1</v>
      </c>
      <c r="H1989" s="0" t="n">
        <v>1</v>
      </c>
      <c r="I1989" s="0" t="n">
        <v>212857744</v>
      </c>
      <c r="J1989" s="0" t="s">
        <v>3827</v>
      </c>
    </row>
    <row r="1990" customFormat="false" ht="15" hidden="false" customHeight="false" outlineLevel="0" collapsed="false">
      <c r="A1990" s="0" t="s">
        <v>2137</v>
      </c>
      <c r="E1990" s="0" t="s">
        <v>194</v>
      </c>
      <c r="F1990" s="0" t="n">
        <v>424001</v>
      </c>
      <c r="G1990" s="0" t="n">
        <v>0.1</v>
      </c>
      <c r="H1990" s="0" t="n">
        <v>1</v>
      </c>
      <c r="I1990" s="0" t="n">
        <v>212857712</v>
      </c>
      <c r="J1990" s="0" t="s">
        <v>3828</v>
      </c>
    </row>
    <row r="1991" customFormat="false" ht="15" hidden="false" customHeight="false" outlineLevel="0" collapsed="false">
      <c r="A1991" s="0" t="s">
        <v>675</v>
      </c>
      <c r="E1991" s="0" t="s">
        <v>194</v>
      </c>
      <c r="F1991" s="0" t="n">
        <v>422003</v>
      </c>
      <c r="G1991" s="0" t="n">
        <v>0.1</v>
      </c>
      <c r="H1991" s="0" t="n">
        <v>1</v>
      </c>
      <c r="I1991" s="0" t="n">
        <v>212857707</v>
      </c>
      <c r="J1991" s="0" t="s">
        <v>3829</v>
      </c>
    </row>
    <row r="1992" customFormat="false" ht="15" hidden="false" customHeight="false" outlineLevel="0" collapsed="false">
      <c r="A1992" s="0" t="s">
        <v>691</v>
      </c>
      <c r="E1992" s="0" t="s">
        <v>194</v>
      </c>
      <c r="F1992" s="0" t="n">
        <v>416312</v>
      </c>
      <c r="G1992" s="0" t="n">
        <v>0.1</v>
      </c>
      <c r="H1992" s="0" t="n">
        <v>1</v>
      </c>
      <c r="I1992" s="0" t="n">
        <v>212857701</v>
      </c>
      <c r="J1992" s="0" t="s">
        <v>3830</v>
      </c>
    </row>
    <row r="1993" customFormat="false" ht="15" hidden="false" customHeight="false" outlineLevel="0" collapsed="false">
      <c r="A1993" s="0" t="s">
        <v>697</v>
      </c>
      <c r="E1993" s="0" t="s">
        <v>194</v>
      </c>
      <c r="F1993" s="0" t="n">
        <v>415612</v>
      </c>
      <c r="G1993" s="0" t="n">
        <v>0.1</v>
      </c>
      <c r="H1993" s="0" t="n">
        <v>1</v>
      </c>
      <c r="I1993" s="0" t="n">
        <v>212857699</v>
      </c>
      <c r="J1993" s="0" t="s">
        <v>3831</v>
      </c>
    </row>
    <row r="1994" customFormat="false" ht="15" hidden="false" customHeight="false" outlineLevel="0" collapsed="false">
      <c r="A1994" s="0" t="s">
        <v>693</v>
      </c>
      <c r="E1994" s="0" t="s">
        <v>194</v>
      </c>
      <c r="F1994" s="0" t="n">
        <v>415612</v>
      </c>
      <c r="G1994" s="0" t="n">
        <v>0.1</v>
      </c>
      <c r="H1994" s="0" t="n">
        <v>1</v>
      </c>
      <c r="I1994" s="0" t="n">
        <v>212857698</v>
      </c>
      <c r="J1994" s="0" t="s">
        <v>3832</v>
      </c>
    </row>
    <row r="1995" customFormat="false" ht="15" hidden="false" customHeight="false" outlineLevel="0" collapsed="false">
      <c r="A1995" s="0" t="s">
        <v>699</v>
      </c>
      <c r="E1995" s="0" t="s">
        <v>194</v>
      </c>
      <c r="F1995" s="0" t="n">
        <v>414001</v>
      </c>
      <c r="G1995" s="0" t="n">
        <v>0.1</v>
      </c>
      <c r="H1995" s="0" t="n">
        <v>1</v>
      </c>
      <c r="I1995" s="0" t="n">
        <v>212857693</v>
      </c>
      <c r="J1995" s="0" t="s">
        <v>3833</v>
      </c>
    </row>
    <row r="1996" customFormat="false" ht="15" hidden="false" customHeight="false" outlineLevel="0" collapsed="false">
      <c r="A1996" s="0" t="s">
        <v>3834</v>
      </c>
      <c r="E1996" s="0" t="s">
        <v>194</v>
      </c>
      <c r="F1996" s="0" t="n">
        <v>411017</v>
      </c>
      <c r="G1996" s="0" t="n">
        <v>0.1</v>
      </c>
      <c r="H1996" s="0" t="n">
        <v>1</v>
      </c>
      <c r="I1996" s="0" t="n">
        <v>212857680</v>
      </c>
      <c r="J1996" s="0" t="s">
        <v>3835</v>
      </c>
    </row>
    <row r="1997" customFormat="false" ht="15" hidden="false" customHeight="false" outlineLevel="0" collapsed="false">
      <c r="A1997" s="0" t="s">
        <v>719</v>
      </c>
      <c r="E1997" s="0" t="s">
        <v>194</v>
      </c>
      <c r="F1997" s="0" t="n">
        <v>411001</v>
      </c>
      <c r="G1997" s="0" t="n">
        <v>0.1</v>
      </c>
      <c r="H1997" s="0" t="n">
        <v>1</v>
      </c>
      <c r="I1997" s="0" t="n">
        <v>212857672</v>
      </c>
      <c r="J1997" s="0" t="s">
        <v>3836</v>
      </c>
    </row>
    <row r="1998" customFormat="false" ht="15" hidden="false" customHeight="false" outlineLevel="0" collapsed="false">
      <c r="A1998" s="0" t="s">
        <v>3837</v>
      </c>
      <c r="E1998" s="0" t="s">
        <v>194</v>
      </c>
      <c r="F1998" s="0" t="n">
        <v>400612</v>
      </c>
      <c r="G1998" s="0" t="n">
        <v>0.1</v>
      </c>
      <c r="H1998" s="0" t="n">
        <v>1</v>
      </c>
      <c r="I1998" s="0" t="n">
        <v>212857644</v>
      </c>
      <c r="J1998" s="0" t="s">
        <v>3838</v>
      </c>
    </row>
    <row r="1999" customFormat="false" ht="15" hidden="false" customHeight="false" outlineLevel="0" collapsed="false">
      <c r="A1999" s="0" t="s">
        <v>669</v>
      </c>
      <c r="E1999" s="0" t="s">
        <v>194</v>
      </c>
      <c r="F1999" s="0" t="n">
        <v>431001</v>
      </c>
      <c r="G1999" s="0" t="n">
        <v>0.1</v>
      </c>
      <c r="H1999" s="0" t="n">
        <v>1</v>
      </c>
      <c r="I1999" s="0" t="n">
        <v>212857715</v>
      </c>
      <c r="J1999" s="0" t="s">
        <v>3839</v>
      </c>
    </row>
    <row r="2000" customFormat="false" ht="15" hidden="false" customHeight="false" outlineLevel="0" collapsed="false">
      <c r="A2000" s="0" t="s">
        <v>1284</v>
      </c>
      <c r="E2000" s="0" t="s">
        <v>90</v>
      </c>
      <c r="F2000" s="0" t="n">
        <v>603111</v>
      </c>
      <c r="G2000" s="0" t="n">
        <v>0.1</v>
      </c>
      <c r="H2000" s="0" t="n">
        <v>1</v>
      </c>
      <c r="I2000" s="0" t="n">
        <v>212859160</v>
      </c>
      <c r="J2000" s="0" t="s">
        <v>3840</v>
      </c>
    </row>
    <row r="2001" customFormat="false" ht="15" hidden="false" customHeight="false" outlineLevel="0" collapsed="false">
      <c r="A2001" s="0" t="s">
        <v>1264</v>
      </c>
      <c r="E2001" s="0" t="s">
        <v>90</v>
      </c>
      <c r="F2001" s="0" t="n">
        <v>603103</v>
      </c>
      <c r="G2001" s="0" t="n">
        <v>0.1</v>
      </c>
      <c r="H2001" s="0" t="n">
        <v>1</v>
      </c>
      <c r="I2001" s="0" t="n">
        <v>212859037</v>
      </c>
      <c r="J2001" s="0" t="s">
        <v>3841</v>
      </c>
    </row>
    <row r="2002" customFormat="false" ht="15" hidden="false" customHeight="false" outlineLevel="0" collapsed="false">
      <c r="A2002" s="0" t="s">
        <v>3842</v>
      </c>
      <c r="E2002" s="0" t="s">
        <v>194</v>
      </c>
      <c r="F2002" s="0" t="n">
        <v>425405</v>
      </c>
      <c r="G2002" s="0" t="n">
        <v>0.1</v>
      </c>
      <c r="H2002" s="0" t="n">
        <v>1</v>
      </c>
      <c r="I2002" s="0" t="n">
        <v>212494379</v>
      </c>
      <c r="J2002" s="0" t="s">
        <v>3843</v>
      </c>
    </row>
    <row r="2003" customFormat="false" ht="15" hidden="false" customHeight="false" outlineLevel="0" collapsed="false">
      <c r="A2003" s="0" t="s">
        <v>2330</v>
      </c>
      <c r="E2003" s="0" t="s">
        <v>194</v>
      </c>
      <c r="F2003" s="0" t="n">
        <v>425002</v>
      </c>
      <c r="G2003" s="0" t="n">
        <v>0.1</v>
      </c>
      <c r="H2003" s="0" t="n">
        <v>1</v>
      </c>
      <c r="I2003" s="0" t="n">
        <v>212494421</v>
      </c>
      <c r="J2003" s="0" t="s">
        <v>3844</v>
      </c>
    </row>
    <row r="2004" customFormat="false" ht="15" hidden="false" customHeight="false" outlineLevel="0" collapsed="false">
      <c r="A2004" s="0" t="s">
        <v>3845</v>
      </c>
      <c r="E2004" s="0" t="s">
        <v>194</v>
      </c>
      <c r="F2004" s="0" t="n">
        <v>425001</v>
      </c>
      <c r="G2004" s="0" t="n">
        <v>0.1</v>
      </c>
      <c r="H2004" s="0" t="n">
        <v>1</v>
      </c>
      <c r="I2004" s="0" t="n">
        <v>212494542</v>
      </c>
      <c r="J2004" s="0" t="s">
        <v>3846</v>
      </c>
    </row>
    <row r="2005" customFormat="false" ht="15" hidden="false" customHeight="false" outlineLevel="0" collapsed="false">
      <c r="A2005" s="0" t="s">
        <v>2334</v>
      </c>
      <c r="E2005" s="0" t="s">
        <v>194</v>
      </c>
      <c r="F2005" s="0" t="n">
        <v>422008</v>
      </c>
      <c r="G2005" s="0" t="n">
        <v>0.1</v>
      </c>
      <c r="H2005" s="0" t="n">
        <v>1</v>
      </c>
      <c r="I2005" s="0" t="n">
        <v>212493884</v>
      </c>
      <c r="J2005" s="0" t="s">
        <v>3847</v>
      </c>
    </row>
    <row r="2006" customFormat="false" ht="15" hidden="false" customHeight="false" outlineLevel="0" collapsed="false">
      <c r="A2006" s="0" t="s">
        <v>2338</v>
      </c>
      <c r="E2006" s="0" t="s">
        <v>194</v>
      </c>
      <c r="F2006" s="0" t="n">
        <v>421302</v>
      </c>
      <c r="G2006" s="0" t="n">
        <v>0.1</v>
      </c>
      <c r="H2006" s="0" t="n">
        <v>1</v>
      </c>
      <c r="I2006" s="0" t="n">
        <v>212494558</v>
      </c>
      <c r="J2006" s="0" t="s">
        <v>3848</v>
      </c>
    </row>
    <row r="2007" customFormat="false" ht="15" hidden="false" customHeight="false" outlineLevel="0" collapsed="false">
      <c r="A2007" s="0" t="s">
        <v>3849</v>
      </c>
      <c r="E2007" s="0" t="s">
        <v>194</v>
      </c>
      <c r="F2007" s="0" t="n">
        <v>421302</v>
      </c>
      <c r="G2007" s="0" t="n">
        <v>0.1</v>
      </c>
      <c r="H2007" s="0" t="n">
        <v>1</v>
      </c>
      <c r="I2007" s="0" t="n">
        <v>212494457</v>
      </c>
      <c r="J2007" s="0" t="s">
        <v>3850</v>
      </c>
    </row>
    <row r="2008" customFormat="false" ht="15" hidden="false" customHeight="false" outlineLevel="0" collapsed="false">
      <c r="A2008" s="0" t="s">
        <v>2340</v>
      </c>
      <c r="E2008" s="0" t="s">
        <v>194</v>
      </c>
      <c r="F2008" s="0" t="n">
        <v>421302</v>
      </c>
      <c r="G2008" s="0" t="n">
        <v>0.1</v>
      </c>
      <c r="H2008" s="0" t="n">
        <v>1</v>
      </c>
      <c r="I2008" s="0" t="n">
        <v>212494444</v>
      </c>
      <c r="J2008" s="0" t="s">
        <v>3851</v>
      </c>
    </row>
    <row r="2009" customFormat="false" ht="15" hidden="false" customHeight="false" outlineLevel="0" collapsed="false">
      <c r="A2009" s="0" t="s">
        <v>3852</v>
      </c>
      <c r="E2009" s="0" t="s">
        <v>194</v>
      </c>
      <c r="F2009" s="0" t="n">
        <v>421301</v>
      </c>
      <c r="G2009" s="0" t="n">
        <v>0.1</v>
      </c>
      <c r="H2009" s="0" t="n">
        <v>1</v>
      </c>
      <c r="I2009" s="0" t="n">
        <v>212494495</v>
      </c>
      <c r="J2009" s="0" t="s">
        <v>3853</v>
      </c>
    </row>
    <row r="2010" customFormat="false" ht="15" hidden="false" customHeight="false" outlineLevel="0" collapsed="false">
      <c r="A2010" s="0" t="s">
        <v>3854</v>
      </c>
      <c r="E2010" s="0" t="s">
        <v>194</v>
      </c>
      <c r="F2010" s="0" t="n">
        <v>421301</v>
      </c>
      <c r="G2010" s="0" t="n">
        <v>0.1</v>
      </c>
      <c r="H2010" s="0" t="n">
        <v>1</v>
      </c>
      <c r="I2010" s="0" t="n">
        <v>212494462</v>
      </c>
      <c r="J2010" s="0" t="s">
        <v>3855</v>
      </c>
    </row>
    <row r="2011" customFormat="false" ht="15" hidden="false" customHeight="false" outlineLevel="0" collapsed="false">
      <c r="A2011" s="0" t="s">
        <v>3856</v>
      </c>
      <c r="E2011" s="0" t="s">
        <v>194</v>
      </c>
      <c r="F2011" s="0" t="n">
        <v>421202</v>
      </c>
      <c r="G2011" s="0" t="n">
        <v>0.1</v>
      </c>
      <c r="H2011" s="0" t="n">
        <v>1</v>
      </c>
      <c r="I2011" s="0" t="n">
        <v>212494055</v>
      </c>
      <c r="J2011" s="0" t="s">
        <v>3857</v>
      </c>
    </row>
    <row r="2012" customFormat="false" ht="15" hidden="false" customHeight="false" outlineLevel="0" collapsed="false">
      <c r="A2012" s="0" t="s">
        <v>3858</v>
      </c>
      <c r="E2012" s="0" t="s">
        <v>194</v>
      </c>
      <c r="F2012" s="0" t="n">
        <v>421201</v>
      </c>
      <c r="G2012" s="0" t="n">
        <v>0.1</v>
      </c>
      <c r="H2012" s="0" t="n">
        <v>1</v>
      </c>
      <c r="I2012" s="0" t="n">
        <v>212494391</v>
      </c>
      <c r="J2012" s="0" t="s">
        <v>3859</v>
      </c>
    </row>
    <row r="2013" customFormat="false" ht="15" hidden="false" customHeight="false" outlineLevel="0" collapsed="false">
      <c r="A2013" s="0" t="s">
        <v>3860</v>
      </c>
      <c r="E2013" s="0" t="s">
        <v>194</v>
      </c>
      <c r="F2013" s="0" t="n">
        <v>421201</v>
      </c>
      <c r="G2013" s="0" t="n">
        <v>0.1</v>
      </c>
      <c r="H2013" s="0" t="n">
        <v>1</v>
      </c>
      <c r="I2013" s="0" t="n">
        <v>212494274</v>
      </c>
      <c r="J2013" s="0" t="s">
        <v>3861</v>
      </c>
    </row>
    <row r="2014" customFormat="false" ht="15" hidden="false" customHeight="false" outlineLevel="0" collapsed="false">
      <c r="A2014" s="0" t="s">
        <v>3862</v>
      </c>
      <c r="E2014" s="0" t="s">
        <v>194</v>
      </c>
      <c r="F2014" s="0" t="n">
        <v>421201</v>
      </c>
      <c r="G2014" s="0" t="n">
        <v>0.1</v>
      </c>
      <c r="H2014" s="0" t="n">
        <v>1</v>
      </c>
      <c r="I2014" s="0" t="n">
        <v>212494116</v>
      </c>
      <c r="J2014" s="0" t="s">
        <v>3863</v>
      </c>
    </row>
    <row r="2015" customFormat="false" ht="15" hidden="false" customHeight="false" outlineLevel="0" collapsed="false">
      <c r="A2015" s="0" t="s">
        <v>2344</v>
      </c>
      <c r="E2015" s="0" t="s">
        <v>194</v>
      </c>
      <c r="F2015" s="0" t="n">
        <v>421003</v>
      </c>
      <c r="G2015" s="0" t="n">
        <v>0.1</v>
      </c>
      <c r="H2015" s="0" t="n">
        <v>1</v>
      </c>
      <c r="I2015" s="0" t="n">
        <v>212494016</v>
      </c>
      <c r="J2015" s="0" t="s">
        <v>3864</v>
      </c>
    </row>
    <row r="2016" customFormat="false" ht="15" hidden="false" customHeight="false" outlineLevel="0" collapsed="false">
      <c r="A2016" s="0" t="s">
        <v>2346</v>
      </c>
      <c r="E2016" s="0" t="s">
        <v>194</v>
      </c>
      <c r="F2016" s="0" t="n">
        <v>421002</v>
      </c>
      <c r="G2016" s="0" t="n">
        <v>0.1</v>
      </c>
      <c r="H2016" s="0" t="n">
        <v>1</v>
      </c>
      <c r="I2016" s="0" t="n">
        <v>212494543</v>
      </c>
      <c r="J2016" s="0" t="s">
        <v>3865</v>
      </c>
    </row>
    <row r="2017" customFormat="false" ht="15" hidden="false" customHeight="false" outlineLevel="0" collapsed="false">
      <c r="A2017" s="0" t="s">
        <v>3866</v>
      </c>
      <c r="E2017" s="0" t="s">
        <v>194</v>
      </c>
      <c r="F2017" s="0" t="n">
        <v>421002</v>
      </c>
      <c r="G2017" s="0" t="n">
        <v>0.1</v>
      </c>
      <c r="H2017" s="0" t="n">
        <v>1</v>
      </c>
      <c r="I2017" s="0" t="n">
        <v>212494225</v>
      </c>
      <c r="J2017" s="0" t="s">
        <v>3867</v>
      </c>
    </row>
    <row r="2018" customFormat="false" ht="15" hidden="false" customHeight="false" outlineLevel="0" collapsed="false">
      <c r="A2018" s="0" t="s">
        <v>3868</v>
      </c>
      <c r="E2018" s="0" t="s">
        <v>194</v>
      </c>
      <c r="F2018" s="0" t="n">
        <v>421001</v>
      </c>
      <c r="G2018" s="0" t="n">
        <v>0.1</v>
      </c>
      <c r="H2018" s="0" t="n">
        <v>1</v>
      </c>
      <c r="I2018" s="0" t="n">
        <v>212494005</v>
      </c>
      <c r="J2018" s="0" t="s">
        <v>3869</v>
      </c>
    </row>
    <row r="2019" customFormat="false" ht="15" hidden="false" customHeight="false" outlineLevel="0" collapsed="false">
      <c r="A2019" s="0" t="s">
        <v>2350</v>
      </c>
      <c r="E2019" s="0" t="s">
        <v>194</v>
      </c>
      <c r="F2019" s="0" t="n">
        <v>416415</v>
      </c>
      <c r="G2019" s="0" t="n">
        <v>0.1</v>
      </c>
      <c r="H2019" s="0" t="n">
        <v>1</v>
      </c>
      <c r="I2019" s="0" t="n">
        <v>212494392</v>
      </c>
      <c r="J2019" s="0" t="s">
        <v>3870</v>
      </c>
    </row>
    <row r="2020" customFormat="false" ht="15" hidden="false" customHeight="false" outlineLevel="0" collapsed="false">
      <c r="A2020" s="0" t="s">
        <v>2352</v>
      </c>
      <c r="E2020" s="0" t="s">
        <v>194</v>
      </c>
      <c r="F2020" s="0" t="n">
        <v>416412</v>
      </c>
      <c r="G2020" s="0" t="n">
        <v>0.1</v>
      </c>
      <c r="H2020" s="0" t="n">
        <v>1</v>
      </c>
      <c r="I2020" s="0" t="n">
        <v>212494155</v>
      </c>
      <c r="J2020" s="0" t="s">
        <v>3871</v>
      </c>
    </row>
    <row r="2021" customFormat="false" ht="15" hidden="false" customHeight="false" outlineLevel="0" collapsed="false">
      <c r="A2021" s="0" t="s">
        <v>2354</v>
      </c>
      <c r="E2021" s="0" t="s">
        <v>194</v>
      </c>
      <c r="F2021" s="0" t="n">
        <v>416010</v>
      </c>
      <c r="G2021" s="0" t="n">
        <v>0.1</v>
      </c>
      <c r="H2021" s="0" t="n">
        <v>1</v>
      </c>
      <c r="I2021" s="0" t="n">
        <v>212493922</v>
      </c>
      <c r="J2021" s="0" t="s">
        <v>3872</v>
      </c>
    </row>
    <row r="2022" customFormat="false" ht="15" hidden="false" customHeight="false" outlineLevel="0" collapsed="false">
      <c r="A2022" s="0" t="s">
        <v>3873</v>
      </c>
      <c r="E2022" s="0" t="s">
        <v>194</v>
      </c>
      <c r="F2022" s="0" t="n">
        <v>416008</v>
      </c>
      <c r="G2022" s="0" t="n">
        <v>0.1</v>
      </c>
      <c r="H2022" s="0" t="n">
        <v>1</v>
      </c>
      <c r="I2022" s="0" t="n">
        <v>212494493</v>
      </c>
      <c r="J2022" s="0" t="s">
        <v>3874</v>
      </c>
    </row>
    <row r="2023" customFormat="false" ht="15" hidden="false" customHeight="false" outlineLevel="0" collapsed="false">
      <c r="A2023" s="0" t="s">
        <v>2358</v>
      </c>
      <c r="E2023" s="0" t="s">
        <v>194</v>
      </c>
      <c r="F2023" s="0" t="n">
        <v>416004</v>
      </c>
      <c r="G2023" s="0" t="n">
        <v>0.1</v>
      </c>
      <c r="H2023" s="0" t="n">
        <v>1</v>
      </c>
      <c r="I2023" s="0" t="n">
        <v>212494107</v>
      </c>
      <c r="J2023" s="0" t="s">
        <v>3875</v>
      </c>
    </row>
    <row r="2024" customFormat="false" ht="15" hidden="false" customHeight="false" outlineLevel="0" collapsed="false">
      <c r="A2024" s="0" t="s">
        <v>3876</v>
      </c>
      <c r="E2024" s="0" t="s">
        <v>194</v>
      </c>
      <c r="F2024" s="0" t="n">
        <v>415612</v>
      </c>
      <c r="G2024" s="0" t="n">
        <v>0.1</v>
      </c>
      <c r="H2024" s="0" t="n">
        <v>1</v>
      </c>
      <c r="I2024" s="0" t="n">
        <v>212494106</v>
      </c>
      <c r="J2024" s="0" t="s">
        <v>3877</v>
      </c>
    </row>
    <row r="2025" customFormat="false" ht="15" hidden="false" customHeight="false" outlineLevel="0" collapsed="false">
      <c r="A2025" s="0" t="s">
        <v>3878</v>
      </c>
      <c r="E2025" s="0" t="s">
        <v>194</v>
      </c>
      <c r="F2025" s="0" t="n">
        <v>415002</v>
      </c>
      <c r="G2025" s="0" t="n">
        <v>0.1</v>
      </c>
      <c r="H2025" s="0" t="n">
        <v>1</v>
      </c>
      <c r="I2025" s="0" t="n">
        <v>212494138</v>
      </c>
      <c r="J2025" s="0" t="s">
        <v>3879</v>
      </c>
    </row>
    <row r="2026" customFormat="false" ht="15" hidden="false" customHeight="false" outlineLevel="0" collapsed="false">
      <c r="A2026" s="0" t="s">
        <v>3880</v>
      </c>
      <c r="E2026" s="0" t="s">
        <v>194</v>
      </c>
      <c r="F2026" s="0" t="n">
        <v>414003</v>
      </c>
      <c r="G2026" s="0" t="n">
        <v>0.1</v>
      </c>
      <c r="H2026" s="0" t="n">
        <v>1</v>
      </c>
      <c r="I2026" s="0" t="n">
        <v>212494241</v>
      </c>
      <c r="J2026" s="0" t="s">
        <v>3881</v>
      </c>
    </row>
    <row r="2027" customFormat="false" ht="15" hidden="false" customHeight="false" outlineLevel="0" collapsed="false">
      <c r="A2027" s="0" t="s">
        <v>3882</v>
      </c>
      <c r="E2027" s="0" t="s">
        <v>194</v>
      </c>
      <c r="F2027" s="0" t="n">
        <v>414001</v>
      </c>
      <c r="G2027" s="0" t="n">
        <v>0.1</v>
      </c>
      <c r="H2027" s="0" t="n">
        <v>1</v>
      </c>
      <c r="I2027" s="0" t="n">
        <v>212494240</v>
      </c>
      <c r="J2027" s="0" t="s">
        <v>3883</v>
      </c>
    </row>
    <row r="2028" customFormat="false" ht="15" hidden="false" customHeight="false" outlineLevel="0" collapsed="false">
      <c r="A2028" s="0" t="s">
        <v>3884</v>
      </c>
      <c r="E2028" s="0" t="s">
        <v>194</v>
      </c>
      <c r="F2028" s="0" t="n">
        <v>413401</v>
      </c>
      <c r="G2028" s="0" t="n">
        <v>0.1</v>
      </c>
      <c r="H2028" s="0" t="n">
        <v>1</v>
      </c>
      <c r="I2028" s="0" t="n">
        <v>212494146</v>
      </c>
      <c r="J2028" s="0" t="s">
        <v>3885</v>
      </c>
    </row>
    <row r="2029" customFormat="false" ht="15" hidden="false" customHeight="false" outlineLevel="0" collapsed="false">
      <c r="A2029" s="0" t="s">
        <v>3886</v>
      </c>
      <c r="E2029" s="0" t="s">
        <v>194</v>
      </c>
      <c r="F2029" s="0" t="n">
        <v>413307</v>
      </c>
      <c r="G2029" s="0" t="n">
        <v>0.1</v>
      </c>
      <c r="H2029" s="0" t="n">
        <v>1</v>
      </c>
      <c r="I2029" s="0" t="n">
        <v>212494212</v>
      </c>
      <c r="J2029" s="0" t="s">
        <v>3887</v>
      </c>
    </row>
    <row r="2030" customFormat="false" ht="15" hidden="false" customHeight="false" outlineLevel="0" collapsed="false">
      <c r="A2030" s="0" t="s">
        <v>3888</v>
      </c>
      <c r="E2030" s="0" t="s">
        <v>194</v>
      </c>
      <c r="F2030" s="0" t="n">
        <v>413304</v>
      </c>
      <c r="G2030" s="0" t="n">
        <v>0.1</v>
      </c>
      <c r="H2030" s="0" t="n">
        <v>1</v>
      </c>
      <c r="I2030" s="0" t="n">
        <v>212494571</v>
      </c>
      <c r="J2030" s="0" t="s">
        <v>3889</v>
      </c>
    </row>
    <row r="2031" customFormat="false" ht="15" hidden="false" customHeight="false" outlineLevel="0" collapsed="false">
      <c r="A2031" s="0" t="s">
        <v>3890</v>
      </c>
      <c r="E2031" s="0" t="s">
        <v>194</v>
      </c>
      <c r="F2031" s="0" t="n">
        <v>413304</v>
      </c>
      <c r="G2031" s="0" t="n">
        <v>0.1</v>
      </c>
      <c r="H2031" s="0" t="n">
        <v>1</v>
      </c>
      <c r="I2031" s="0" t="n">
        <v>212494263</v>
      </c>
      <c r="J2031" s="0" t="s">
        <v>3891</v>
      </c>
    </row>
    <row r="2032" customFormat="false" ht="15" hidden="false" customHeight="false" outlineLevel="0" collapsed="false">
      <c r="A2032" s="0" t="s">
        <v>3892</v>
      </c>
      <c r="E2032" s="0" t="s">
        <v>194</v>
      </c>
      <c r="F2032" s="0" t="n">
        <v>413221</v>
      </c>
      <c r="G2032" s="0" t="n">
        <v>0.1</v>
      </c>
      <c r="H2032" s="0" t="n">
        <v>1</v>
      </c>
      <c r="I2032" s="0" t="n">
        <v>212494092</v>
      </c>
      <c r="J2032" s="0" t="s">
        <v>3893</v>
      </c>
    </row>
    <row r="2033" customFormat="false" ht="15" hidden="false" customHeight="false" outlineLevel="0" collapsed="false">
      <c r="A2033" s="0" t="s">
        <v>3894</v>
      </c>
      <c r="E2033" s="0" t="s">
        <v>194</v>
      </c>
      <c r="F2033" s="0" t="n">
        <v>413102</v>
      </c>
      <c r="G2033" s="0" t="n">
        <v>0.1</v>
      </c>
      <c r="H2033" s="0" t="n">
        <v>1</v>
      </c>
      <c r="I2033" s="0" t="n">
        <v>212494254</v>
      </c>
      <c r="J2033" s="0" t="s">
        <v>3895</v>
      </c>
    </row>
    <row r="2034" customFormat="false" ht="15" hidden="false" customHeight="false" outlineLevel="0" collapsed="false">
      <c r="A2034" s="0" t="s">
        <v>3896</v>
      </c>
      <c r="E2034" s="0" t="s">
        <v>194</v>
      </c>
      <c r="F2034" s="0" t="n">
        <v>413102</v>
      </c>
      <c r="G2034" s="0" t="n">
        <v>0.1</v>
      </c>
      <c r="H2034" s="0" t="n">
        <v>1</v>
      </c>
      <c r="I2034" s="0" t="n">
        <v>212494063</v>
      </c>
      <c r="J2034" s="0" t="s">
        <v>3897</v>
      </c>
    </row>
    <row r="2035" customFormat="false" ht="15" hidden="false" customHeight="false" outlineLevel="0" collapsed="false">
      <c r="A2035" s="0" t="s">
        <v>3898</v>
      </c>
      <c r="E2035" s="0" t="s">
        <v>194</v>
      </c>
      <c r="F2035" s="0" t="n">
        <v>413007</v>
      </c>
      <c r="G2035" s="0" t="n">
        <v>0.1</v>
      </c>
      <c r="H2035" s="0" t="n">
        <v>1</v>
      </c>
      <c r="I2035" s="0" t="n">
        <v>212494093</v>
      </c>
      <c r="J2035" s="0" t="s">
        <v>3899</v>
      </c>
    </row>
    <row r="2036" customFormat="false" ht="15" hidden="false" customHeight="false" outlineLevel="0" collapsed="false">
      <c r="A2036" s="0" t="s">
        <v>3900</v>
      </c>
      <c r="E2036" s="0" t="s">
        <v>194</v>
      </c>
      <c r="F2036" s="0" t="n">
        <v>413002</v>
      </c>
      <c r="G2036" s="0" t="n">
        <v>0.1</v>
      </c>
      <c r="H2036" s="0" t="n">
        <v>1</v>
      </c>
      <c r="I2036" s="0" t="n">
        <v>212494095</v>
      </c>
      <c r="J2036" s="0" t="s">
        <v>3901</v>
      </c>
    </row>
    <row r="2037" customFormat="false" ht="15" hidden="false" customHeight="false" outlineLevel="0" collapsed="false">
      <c r="A2037" s="0" t="s">
        <v>3902</v>
      </c>
      <c r="E2037" s="0" t="s">
        <v>194</v>
      </c>
      <c r="F2037" s="0" t="n">
        <v>411038</v>
      </c>
      <c r="G2037" s="0" t="n">
        <v>0.1</v>
      </c>
      <c r="H2037" s="0" t="n">
        <v>1</v>
      </c>
      <c r="I2037" s="0" t="n">
        <v>212494357</v>
      </c>
      <c r="J2037" s="0" t="s">
        <v>3903</v>
      </c>
    </row>
    <row r="2038" customFormat="false" ht="15" hidden="false" customHeight="false" outlineLevel="0" collapsed="false">
      <c r="A2038" s="0" t="s">
        <v>3904</v>
      </c>
      <c r="E2038" s="0" t="s">
        <v>194</v>
      </c>
      <c r="F2038" s="0" t="n">
        <v>411037</v>
      </c>
      <c r="G2038" s="0" t="n">
        <v>0.1</v>
      </c>
      <c r="H2038" s="0" t="n">
        <v>1</v>
      </c>
      <c r="I2038" s="0" t="n">
        <v>212494540</v>
      </c>
      <c r="J2038" s="0" t="s">
        <v>3905</v>
      </c>
    </row>
    <row r="2039" customFormat="false" ht="15" hidden="false" customHeight="false" outlineLevel="0" collapsed="false">
      <c r="A2039" s="0" t="s">
        <v>3906</v>
      </c>
      <c r="E2039" s="0" t="s">
        <v>194</v>
      </c>
      <c r="F2039" s="0" t="n">
        <v>411037</v>
      </c>
      <c r="G2039" s="0" t="n">
        <v>0.1</v>
      </c>
      <c r="H2039" s="0" t="n">
        <v>1</v>
      </c>
      <c r="I2039" s="0" t="n">
        <v>212494482</v>
      </c>
      <c r="J2039" s="0" t="s">
        <v>3907</v>
      </c>
    </row>
    <row r="2040" customFormat="false" ht="15" hidden="false" customHeight="false" outlineLevel="0" collapsed="false">
      <c r="A2040" s="0" t="s">
        <v>3908</v>
      </c>
      <c r="E2040" s="0" t="s">
        <v>194</v>
      </c>
      <c r="F2040" s="0" t="n">
        <v>411037</v>
      </c>
      <c r="G2040" s="0" t="n">
        <v>0.1</v>
      </c>
      <c r="H2040" s="0" t="n">
        <v>1</v>
      </c>
      <c r="I2040" s="0" t="n">
        <v>212494368</v>
      </c>
      <c r="J2040" s="0" t="s">
        <v>3909</v>
      </c>
    </row>
    <row r="2041" customFormat="false" ht="15" hidden="false" customHeight="false" outlineLevel="0" collapsed="false">
      <c r="A2041" s="0" t="s">
        <v>3910</v>
      </c>
      <c r="E2041" s="0" t="s">
        <v>194</v>
      </c>
      <c r="F2041" s="0" t="n">
        <v>411037</v>
      </c>
      <c r="G2041" s="0" t="n">
        <v>0.1</v>
      </c>
      <c r="H2041" s="0" t="n">
        <v>1</v>
      </c>
      <c r="I2041" s="0" t="n">
        <v>212493965</v>
      </c>
      <c r="J2041" s="0" t="s">
        <v>3911</v>
      </c>
    </row>
    <row r="2042" customFormat="false" ht="15" hidden="false" customHeight="false" outlineLevel="0" collapsed="false">
      <c r="A2042" s="0" t="s">
        <v>3268</v>
      </c>
      <c r="E2042" s="0" t="s">
        <v>194</v>
      </c>
      <c r="F2042" s="0" t="n">
        <v>411037</v>
      </c>
      <c r="G2042" s="0" t="n">
        <v>0.1</v>
      </c>
      <c r="H2042" s="0" t="n">
        <v>1</v>
      </c>
      <c r="I2042" s="0" t="n">
        <v>212493942</v>
      </c>
      <c r="J2042" s="0" t="s">
        <v>3912</v>
      </c>
    </row>
    <row r="2043" customFormat="false" ht="15" hidden="false" customHeight="false" outlineLevel="0" collapsed="false">
      <c r="A2043" s="0" t="s">
        <v>1352</v>
      </c>
      <c r="E2043" s="0" t="s">
        <v>194</v>
      </c>
      <c r="F2043" s="0" t="n">
        <v>411033</v>
      </c>
      <c r="G2043" s="0" t="n">
        <v>0.1</v>
      </c>
      <c r="H2043" s="0" t="n">
        <v>1</v>
      </c>
      <c r="I2043" s="0" t="n">
        <v>212494344</v>
      </c>
      <c r="J2043" s="0" t="s">
        <v>3913</v>
      </c>
    </row>
    <row r="2044" customFormat="false" ht="15" hidden="false" customHeight="false" outlineLevel="0" collapsed="false">
      <c r="A2044" s="0" t="s">
        <v>3914</v>
      </c>
      <c r="E2044" s="0" t="s">
        <v>194</v>
      </c>
      <c r="F2044" s="0" t="n">
        <v>411028</v>
      </c>
      <c r="G2044" s="0" t="n">
        <v>0.1</v>
      </c>
      <c r="H2044" s="0" t="n">
        <v>1</v>
      </c>
      <c r="I2044" s="0" t="n">
        <v>212493961</v>
      </c>
      <c r="J2044" s="0" t="s">
        <v>3915</v>
      </c>
    </row>
    <row r="2045" customFormat="false" ht="15" hidden="false" customHeight="false" outlineLevel="0" collapsed="false">
      <c r="A2045" s="0" t="s">
        <v>3916</v>
      </c>
      <c r="E2045" s="0" t="s">
        <v>194</v>
      </c>
      <c r="F2045" s="0" t="n">
        <v>411021</v>
      </c>
      <c r="G2045" s="0" t="n">
        <v>0.1</v>
      </c>
      <c r="H2045" s="0" t="n">
        <v>1</v>
      </c>
      <c r="I2045" s="0" t="n">
        <v>212494555</v>
      </c>
      <c r="J2045" s="0" t="s">
        <v>3917</v>
      </c>
    </row>
    <row r="2046" customFormat="false" ht="15" hidden="false" customHeight="false" outlineLevel="0" collapsed="false">
      <c r="A2046" s="0" t="s">
        <v>3918</v>
      </c>
      <c r="E2046" s="0" t="s">
        <v>194</v>
      </c>
      <c r="F2046" s="0" t="n">
        <v>411021</v>
      </c>
      <c r="G2046" s="0" t="n">
        <v>0.1</v>
      </c>
      <c r="H2046" s="0" t="n">
        <v>1</v>
      </c>
      <c r="I2046" s="0" t="n">
        <v>212494043</v>
      </c>
      <c r="J2046" s="0" t="s">
        <v>3919</v>
      </c>
    </row>
    <row r="2047" customFormat="false" ht="15" hidden="false" customHeight="false" outlineLevel="0" collapsed="false">
      <c r="A2047" s="0" t="s">
        <v>3920</v>
      </c>
      <c r="E2047" s="0" t="s">
        <v>194</v>
      </c>
      <c r="F2047" s="0" t="n">
        <v>411017</v>
      </c>
      <c r="G2047" s="0" t="n">
        <v>0.1</v>
      </c>
      <c r="H2047" s="0" t="n">
        <v>1</v>
      </c>
      <c r="I2047" s="0" t="n">
        <v>212494456</v>
      </c>
      <c r="J2047" s="0" t="s">
        <v>3921</v>
      </c>
    </row>
    <row r="2048" customFormat="false" ht="15" hidden="false" customHeight="false" outlineLevel="0" collapsed="false">
      <c r="A2048" s="0" t="s">
        <v>3922</v>
      </c>
      <c r="E2048" s="0" t="s">
        <v>194</v>
      </c>
      <c r="F2048" s="0" t="n">
        <v>411014</v>
      </c>
      <c r="G2048" s="0" t="n">
        <v>0.1</v>
      </c>
      <c r="H2048" s="0" t="n">
        <v>1</v>
      </c>
      <c r="I2048" s="0" t="n">
        <v>212494435</v>
      </c>
      <c r="J2048" s="0" t="s">
        <v>3923</v>
      </c>
    </row>
    <row r="2049" customFormat="false" ht="15" hidden="false" customHeight="false" outlineLevel="0" collapsed="false">
      <c r="A2049" s="0" t="s">
        <v>3924</v>
      </c>
      <c r="E2049" s="0" t="s">
        <v>194</v>
      </c>
      <c r="F2049" s="0" t="n">
        <v>411012</v>
      </c>
      <c r="G2049" s="0" t="n">
        <v>0.1</v>
      </c>
      <c r="H2049" s="0" t="n">
        <v>1</v>
      </c>
      <c r="I2049" s="0" t="n">
        <v>212494129</v>
      </c>
      <c r="J2049" s="0" t="s">
        <v>3925</v>
      </c>
    </row>
    <row r="2050" customFormat="false" ht="15" hidden="false" customHeight="false" outlineLevel="0" collapsed="false">
      <c r="A2050" s="0" t="s">
        <v>3926</v>
      </c>
      <c r="E2050" s="0" t="s">
        <v>194</v>
      </c>
      <c r="F2050" s="0" t="n">
        <v>411006</v>
      </c>
      <c r="G2050" s="0" t="n">
        <v>0.1</v>
      </c>
      <c r="H2050" s="0" t="n">
        <v>1</v>
      </c>
      <c r="I2050" s="0" t="n">
        <v>212494256</v>
      </c>
      <c r="J2050" s="0" t="s">
        <v>3927</v>
      </c>
    </row>
    <row r="2051" customFormat="false" ht="15" hidden="false" customHeight="false" outlineLevel="0" collapsed="false">
      <c r="A2051" s="0" t="s">
        <v>3928</v>
      </c>
      <c r="E2051" s="0" t="s">
        <v>194</v>
      </c>
      <c r="F2051" s="0" t="n">
        <v>410206</v>
      </c>
      <c r="G2051" s="0" t="n">
        <v>0.1</v>
      </c>
      <c r="H2051" s="0" t="n">
        <v>1</v>
      </c>
      <c r="I2051" s="0" t="n">
        <v>212494468</v>
      </c>
      <c r="J2051" s="0" t="s">
        <v>3929</v>
      </c>
    </row>
    <row r="2052" customFormat="false" ht="15" hidden="false" customHeight="false" outlineLevel="0" collapsed="false">
      <c r="A2052" s="0" t="s">
        <v>3930</v>
      </c>
      <c r="E2052" s="0" t="s">
        <v>194</v>
      </c>
      <c r="F2052" s="0" t="n">
        <v>410206</v>
      </c>
      <c r="G2052" s="0" t="n">
        <v>0.1</v>
      </c>
      <c r="H2052" s="0" t="n">
        <v>1</v>
      </c>
      <c r="I2052" s="0" t="n">
        <v>212494386</v>
      </c>
      <c r="J2052" s="0" t="s">
        <v>3931</v>
      </c>
    </row>
    <row r="2053" customFormat="false" ht="15" hidden="false" customHeight="false" outlineLevel="0" collapsed="false">
      <c r="A2053" s="0" t="s">
        <v>3932</v>
      </c>
      <c r="E2053" s="0" t="s">
        <v>194</v>
      </c>
      <c r="F2053" s="0" t="n">
        <v>410206</v>
      </c>
      <c r="G2053" s="0" t="n">
        <v>0.1</v>
      </c>
      <c r="H2053" s="0" t="n">
        <v>1</v>
      </c>
      <c r="I2053" s="0" t="n">
        <v>212494374</v>
      </c>
      <c r="J2053" s="0" t="s">
        <v>3933</v>
      </c>
    </row>
    <row r="2054" customFormat="false" ht="15" hidden="false" customHeight="false" outlineLevel="0" collapsed="false">
      <c r="A2054" s="0" t="s">
        <v>1870</v>
      </c>
      <c r="E2054" s="0" t="s">
        <v>52</v>
      </c>
      <c r="F2054" s="0" t="n">
        <v>507003</v>
      </c>
      <c r="G2054" s="0" t="n">
        <v>0.1</v>
      </c>
      <c r="H2054" s="0" t="n">
        <v>1</v>
      </c>
      <c r="I2054" s="0" t="n">
        <v>212856981</v>
      </c>
      <c r="J2054" s="0" t="s">
        <v>3934</v>
      </c>
    </row>
    <row r="2055" customFormat="false" ht="15" hidden="false" customHeight="false" outlineLevel="0" collapsed="false">
      <c r="A2055" s="0" t="s">
        <v>3935</v>
      </c>
      <c r="E2055" s="0" t="s">
        <v>9</v>
      </c>
      <c r="F2055" s="0" t="n">
        <v>507002</v>
      </c>
      <c r="G2055" s="0" t="n">
        <v>0.1</v>
      </c>
      <c r="H2055" s="0" t="n">
        <v>1</v>
      </c>
      <c r="I2055" s="0" t="n">
        <v>212857179</v>
      </c>
      <c r="J2055" s="0" t="s">
        <v>3936</v>
      </c>
    </row>
    <row r="2056" customFormat="false" ht="15" hidden="false" customHeight="false" outlineLevel="0" collapsed="false">
      <c r="A2056" s="0" t="s">
        <v>3937</v>
      </c>
      <c r="E2056" s="0" t="s">
        <v>9</v>
      </c>
      <c r="F2056" s="0" t="n">
        <v>507002</v>
      </c>
      <c r="G2056" s="0" t="n">
        <v>0.1</v>
      </c>
      <c r="H2056" s="0" t="n">
        <v>1</v>
      </c>
      <c r="I2056" s="0" t="n">
        <v>212856980</v>
      </c>
      <c r="J2056" s="0" t="s">
        <v>3938</v>
      </c>
    </row>
    <row r="2057" customFormat="false" ht="15" hidden="false" customHeight="false" outlineLevel="0" collapsed="false">
      <c r="A2057" s="0" t="s">
        <v>3939</v>
      </c>
      <c r="E2057" s="0" t="s">
        <v>9</v>
      </c>
      <c r="F2057" s="0" t="n">
        <v>506101</v>
      </c>
      <c r="G2057" s="0" t="n">
        <v>0.1</v>
      </c>
      <c r="H2057" s="0" t="n">
        <v>1</v>
      </c>
      <c r="I2057" s="0" t="n">
        <v>212856986</v>
      </c>
      <c r="J2057" s="0" t="s">
        <v>3940</v>
      </c>
    </row>
    <row r="2058" customFormat="false" ht="15" hidden="false" customHeight="false" outlineLevel="0" collapsed="false">
      <c r="A2058" s="0" t="s">
        <v>3941</v>
      </c>
      <c r="E2058" s="0" t="s">
        <v>9</v>
      </c>
      <c r="F2058" s="0" t="n">
        <v>504208</v>
      </c>
      <c r="G2058" s="0" t="n">
        <v>0.1</v>
      </c>
      <c r="H2058" s="0" t="n">
        <v>1</v>
      </c>
      <c r="I2058" s="0" t="n">
        <v>212856985</v>
      </c>
      <c r="J2058" s="0" t="s">
        <v>3942</v>
      </c>
    </row>
    <row r="2059" customFormat="false" ht="15" hidden="false" customHeight="false" outlineLevel="0" collapsed="false">
      <c r="A2059" s="0" t="s">
        <v>3943</v>
      </c>
      <c r="E2059" s="0" t="s">
        <v>9</v>
      </c>
      <c r="F2059" s="0" t="n">
        <v>503111</v>
      </c>
      <c r="G2059" s="0" t="n">
        <v>0.1</v>
      </c>
      <c r="H2059" s="0" t="n">
        <v>1</v>
      </c>
      <c r="I2059" s="0" t="n">
        <v>212857097</v>
      </c>
      <c r="J2059" s="0" t="s">
        <v>3944</v>
      </c>
    </row>
    <row r="2060" customFormat="false" ht="15" hidden="false" customHeight="false" outlineLevel="0" collapsed="false">
      <c r="A2060" s="0" t="s">
        <v>3945</v>
      </c>
      <c r="E2060" s="0" t="s">
        <v>52</v>
      </c>
      <c r="F2060" s="0" t="n">
        <v>501218</v>
      </c>
      <c r="G2060" s="0" t="n">
        <v>0.1</v>
      </c>
      <c r="H2060" s="0" t="n">
        <v>1</v>
      </c>
      <c r="I2060" s="0" t="n">
        <v>212857134</v>
      </c>
      <c r="J2060" s="0" t="s">
        <v>3946</v>
      </c>
    </row>
    <row r="2061" customFormat="false" ht="15" hidden="false" customHeight="false" outlineLevel="0" collapsed="false">
      <c r="A2061" s="0" t="s">
        <v>3947</v>
      </c>
      <c r="E2061" s="0" t="s">
        <v>9</v>
      </c>
      <c r="F2061" s="0" t="n">
        <v>500086</v>
      </c>
      <c r="G2061" s="0" t="n">
        <v>0.1</v>
      </c>
      <c r="H2061" s="0" t="n">
        <v>1</v>
      </c>
      <c r="I2061" s="0" t="n">
        <v>212857261</v>
      </c>
      <c r="J2061" s="0" t="s">
        <v>3948</v>
      </c>
    </row>
    <row r="2062" customFormat="false" ht="15" hidden="false" customHeight="false" outlineLevel="0" collapsed="false">
      <c r="A2062" s="0" t="s">
        <v>3949</v>
      </c>
      <c r="E2062" s="0" t="s">
        <v>9</v>
      </c>
      <c r="F2062" s="0" t="n">
        <v>500086</v>
      </c>
      <c r="G2062" s="0" t="n">
        <v>0.1</v>
      </c>
      <c r="H2062" s="0" t="n">
        <v>1</v>
      </c>
      <c r="I2062" s="0" t="n">
        <v>212857195</v>
      </c>
      <c r="J2062" s="0" t="s">
        <v>3950</v>
      </c>
    </row>
    <row r="2063" customFormat="false" ht="15" hidden="false" customHeight="false" outlineLevel="0" collapsed="false">
      <c r="A2063" s="0" t="s">
        <v>3951</v>
      </c>
      <c r="E2063" s="0" t="s">
        <v>9</v>
      </c>
      <c r="F2063" s="0" t="n">
        <v>500084</v>
      </c>
      <c r="G2063" s="0" t="n">
        <v>0.1</v>
      </c>
      <c r="H2063" s="0" t="n">
        <v>1</v>
      </c>
      <c r="I2063" s="0" t="n">
        <v>212857333</v>
      </c>
      <c r="J2063" s="0" t="s">
        <v>3952</v>
      </c>
    </row>
    <row r="2064" customFormat="false" ht="15" hidden="false" customHeight="false" outlineLevel="0" collapsed="false">
      <c r="A2064" s="0" t="s">
        <v>3953</v>
      </c>
      <c r="E2064" s="0" t="s">
        <v>9</v>
      </c>
      <c r="F2064" s="0" t="n">
        <v>500084</v>
      </c>
      <c r="G2064" s="0" t="n">
        <v>0.1</v>
      </c>
      <c r="H2064" s="0" t="n">
        <v>1</v>
      </c>
      <c r="I2064" s="0" t="n">
        <v>212857228</v>
      </c>
      <c r="J2064" s="0" t="s">
        <v>3954</v>
      </c>
    </row>
    <row r="2065" customFormat="false" ht="15" hidden="false" customHeight="false" outlineLevel="0" collapsed="false">
      <c r="A2065" s="0" t="s">
        <v>1299</v>
      </c>
      <c r="E2065" s="0" t="s">
        <v>1287</v>
      </c>
      <c r="F2065" s="0" t="n">
        <v>582101</v>
      </c>
      <c r="G2065" s="0" t="n">
        <v>0.1</v>
      </c>
      <c r="H2065" s="0" t="n">
        <v>1</v>
      </c>
      <c r="I2065" s="0" t="n">
        <v>212859154</v>
      </c>
      <c r="J2065" s="0" t="s">
        <v>3955</v>
      </c>
    </row>
    <row r="2066" customFormat="false" ht="15" hidden="false" customHeight="false" outlineLevel="0" collapsed="false">
      <c r="A2066" s="0" t="s">
        <v>3956</v>
      </c>
      <c r="E2066" s="0" t="s">
        <v>1287</v>
      </c>
      <c r="F2066" s="0" t="n">
        <v>580004</v>
      </c>
      <c r="G2066" s="0" t="n">
        <v>0.1</v>
      </c>
      <c r="H2066" s="0" t="n">
        <v>1</v>
      </c>
      <c r="I2066" s="0" t="n">
        <v>212858942</v>
      </c>
      <c r="J2066" s="0" t="s">
        <v>3957</v>
      </c>
    </row>
    <row r="2067" customFormat="false" ht="15" hidden="false" customHeight="false" outlineLevel="0" collapsed="false">
      <c r="A2067" s="0" t="s">
        <v>1276</v>
      </c>
      <c r="E2067" s="0" t="s">
        <v>90</v>
      </c>
      <c r="F2067" s="0" t="n">
        <v>600028</v>
      </c>
      <c r="G2067" s="0" t="n">
        <v>0.1</v>
      </c>
      <c r="H2067" s="0" t="n">
        <v>1</v>
      </c>
      <c r="I2067" s="0" t="n">
        <v>212859079</v>
      </c>
      <c r="J2067" s="0" t="s">
        <v>3958</v>
      </c>
    </row>
    <row r="2068" customFormat="false" ht="15" hidden="false" customHeight="false" outlineLevel="0" collapsed="false">
      <c r="A2068" s="0" t="s">
        <v>1230</v>
      </c>
      <c r="E2068" s="0" t="s">
        <v>90</v>
      </c>
      <c r="F2068" s="0" t="n">
        <v>600028</v>
      </c>
      <c r="G2068" s="0" t="n">
        <v>0.1</v>
      </c>
      <c r="H2068" s="0" t="n">
        <v>1</v>
      </c>
      <c r="I2068" s="0" t="n">
        <v>212859014</v>
      </c>
      <c r="J2068" s="0" t="s">
        <v>3959</v>
      </c>
    </row>
    <row r="2069" customFormat="false" ht="15" hidden="false" customHeight="false" outlineLevel="0" collapsed="false">
      <c r="A2069" s="0" t="s">
        <v>1278</v>
      </c>
      <c r="E2069" s="0" t="s">
        <v>90</v>
      </c>
      <c r="F2069" s="0" t="n">
        <v>600028</v>
      </c>
      <c r="G2069" s="0" t="n">
        <v>0.1</v>
      </c>
      <c r="H2069" s="0" t="n">
        <v>1</v>
      </c>
      <c r="I2069" s="0" t="n">
        <v>212858854</v>
      </c>
      <c r="J2069" s="0" t="s">
        <v>3960</v>
      </c>
    </row>
    <row r="2070" customFormat="false" ht="15" hidden="false" customHeight="false" outlineLevel="0" collapsed="false">
      <c r="A2070" s="0" t="s">
        <v>1280</v>
      </c>
      <c r="E2070" s="0" t="s">
        <v>90</v>
      </c>
      <c r="F2070" s="0" t="n">
        <v>600020</v>
      </c>
      <c r="G2070" s="0" t="n">
        <v>0.1</v>
      </c>
      <c r="H2070" s="0" t="n">
        <v>1</v>
      </c>
      <c r="I2070" s="0" t="n">
        <v>212858968</v>
      </c>
      <c r="J2070" s="0" t="s">
        <v>3961</v>
      </c>
    </row>
    <row r="2071" customFormat="false" ht="15" hidden="false" customHeight="false" outlineLevel="0" collapsed="false">
      <c r="A2071" s="0" t="s">
        <v>1282</v>
      </c>
      <c r="E2071" s="0" t="s">
        <v>90</v>
      </c>
      <c r="F2071" s="0" t="n">
        <v>600017</v>
      </c>
      <c r="G2071" s="0" t="n">
        <v>0.1</v>
      </c>
      <c r="H2071" s="0" t="n">
        <v>1</v>
      </c>
      <c r="I2071" s="0" t="n">
        <v>212859184</v>
      </c>
      <c r="J2071" s="0" t="s">
        <v>3962</v>
      </c>
    </row>
    <row r="2072" customFormat="false" ht="15" hidden="false" customHeight="false" outlineLevel="0" collapsed="false">
      <c r="A2072" s="0" t="s">
        <v>3963</v>
      </c>
      <c r="E2072" s="0" t="s">
        <v>3964</v>
      </c>
      <c r="F2072" s="0" t="n">
        <v>600001</v>
      </c>
      <c r="G2072" s="0" t="n">
        <v>0.1</v>
      </c>
      <c r="H2072" s="0" t="n">
        <v>1</v>
      </c>
      <c r="I2072" s="0" t="n">
        <v>212859089</v>
      </c>
      <c r="J2072" s="0" t="s">
        <v>3965</v>
      </c>
    </row>
    <row r="2073" customFormat="false" ht="15" hidden="false" customHeight="false" outlineLevel="0" collapsed="false">
      <c r="A2073" s="0" t="s">
        <v>1286</v>
      </c>
      <c r="E2073" s="0" t="s">
        <v>1287</v>
      </c>
      <c r="F2073" s="0" t="n">
        <v>591109</v>
      </c>
      <c r="G2073" s="0" t="n">
        <v>0.1</v>
      </c>
      <c r="H2073" s="0" t="n">
        <v>1</v>
      </c>
      <c r="I2073" s="0" t="n">
        <v>212859317</v>
      </c>
      <c r="J2073" s="0" t="s">
        <v>3966</v>
      </c>
    </row>
    <row r="2074" customFormat="false" ht="15" hidden="false" customHeight="false" outlineLevel="0" collapsed="false">
      <c r="A2074" s="0" t="s">
        <v>1289</v>
      </c>
      <c r="E2074" s="0" t="s">
        <v>1287</v>
      </c>
      <c r="F2074" s="0" t="n">
        <v>590006</v>
      </c>
      <c r="G2074" s="0" t="n">
        <v>0.1</v>
      </c>
      <c r="H2074" s="0" t="n">
        <v>1</v>
      </c>
      <c r="I2074" s="0" t="n">
        <v>212858927</v>
      </c>
      <c r="J2074" s="0" t="s">
        <v>3967</v>
      </c>
    </row>
    <row r="2075" customFormat="false" ht="15" hidden="false" customHeight="false" outlineLevel="0" collapsed="false">
      <c r="A2075" s="0" t="s">
        <v>1293</v>
      </c>
      <c r="E2075" s="0" t="s">
        <v>1287</v>
      </c>
      <c r="F2075" s="0" t="n">
        <v>585102</v>
      </c>
      <c r="G2075" s="0" t="n">
        <v>0.1</v>
      </c>
      <c r="H2075" s="0" t="n">
        <v>1</v>
      </c>
      <c r="I2075" s="0" t="n">
        <v>212859058</v>
      </c>
      <c r="J2075" s="0" t="s">
        <v>3968</v>
      </c>
    </row>
    <row r="2076" customFormat="false" ht="15" hidden="false" customHeight="false" outlineLevel="0" collapsed="false">
      <c r="A2076" s="0" t="s">
        <v>1295</v>
      </c>
      <c r="E2076" s="0" t="s">
        <v>1287</v>
      </c>
      <c r="F2076" s="0" t="n">
        <v>583227</v>
      </c>
      <c r="G2076" s="0" t="n">
        <v>0.1</v>
      </c>
      <c r="H2076" s="0" t="n">
        <v>1</v>
      </c>
      <c r="I2076" s="0" t="n">
        <v>212859071</v>
      </c>
      <c r="J2076" s="0" t="s">
        <v>3969</v>
      </c>
    </row>
    <row r="2077" customFormat="false" ht="15" hidden="false" customHeight="false" outlineLevel="0" collapsed="false">
      <c r="A2077" s="0" t="s">
        <v>1297</v>
      </c>
      <c r="E2077" s="0" t="s">
        <v>1287</v>
      </c>
      <c r="F2077" s="0" t="n">
        <v>583201</v>
      </c>
      <c r="G2077" s="0" t="n">
        <v>0.1</v>
      </c>
      <c r="H2077" s="0" t="n">
        <v>1</v>
      </c>
      <c r="I2077" s="0" t="n">
        <v>212859315</v>
      </c>
      <c r="J2077" s="0" t="s">
        <v>3970</v>
      </c>
    </row>
    <row r="2078" customFormat="false" ht="15" hidden="false" customHeight="false" outlineLevel="0" collapsed="false">
      <c r="A2078" s="0" t="s">
        <v>1226</v>
      </c>
      <c r="E2078" s="0" t="s">
        <v>90</v>
      </c>
      <c r="F2078" s="0" t="n">
        <v>600106</v>
      </c>
      <c r="G2078" s="0" t="n">
        <v>0.1</v>
      </c>
      <c r="H2078" s="0" t="n">
        <v>1</v>
      </c>
      <c r="I2078" s="0" t="n">
        <v>212859054</v>
      </c>
      <c r="J2078" s="0" t="s">
        <v>3971</v>
      </c>
    </row>
    <row r="2079" customFormat="false" ht="15" hidden="false" customHeight="false" outlineLevel="0" collapsed="false">
      <c r="A2079" s="0" t="s">
        <v>1244</v>
      </c>
      <c r="E2079" s="0" t="s">
        <v>90</v>
      </c>
      <c r="F2079" s="0" t="n">
        <v>600102</v>
      </c>
      <c r="G2079" s="0" t="n">
        <v>0.1</v>
      </c>
      <c r="H2079" s="0" t="n">
        <v>1</v>
      </c>
      <c r="I2079" s="0" t="n">
        <v>212859003</v>
      </c>
      <c r="J2079" s="0" t="s">
        <v>3972</v>
      </c>
    </row>
    <row r="2080" customFormat="false" ht="15" hidden="false" customHeight="false" outlineLevel="0" collapsed="false">
      <c r="A2080" s="0" t="s">
        <v>1246</v>
      </c>
      <c r="E2080" s="0" t="s">
        <v>90</v>
      </c>
      <c r="F2080" s="0" t="n">
        <v>600101</v>
      </c>
      <c r="G2080" s="0" t="n">
        <v>0.1</v>
      </c>
      <c r="H2080" s="0" t="n">
        <v>1</v>
      </c>
      <c r="I2080" s="0" t="n">
        <v>212859050</v>
      </c>
      <c r="J2080" s="0" t="s">
        <v>3973</v>
      </c>
    </row>
    <row r="2081" customFormat="false" ht="15" hidden="false" customHeight="false" outlineLevel="0" collapsed="false">
      <c r="A2081" s="0" t="s">
        <v>1248</v>
      </c>
      <c r="E2081" s="0" t="s">
        <v>90</v>
      </c>
      <c r="F2081" s="0" t="n">
        <v>600099</v>
      </c>
      <c r="G2081" s="0" t="n">
        <v>0.1</v>
      </c>
      <c r="H2081" s="0" t="n">
        <v>1</v>
      </c>
      <c r="I2081" s="0" t="n">
        <v>212859078</v>
      </c>
      <c r="J2081" s="0" t="s">
        <v>3974</v>
      </c>
    </row>
    <row r="2082" customFormat="false" ht="15" hidden="false" customHeight="false" outlineLevel="0" collapsed="false">
      <c r="A2082" s="0" t="s">
        <v>1250</v>
      </c>
      <c r="E2082" s="0" t="s">
        <v>90</v>
      </c>
      <c r="F2082" s="0" t="n">
        <v>600095</v>
      </c>
      <c r="G2082" s="0" t="n">
        <v>0.1</v>
      </c>
      <c r="H2082" s="0" t="n">
        <v>1</v>
      </c>
      <c r="I2082" s="0" t="n">
        <v>212859167</v>
      </c>
      <c r="J2082" s="0" t="s">
        <v>3975</v>
      </c>
    </row>
    <row r="2083" customFormat="false" ht="15" hidden="false" customHeight="false" outlineLevel="0" collapsed="false">
      <c r="A2083" s="0" t="s">
        <v>3976</v>
      </c>
      <c r="E2083" s="0" t="s">
        <v>90</v>
      </c>
      <c r="F2083" s="0" t="n">
        <v>600091</v>
      </c>
      <c r="G2083" s="0" t="n">
        <v>0.1</v>
      </c>
      <c r="H2083" s="0" t="n">
        <v>1</v>
      </c>
      <c r="I2083" s="0" t="n">
        <v>212858996</v>
      </c>
      <c r="J2083" s="0" t="s">
        <v>3977</v>
      </c>
    </row>
    <row r="2084" customFormat="false" ht="15" hidden="false" customHeight="false" outlineLevel="0" collapsed="false">
      <c r="A2084" s="0" t="s">
        <v>1254</v>
      </c>
      <c r="E2084" s="0" t="s">
        <v>90</v>
      </c>
      <c r="F2084" s="0" t="n">
        <v>600088</v>
      </c>
      <c r="G2084" s="0" t="n">
        <v>0.1</v>
      </c>
      <c r="H2084" s="0" t="n">
        <v>1</v>
      </c>
      <c r="I2084" s="0" t="n">
        <v>212859041</v>
      </c>
      <c r="J2084" s="0" t="s">
        <v>3978</v>
      </c>
    </row>
    <row r="2085" customFormat="false" ht="15" hidden="false" customHeight="false" outlineLevel="0" collapsed="false">
      <c r="A2085" s="0" t="s">
        <v>1256</v>
      </c>
      <c r="E2085" s="0" t="s">
        <v>90</v>
      </c>
      <c r="F2085" s="0" t="n">
        <v>600083</v>
      </c>
      <c r="G2085" s="0" t="n">
        <v>0.1</v>
      </c>
      <c r="H2085" s="0" t="n">
        <v>1</v>
      </c>
      <c r="I2085" s="0" t="n">
        <v>212859166</v>
      </c>
      <c r="J2085" s="0" t="s">
        <v>3979</v>
      </c>
    </row>
    <row r="2086" customFormat="false" ht="15" hidden="false" customHeight="false" outlineLevel="0" collapsed="false">
      <c r="A2086" s="0" t="s">
        <v>1258</v>
      </c>
      <c r="E2086" s="0" t="s">
        <v>90</v>
      </c>
      <c r="F2086" s="0" t="n">
        <v>600082</v>
      </c>
      <c r="G2086" s="0" t="n">
        <v>0.1</v>
      </c>
      <c r="H2086" s="0" t="n">
        <v>1</v>
      </c>
      <c r="I2086" s="0" t="n">
        <v>212859245</v>
      </c>
      <c r="J2086" s="0" t="s">
        <v>3980</v>
      </c>
    </row>
    <row r="2087" customFormat="false" ht="15" hidden="false" customHeight="false" outlineLevel="0" collapsed="false">
      <c r="A2087" s="0" t="s">
        <v>1260</v>
      </c>
      <c r="E2087" s="0" t="s">
        <v>90</v>
      </c>
      <c r="F2087" s="0" t="n">
        <v>600066</v>
      </c>
      <c r="G2087" s="0" t="n">
        <v>0.1</v>
      </c>
      <c r="H2087" s="0" t="n">
        <v>1</v>
      </c>
      <c r="I2087" s="0" t="n">
        <v>212859337</v>
      </c>
      <c r="J2087" s="0" t="s">
        <v>3981</v>
      </c>
    </row>
    <row r="2088" customFormat="false" ht="15" hidden="false" customHeight="false" outlineLevel="0" collapsed="false">
      <c r="A2088" s="0" t="s">
        <v>1238</v>
      </c>
      <c r="E2088" s="0" t="s">
        <v>90</v>
      </c>
      <c r="F2088" s="0" t="n">
        <v>600064</v>
      </c>
      <c r="G2088" s="0" t="n">
        <v>0.1</v>
      </c>
      <c r="H2088" s="0" t="n">
        <v>1</v>
      </c>
      <c r="I2088" s="0" t="n">
        <v>212858969</v>
      </c>
      <c r="J2088" s="0" t="s">
        <v>3982</v>
      </c>
    </row>
    <row r="2089" customFormat="false" ht="15" hidden="false" customHeight="false" outlineLevel="0" collapsed="false">
      <c r="A2089" s="0" t="s">
        <v>1262</v>
      </c>
      <c r="E2089" s="0" t="s">
        <v>90</v>
      </c>
      <c r="F2089" s="0" t="n">
        <v>600063</v>
      </c>
      <c r="G2089" s="0" t="n">
        <v>0.1</v>
      </c>
      <c r="H2089" s="0" t="n">
        <v>1</v>
      </c>
      <c r="I2089" s="0" t="n">
        <v>212859013</v>
      </c>
      <c r="J2089" s="0" t="s">
        <v>3983</v>
      </c>
    </row>
    <row r="2090" customFormat="false" ht="15" hidden="false" customHeight="false" outlineLevel="0" collapsed="false">
      <c r="A2090" s="0" t="s">
        <v>1266</v>
      </c>
      <c r="E2090" s="0" t="s">
        <v>90</v>
      </c>
      <c r="F2090" s="0" t="n">
        <v>600041</v>
      </c>
      <c r="G2090" s="0" t="n">
        <v>0.1</v>
      </c>
      <c r="H2090" s="0" t="n">
        <v>1</v>
      </c>
      <c r="I2090" s="0" t="n">
        <v>212859138</v>
      </c>
      <c r="J2090" s="0" t="s">
        <v>3984</v>
      </c>
    </row>
    <row r="2091" customFormat="false" ht="15" hidden="false" customHeight="false" outlineLevel="0" collapsed="false">
      <c r="A2091" s="0" t="s">
        <v>1268</v>
      </c>
      <c r="E2091" s="0" t="s">
        <v>90</v>
      </c>
      <c r="F2091" s="0" t="n">
        <v>600040</v>
      </c>
      <c r="G2091" s="0" t="n">
        <v>0.1</v>
      </c>
      <c r="H2091" s="0" t="n">
        <v>1</v>
      </c>
      <c r="I2091" s="0" t="n">
        <v>212859002</v>
      </c>
      <c r="J2091" s="0" t="s">
        <v>3985</v>
      </c>
    </row>
    <row r="2092" customFormat="false" ht="15" hidden="false" customHeight="false" outlineLevel="0" collapsed="false">
      <c r="A2092" s="0" t="s">
        <v>1270</v>
      </c>
      <c r="E2092" s="0" t="s">
        <v>90</v>
      </c>
      <c r="F2092" s="0" t="n">
        <v>600040</v>
      </c>
      <c r="G2092" s="0" t="n">
        <v>0.1</v>
      </c>
      <c r="H2092" s="0" t="n">
        <v>1</v>
      </c>
      <c r="I2092" s="0" t="n">
        <v>212858871</v>
      </c>
      <c r="J2092" s="0" t="s">
        <v>3986</v>
      </c>
    </row>
    <row r="2093" customFormat="false" ht="15" hidden="false" customHeight="false" outlineLevel="0" collapsed="false">
      <c r="A2093" s="0" t="s">
        <v>1272</v>
      </c>
      <c r="E2093" s="0" t="s">
        <v>90</v>
      </c>
      <c r="F2093" s="0" t="n">
        <v>600040</v>
      </c>
      <c r="G2093" s="0" t="n">
        <v>0.1</v>
      </c>
      <c r="H2093" s="0" t="n">
        <v>1</v>
      </c>
      <c r="I2093" s="0" t="n">
        <v>212858870</v>
      </c>
      <c r="J2093" s="0" t="s">
        <v>3987</v>
      </c>
    </row>
    <row r="2094" customFormat="false" ht="15" hidden="false" customHeight="false" outlineLevel="0" collapsed="false">
      <c r="A2094" s="0" t="s">
        <v>1274</v>
      </c>
      <c r="E2094" s="0" t="s">
        <v>90</v>
      </c>
      <c r="F2094" s="0" t="n">
        <v>600037</v>
      </c>
      <c r="G2094" s="0" t="n">
        <v>0.1</v>
      </c>
      <c r="H2094" s="0" t="n">
        <v>1</v>
      </c>
      <c r="I2094" s="0" t="n">
        <v>212859028</v>
      </c>
      <c r="J2094" s="0" t="s">
        <v>3988</v>
      </c>
    </row>
    <row r="2095" customFormat="false" ht="15" hidden="false" customHeight="false" outlineLevel="0" collapsed="false">
      <c r="A2095" s="0" t="s">
        <v>3989</v>
      </c>
      <c r="E2095" s="0" t="s">
        <v>9</v>
      </c>
      <c r="F2095" s="0" t="n">
        <v>605011</v>
      </c>
      <c r="G2095" s="0" t="n">
        <v>0.1</v>
      </c>
      <c r="H2095" s="0" t="n">
        <v>1</v>
      </c>
      <c r="I2095" s="0" t="n">
        <v>212859152</v>
      </c>
      <c r="J2095" s="0" t="s">
        <v>3990</v>
      </c>
    </row>
    <row r="2096" customFormat="false" ht="15" hidden="false" customHeight="false" outlineLevel="0" collapsed="false">
      <c r="A2096" s="0" t="s">
        <v>1242</v>
      </c>
      <c r="E2096" s="0" t="s">
        <v>90</v>
      </c>
      <c r="F2096" s="0" t="n">
        <v>602002</v>
      </c>
      <c r="G2096" s="0" t="n">
        <v>0.1</v>
      </c>
      <c r="H2096" s="0" t="n">
        <v>1</v>
      </c>
      <c r="I2096" s="0" t="n">
        <v>212859327</v>
      </c>
      <c r="J2096" s="0" t="s">
        <v>3991</v>
      </c>
    </row>
    <row r="2097" customFormat="false" ht="15" hidden="false" customHeight="false" outlineLevel="0" collapsed="false">
      <c r="A2097" s="0" t="s">
        <v>1222</v>
      </c>
      <c r="E2097" s="0" t="s">
        <v>90</v>
      </c>
      <c r="F2097" s="0" t="n">
        <v>600117</v>
      </c>
      <c r="G2097" s="0" t="n">
        <v>0.1</v>
      </c>
      <c r="H2097" s="0" t="n">
        <v>1</v>
      </c>
      <c r="I2097" s="0" t="n">
        <v>212858904</v>
      </c>
      <c r="J2097" s="0" t="s">
        <v>3992</v>
      </c>
    </row>
    <row r="2098" customFormat="false" ht="15" hidden="false" customHeight="false" outlineLevel="0" collapsed="false">
      <c r="A2098" s="0" t="s">
        <v>1301</v>
      </c>
      <c r="E2098" s="0" t="s">
        <v>1287</v>
      </c>
      <c r="F2098" s="0" t="n">
        <v>577522</v>
      </c>
      <c r="G2098" s="0" t="n">
        <v>0.1</v>
      </c>
      <c r="H2098" s="0" t="n">
        <v>1</v>
      </c>
      <c r="I2098" s="0" t="n">
        <v>212859212</v>
      </c>
      <c r="J2098" s="0" t="s">
        <v>3993</v>
      </c>
    </row>
    <row r="2099" customFormat="false" ht="15" hidden="false" customHeight="false" outlineLevel="0" collapsed="false">
      <c r="A2099" s="0" t="s">
        <v>1303</v>
      </c>
      <c r="E2099" s="0" t="s">
        <v>1287</v>
      </c>
      <c r="F2099" s="0" t="n">
        <v>577429</v>
      </c>
      <c r="G2099" s="0" t="n">
        <v>0.1</v>
      </c>
      <c r="H2099" s="0" t="n">
        <v>1</v>
      </c>
      <c r="I2099" s="0" t="n">
        <v>212859018</v>
      </c>
      <c r="J2099" s="0" t="s">
        <v>3994</v>
      </c>
    </row>
    <row r="2100" customFormat="false" ht="15" hidden="false" customHeight="false" outlineLevel="0" collapsed="false">
      <c r="A2100" s="0" t="s">
        <v>1305</v>
      </c>
      <c r="E2100" s="0" t="s">
        <v>1287</v>
      </c>
      <c r="F2100" s="0" t="n">
        <v>576102</v>
      </c>
      <c r="G2100" s="0" t="n">
        <v>0.1</v>
      </c>
      <c r="H2100" s="0" t="n">
        <v>1</v>
      </c>
      <c r="I2100" s="0" t="n">
        <v>212859108</v>
      </c>
      <c r="J2100" s="0" t="s">
        <v>3995</v>
      </c>
    </row>
    <row r="2101" customFormat="false" ht="15" hidden="false" customHeight="false" outlineLevel="0" collapsed="false">
      <c r="A2101" s="0" t="s">
        <v>3235</v>
      </c>
      <c r="E2101" s="0" t="s">
        <v>1287</v>
      </c>
      <c r="F2101" s="0" t="n">
        <v>572226</v>
      </c>
      <c r="G2101" s="0" t="n">
        <v>0.1</v>
      </c>
      <c r="H2101" s="0" t="n">
        <v>1</v>
      </c>
      <c r="I2101" s="0" t="n">
        <v>212859069</v>
      </c>
      <c r="J2101" s="0" t="s">
        <v>3996</v>
      </c>
    </row>
    <row r="2102" customFormat="false" ht="15" hidden="false" customHeight="false" outlineLevel="0" collapsed="false">
      <c r="A2102" s="0" t="s">
        <v>3997</v>
      </c>
      <c r="E2102" s="0" t="s">
        <v>194</v>
      </c>
      <c r="F2102" s="0" t="n">
        <v>410210</v>
      </c>
      <c r="G2102" s="0" t="n">
        <v>0.1</v>
      </c>
      <c r="H2102" s="0" t="n">
        <v>1</v>
      </c>
      <c r="I2102" s="0" t="n">
        <v>212857093</v>
      </c>
      <c r="J2102" s="0" t="s">
        <v>3998</v>
      </c>
    </row>
    <row r="2103" customFormat="false" ht="15" hidden="false" customHeight="false" outlineLevel="0" collapsed="false">
      <c r="A2103" s="0" t="s">
        <v>1702</v>
      </c>
      <c r="E2103" s="0" t="s">
        <v>3367</v>
      </c>
      <c r="F2103" s="0" t="n">
        <v>410206</v>
      </c>
      <c r="G2103" s="0" t="n">
        <v>0.1</v>
      </c>
      <c r="H2103" s="0" t="n">
        <v>1</v>
      </c>
      <c r="I2103" s="0" t="n">
        <v>212857057</v>
      </c>
      <c r="J2103" s="0" t="s">
        <v>3999</v>
      </c>
    </row>
    <row r="2104" customFormat="false" ht="15" hidden="false" customHeight="false" outlineLevel="0" collapsed="false">
      <c r="A2104" s="0" t="s">
        <v>4000</v>
      </c>
      <c r="E2104" s="0" t="s">
        <v>201</v>
      </c>
      <c r="F2104" s="0" t="n">
        <v>403802</v>
      </c>
      <c r="G2104" s="0" t="n">
        <v>0.1</v>
      </c>
      <c r="H2104" s="0" t="n">
        <v>1</v>
      </c>
      <c r="I2104" s="0" t="n">
        <v>212857238</v>
      </c>
      <c r="J2104" s="0" t="s">
        <v>4001</v>
      </c>
    </row>
    <row r="2105" customFormat="false" ht="15" hidden="false" customHeight="false" outlineLevel="0" collapsed="false">
      <c r="A2105" s="0" t="s">
        <v>4002</v>
      </c>
      <c r="E2105" s="0" t="s">
        <v>201</v>
      </c>
      <c r="F2105" s="0" t="n">
        <v>403204</v>
      </c>
      <c r="G2105" s="0" t="n">
        <v>0.1</v>
      </c>
      <c r="H2105" s="0" t="n">
        <v>1</v>
      </c>
      <c r="I2105" s="0" t="n">
        <v>212857215</v>
      </c>
      <c r="J2105" s="0" t="s">
        <v>4003</v>
      </c>
    </row>
    <row r="2106" customFormat="false" ht="15" hidden="false" customHeight="false" outlineLevel="0" collapsed="false">
      <c r="A2106" s="0" t="s">
        <v>4004</v>
      </c>
      <c r="E2106" s="0" t="s">
        <v>201</v>
      </c>
      <c r="F2106" s="0" t="n">
        <v>403002</v>
      </c>
      <c r="G2106" s="0" t="n">
        <v>0.1</v>
      </c>
      <c r="H2106" s="0" t="n">
        <v>1</v>
      </c>
      <c r="I2106" s="0" t="n">
        <v>212857367</v>
      </c>
      <c r="J2106" s="0" t="s">
        <v>4005</v>
      </c>
    </row>
    <row r="2107" customFormat="false" ht="15" hidden="false" customHeight="false" outlineLevel="0" collapsed="false">
      <c r="A2107" s="0" t="s">
        <v>4006</v>
      </c>
      <c r="E2107" s="0" t="s">
        <v>194</v>
      </c>
      <c r="F2107" s="0" t="n">
        <v>401107</v>
      </c>
      <c r="G2107" s="0" t="n">
        <v>0.1</v>
      </c>
      <c r="H2107" s="0" t="n">
        <v>1</v>
      </c>
      <c r="I2107" s="0" t="n">
        <v>212857335</v>
      </c>
      <c r="J2107" s="0" t="s">
        <v>4007</v>
      </c>
    </row>
    <row r="2108" customFormat="false" ht="15" hidden="false" customHeight="false" outlineLevel="0" collapsed="false">
      <c r="A2108" s="0" t="s">
        <v>4008</v>
      </c>
      <c r="E2108" s="0" t="s">
        <v>194</v>
      </c>
      <c r="F2108" s="0" t="n">
        <v>401107</v>
      </c>
      <c r="G2108" s="0" t="n">
        <v>0.1</v>
      </c>
      <c r="H2108" s="0" t="n">
        <v>1</v>
      </c>
      <c r="I2108" s="0" t="n">
        <v>212857331</v>
      </c>
      <c r="J2108" s="0" t="s">
        <v>4009</v>
      </c>
    </row>
    <row r="2109" customFormat="false" ht="15" hidden="false" customHeight="false" outlineLevel="0" collapsed="false">
      <c r="A2109" s="0" t="s">
        <v>4010</v>
      </c>
      <c r="E2109" s="0" t="s">
        <v>194</v>
      </c>
      <c r="F2109" s="0" t="n">
        <v>401107</v>
      </c>
      <c r="G2109" s="0" t="n">
        <v>0.1</v>
      </c>
      <c r="H2109" s="0" t="n">
        <v>1</v>
      </c>
      <c r="I2109" s="0" t="n">
        <v>212857234</v>
      </c>
      <c r="J2109" s="0" t="s">
        <v>4011</v>
      </c>
    </row>
    <row r="2110" customFormat="false" ht="15" hidden="false" customHeight="false" outlineLevel="0" collapsed="false">
      <c r="A2110" s="0" t="s">
        <v>4012</v>
      </c>
      <c r="E2110" s="0" t="s">
        <v>194</v>
      </c>
      <c r="F2110" s="0" t="n">
        <v>401107</v>
      </c>
      <c r="G2110" s="0" t="n">
        <v>0.1</v>
      </c>
      <c r="H2110" s="0" t="n">
        <v>1</v>
      </c>
      <c r="I2110" s="0" t="n">
        <v>212857079</v>
      </c>
      <c r="J2110" s="0" t="s">
        <v>4013</v>
      </c>
    </row>
    <row r="2111" customFormat="false" ht="15" hidden="false" customHeight="false" outlineLevel="0" collapsed="false">
      <c r="A2111" s="0" t="s">
        <v>4014</v>
      </c>
      <c r="E2111" s="0" t="s">
        <v>194</v>
      </c>
      <c r="F2111" s="0" t="n">
        <v>401105</v>
      </c>
      <c r="G2111" s="0" t="n">
        <v>0.1</v>
      </c>
      <c r="H2111" s="0" t="n">
        <v>1</v>
      </c>
      <c r="I2111" s="0" t="n">
        <v>212856893</v>
      </c>
      <c r="J2111" s="0" t="s">
        <v>4015</v>
      </c>
    </row>
    <row r="2112" customFormat="false" ht="15" hidden="false" customHeight="false" outlineLevel="0" collapsed="false">
      <c r="A2112" s="0" t="s">
        <v>4016</v>
      </c>
      <c r="E2112" s="0" t="s">
        <v>194</v>
      </c>
      <c r="F2112" s="0" t="n">
        <v>400708</v>
      </c>
      <c r="G2112" s="0" t="n">
        <v>0.1</v>
      </c>
      <c r="H2112" s="0" t="n">
        <v>1</v>
      </c>
      <c r="I2112" s="0" t="n">
        <v>212856891</v>
      </c>
      <c r="J2112" s="0" t="s">
        <v>4017</v>
      </c>
    </row>
    <row r="2113" customFormat="false" ht="15" hidden="false" customHeight="false" outlineLevel="0" collapsed="false">
      <c r="A2113" s="0" t="s">
        <v>4018</v>
      </c>
      <c r="E2113" s="0" t="s">
        <v>194</v>
      </c>
      <c r="F2113" s="0" t="n">
        <v>400706</v>
      </c>
      <c r="G2113" s="0" t="n">
        <v>0.1</v>
      </c>
      <c r="H2113" s="0" t="n">
        <v>1</v>
      </c>
      <c r="I2113" s="0" t="n">
        <v>212856995</v>
      </c>
      <c r="J2113" s="0" t="s">
        <v>4019</v>
      </c>
    </row>
    <row r="2114" customFormat="false" ht="15" hidden="false" customHeight="false" outlineLevel="0" collapsed="false">
      <c r="A2114" s="0" t="s">
        <v>4020</v>
      </c>
      <c r="E2114" s="0" t="s">
        <v>194</v>
      </c>
      <c r="F2114" s="0" t="n">
        <v>400705</v>
      </c>
      <c r="G2114" s="0" t="n">
        <v>0.1</v>
      </c>
      <c r="H2114" s="0" t="n">
        <v>1</v>
      </c>
      <c r="I2114" s="0" t="n">
        <v>212857147</v>
      </c>
      <c r="J2114" s="0" t="s">
        <v>4021</v>
      </c>
    </row>
    <row r="2115" customFormat="false" ht="15" hidden="false" customHeight="false" outlineLevel="0" collapsed="false">
      <c r="A2115" s="0" t="s">
        <v>4022</v>
      </c>
      <c r="E2115" s="0" t="s">
        <v>194</v>
      </c>
      <c r="F2115" s="0" t="n">
        <v>400705</v>
      </c>
      <c r="G2115" s="0" t="n">
        <v>0.1</v>
      </c>
      <c r="H2115" s="0" t="n">
        <v>1</v>
      </c>
      <c r="I2115" s="0" t="n">
        <v>212857007</v>
      </c>
      <c r="J2115" s="0" t="s">
        <v>4023</v>
      </c>
    </row>
    <row r="2116" customFormat="false" ht="15" hidden="false" customHeight="false" outlineLevel="0" collapsed="false">
      <c r="A2116" s="0" t="s">
        <v>4024</v>
      </c>
      <c r="E2116" s="0" t="s">
        <v>81</v>
      </c>
      <c r="F2116" s="0" t="n">
        <v>682024</v>
      </c>
      <c r="G2116" s="0" t="n">
        <v>0.1</v>
      </c>
      <c r="H2116" s="0" t="n">
        <v>1</v>
      </c>
      <c r="I2116" s="0" t="n">
        <v>212856042</v>
      </c>
      <c r="J2116" s="0" t="s">
        <v>4025</v>
      </c>
    </row>
    <row r="2117" customFormat="false" ht="15" hidden="false" customHeight="false" outlineLevel="0" collapsed="false">
      <c r="A2117" s="0" t="s">
        <v>4026</v>
      </c>
      <c r="E2117" s="0" t="s">
        <v>194</v>
      </c>
      <c r="F2117" s="0" t="n">
        <v>400701</v>
      </c>
      <c r="G2117" s="0" t="n">
        <v>0.1</v>
      </c>
      <c r="H2117" s="0" t="n">
        <v>1</v>
      </c>
      <c r="I2117" s="0" t="n">
        <v>212857284</v>
      </c>
      <c r="J2117" s="0" t="s">
        <v>4027</v>
      </c>
    </row>
    <row r="2118" customFormat="false" ht="15" hidden="false" customHeight="false" outlineLevel="0" collapsed="false">
      <c r="A2118" s="0" t="s">
        <v>4028</v>
      </c>
      <c r="E2118" s="0" t="s">
        <v>90</v>
      </c>
      <c r="F2118" s="0" t="n">
        <v>641062</v>
      </c>
      <c r="G2118" s="0" t="n">
        <v>0.1</v>
      </c>
      <c r="H2118" s="0" t="n">
        <v>1</v>
      </c>
      <c r="I2118" s="0" t="n">
        <v>212856011</v>
      </c>
      <c r="J2118" s="0" t="s">
        <v>4029</v>
      </c>
    </row>
    <row r="2119" customFormat="false" ht="15" hidden="false" customHeight="false" outlineLevel="0" collapsed="false">
      <c r="A2119" s="0" t="s">
        <v>2539</v>
      </c>
      <c r="E2119" s="0" t="s">
        <v>90</v>
      </c>
      <c r="F2119" s="0" t="n">
        <v>641004</v>
      </c>
      <c r="G2119" s="0" t="n">
        <v>0.1</v>
      </c>
      <c r="H2119" s="0" t="n">
        <v>1</v>
      </c>
      <c r="I2119" s="0" t="n">
        <v>212856040</v>
      </c>
      <c r="J2119" s="0" t="s">
        <v>4030</v>
      </c>
    </row>
    <row r="2120" customFormat="false" ht="15" hidden="false" customHeight="false" outlineLevel="0" collapsed="false">
      <c r="A2120" s="0" t="s">
        <v>4031</v>
      </c>
      <c r="E2120" s="0" t="s">
        <v>90</v>
      </c>
      <c r="F2120" s="0" t="n">
        <v>638105</v>
      </c>
      <c r="G2120" s="0" t="n">
        <v>0.1</v>
      </c>
      <c r="H2120" s="0" t="n">
        <v>1</v>
      </c>
      <c r="I2120" s="0" t="n">
        <v>212856089</v>
      </c>
      <c r="J2120" s="0" t="s">
        <v>4032</v>
      </c>
    </row>
    <row r="2121" customFormat="false" ht="15" hidden="false" customHeight="false" outlineLevel="0" collapsed="false">
      <c r="A2121" s="0" t="s">
        <v>4033</v>
      </c>
      <c r="E2121" s="0" t="s">
        <v>90</v>
      </c>
      <c r="F2121" s="0" t="n">
        <v>636903</v>
      </c>
      <c r="G2121" s="0" t="n">
        <v>0.1</v>
      </c>
      <c r="H2121" s="0" t="n">
        <v>1</v>
      </c>
      <c r="I2121" s="0" t="n">
        <v>212856271</v>
      </c>
      <c r="J2121" s="0" t="s">
        <v>4034</v>
      </c>
    </row>
    <row r="2122" customFormat="false" ht="15" hidden="false" customHeight="false" outlineLevel="0" collapsed="false">
      <c r="A2122" s="0" t="s">
        <v>4035</v>
      </c>
      <c r="E2122" s="0" t="s">
        <v>90</v>
      </c>
      <c r="F2122" s="0" t="n">
        <v>636006</v>
      </c>
      <c r="G2122" s="0" t="n">
        <v>0.1</v>
      </c>
      <c r="H2122" s="0" t="n">
        <v>1</v>
      </c>
      <c r="I2122" s="0" t="n">
        <v>212855985</v>
      </c>
      <c r="J2122" s="0" t="s">
        <v>4036</v>
      </c>
    </row>
    <row r="2123" customFormat="false" ht="15" hidden="false" customHeight="false" outlineLevel="0" collapsed="false">
      <c r="A2123" s="0" t="s">
        <v>4037</v>
      </c>
      <c r="E2123" s="0" t="s">
        <v>90</v>
      </c>
      <c r="F2123" s="0" t="n">
        <v>632006</v>
      </c>
      <c r="G2123" s="0" t="n">
        <v>0.1</v>
      </c>
      <c r="H2123" s="0" t="n">
        <v>1</v>
      </c>
      <c r="I2123" s="0" t="n">
        <v>212856249</v>
      </c>
      <c r="J2123" s="0" t="s">
        <v>4038</v>
      </c>
    </row>
    <row r="2124" customFormat="false" ht="15" hidden="false" customHeight="false" outlineLevel="0" collapsed="false">
      <c r="A2124" s="0" t="s">
        <v>4039</v>
      </c>
      <c r="E2124" s="0" t="s">
        <v>90</v>
      </c>
      <c r="F2124" s="0" t="n">
        <v>632002</v>
      </c>
      <c r="G2124" s="0" t="n">
        <v>0.1</v>
      </c>
      <c r="H2124" s="0" t="n">
        <v>1</v>
      </c>
      <c r="I2124" s="0" t="n">
        <v>212855958</v>
      </c>
      <c r="J2124" s="0" t="s">
        <v>4040</v>
      </c>
    </row>
    <row r="2125" customFormat="false" ht="15" hidden="false" customHeight="false" outlineLevel="0" collapsed="false">
      <c r="A2125" s="0" t="s">
        <v>4041</v>
      </c>
      <c r="E2125" s="0" t="s">
        <v>90</v>
      </c>
      <c r="F2125" s="0" t="n">
        <v>630002</v>
      </c>
      <c r="G2125" s="0" t="n">
        <v>0.1</v>
      </c>
      <c r="H2125" s="0" t="n">
        <v>1</v>
      </c>
      <c r="I2125" s="0" t="n">
        <v>212856033</v>
      </c>
      <c r="J2125" s="0" t="s">
        <v>4042</v>
      </c>
    </row>
    <row r="2126" customFormat="false" ht="15" hidden="false" customHeight="false" outlineLevel="0" collapsed="false">
      <c r="A2126" s="0" t="s">
        <v>4043</v>
      </c>
      <c r="E2126" s="0" t="s">
        <v>90</v>
      </c>
      <c r="F2126" s="0" t="n">
        <v>626108</v>
      </c>
      <c r="G2126" s="0" t="n">
        <v>0.1</v>
      </c>
      <c r="H2126" s="0" t="n">
        <v>1</v>
      </c>
      <c r="I2126" s="0" t="n">
        <v>212856098</v>
      </c>
      <c r="J2126" s="0" t="s">
        <v>4044</v>
      </c>
    </row>
    <row r="2127" customFormat="false" ht="15" hidden="false" customHeight="false" outlineLevel="0" collapsed="false">
      <c r="A2127" s="0" t="s">
        <v>4045</v>
      </c>
      <c r="E2127" s="0" t="s">
        <v>90</v>
      </c>
      <c r="F2127" s="0" t="n">
        <v>626101</v>
      </c>
      <c r="G2127" s="0" t="n">
        <v>0.1</v>
      </c>
      <c r="H2127" s="0" t="n">
        <v>1</v>
      </c>
      <c r="I2127" s="0" t="n">
        <v>212856154</v>
      </c>
      <c r="J2127" s="0" t="s">
        <v>4046</v>
      </c>
    </row>
    <row r="2128" customFormat="false" ht="15" hidden="false" customHeight="false" outlineLevel="0" collapsed="false">
      <c r="A2128" s="0" t="s">
        <v>4047</v>
      </c>
      <c r="E2128" s="0" t="s">
        <v>90</v>
      </c>
      <c r="F2128" s="0" t="n">
        <v>625516</v>
      </c>
      <c r="G2128" s="0" t="n">
        <v>0.1</v>
      </c>
      <c r="H2128" s="0" t="n">
        <v>1</v>
      </c>
      <c r="I2128" s="0" t="n">
        <v>212856195</v>
      </c>
      <c r="J2128" s="0" t="s">
        <v>4048</v>
      </c>
    </row>
    <row r="2129" customFormat="false" ht="15" hidden="false" customHeight="false" outlineLevel="0" collapsed="false">
      <c r="A2129" s="0" t="s">
        <v>4049</v>
      </c>
      <c r="E2129" s="0" t="s">
        <v>90</v>
      </c>
      <c r="F2129" s="0" t="n">
        <v>625516</v>
      </c>
      <c r="G2129" s="0" t="n">
        <v>0.1</v>
      </c>
      <c r="H2129" s="0" t="n">
        <v>1</v>
      </c>
      <c r="I2129" s="0" t="n">
        <v>212856157</v>
      </c>
      <c r="J2129" s="0" t="s">
        <v>4050</v>
      </c>
    </row>
    <row r="2130" customFormat="false" ht="15" hidden="false" customHeight="false" outlineLevel="0" collapsed="false">
      <c r="A2130" s="0" t="s">
        <v>4051</v>
      </c>
      <c r="E2130" s="0" t="s">
        <v>90</v>
      </c>
      <c r="F2130" s="0" t="n">
        <v>625516</v>
      </c>
      <c r="G2130" s="0" t="n">
        <v>0.1</v>
      </c>
      <c r="H2130" s="0" t="n">
        <v>1</v>
      </c>
      <c r="I2130" s="0" t="n">
        <v>212856130</v>
      </c>
      <c r="J2130" s="0" t="s">
        <v>4052</v>
      </c>
    </row>
    <row r="2131" customFormat="false" ht="15" hidden="false" customHeight="false" outlineLevel="0" collapsed="false">
      <c r="A2131" s="0" t="s">
        <v>4053</v>
      </c>
      <c r="E2131" s="0" t="s">
        <v>90</v>
      </c>
      <c r="F2131" s="0" t="n">
        <v>625018</v>
      </c>
      <c r="G2131" s="0" t="n">
        <v>0.1</v>
      </c>
      <c r="H2131" s="0" t="n">
        <v>1</v>
      </c>
      <c r="I2131" s="0" t="n">
        <v>212855930</v>
      </c>
      <c r="J2131" s="0" t="s">
        <v>4054</v>
      </c>
    </row>
    <row r="2132" customFormat="false" ht="15" hidden="false" customHeight="false" outlineLevel="0" collapsed="false">
      <c r="A2132" s="0" t="s">
        <v>4055</v>
      </c>
      <c r="E2132" s="0" t="s">
        <v>90</v>
      </c>
      <c r="F2132" s="0" t="n">
        <v>625003</v>
      </c>
      <c r="G2132" s="0" t="n">
        <v>0.1</v>
      </c>
      <c r="H2132" s="0" t="n">
        <v>1</v>
      </c>
      <c r="I2132" s="0" t="n">
        <v>212856041</v>
      </c>
      <c r="J2132" s="0" t="s">
        <v>4056</v>
      </c>
    </row>
    <row r="2133" customFormat="false" ht="15" hidden="false" customHeight="false" outlineLevel="0" collapsed="false">
      <c r="A2133" s="0" t="s">
        <v>4057</v>
      </c>
      <c r="E2133" s="0" t="s">
        <v>90</v>
      </c>
      <c r="F2133" s="0" t="n">
        <v>613004</v>
      </c>
      <c r="G2133" s="0" t="n">
        <v>0.1</v>
      </c>
      <c r="H2133" s="0" t="n">
        <v>1</v>
      </c>
      <c r="I2133" s="0" t="n">
        <v>212856206</v>
      </c>
      <c r="J2133" s="0" t="s">
        <v>4058</v>
      </c>
    </row>
    <row r="2134" customFormat="false" ht="15" hidden="false" customHeight="false" outlineLevel="0" collapsed="false">
      <c r="A2134" s="0" t="s">
        <v>4059</v>
      </c>
      <c r="E2134" s="0" t="s">
        <v>90</v>
      </c>
      <c r="F2134" s="0" t="n">
        <v>600119</v>
      </c>
      <c r="G2134" s="0" t="n">
        <v>0.1</v>
      </c>
      <c r="H2134" s="0" t="n">
        <v>1</v>
      </c>
      <c r="I2134" s="0" t="n">
        <v>212855871</v>
      </c>
      <c r="J2134" s="0" t="s">
        <v>4060</v>
      </c>
    </row>
    <row r="2135" customFormat="false" ht="15" hidden="false" customHeight="false" outlineLevel="0" collapsed="false">
      <c r="A2135" s="0" t="s">
        <v>4061</v>
      </c>
      <c r="E2135" s="0" t="s">
        <v>109</v>
      </c>
      <c r="F2135" s="0" t="n">
        <v>700045</v>
      </c>
      <c r="G2135" s="0" t="n">
        <v>0.1</v>
      </c>
      <c r="H2135" s="0" t="n">
        <v>1</v>
      </c>
      <c r="I2135" s="0" t="n">
        <v>212857177</v>
      </c>
      <c r="J2135" s="0" t="s">
        <v>4062</v>
      </c>
    </row>
    <row r="2136" customFormat="false" ht="15" hidden="false" customHeight="false" outlineLevel="0" collapsed="false">
      <c r="A2136" s="0" t="s">
        <v>1492</v>
      </c>
      <c r="E2136" s="0" t="s">
        <v>109</v>
      </c>
      <c r="F2136" s="0" t="n">
        <v>700035</v>
      </c>
      <c r="G2136" s="0" t="n">
        <v>0.1</v>
      </c>
      <c r="H2136" s="0" t="n">
        <v>1</v>
      </c>
      <c r="I2136" s="0" t="n">
        <v>212857108</v>
      </c>
      <c r="J2136" s="0" t="s">
        <v>4063</v>
      </c>
    </row>
    <row r="2137" customFormat="false" ht="15" hidden="false" customHeight="false" outlineLevel="0" collapsed="false">
      <c r="A2137" s="0" t="s">
        <v>4064</v>
      </c>
      <c r="E2137" s="0" t="s">
        <v>109</v>
      </c>
      <c r="F2137" s="0" t="n">
        <v>700034</v>
      </c>
      <c r="G2137" s="0" t="n">
        <v>0.1</v>
      </c>
      <c r="H2137" s="0" t="n">
        <v>1</v>
      </c>
      <c r="I2137" s="0" t="n">
        <v>212857078</v>
      </c>
      <c r="J2137" s="0" t="s">
        <v>4065</v>
      </c>
    </row>
    <row r="2138" customFormat="false" ht="15" hidden="false" customHeight="false" outlineLevel="0" collapsed="false">
      <c r="A2138" s="0" t="s">
        <v>2477</v>
      </c>
      <c r="E2138" s="0" t="s">
        <v>109</v>
      </c>
      <c r="F2138" s="0" t="n">
        <v>700031</v>
      </c>
      <c r="G2138" s="0" t="n">
        <v>0.1</v>
      </c>
      <c r="H2138" s="0" t="n">
        <v>1</v>
      </c>
      <c r="I2138" s="0" t="n">
        <v>212857294</v>
      </c>
      <c r="J2138" s="0" t="s">
        <v>4066</v>
      </c>
    </row>
    <row r="2139" customFormat="false" ht="15" hidden="false" customHeight="false" outlineLevel="0" collapsed="false">
      <c r="A2139" s="0" t="s">
        <v>2479</v>
      </c>
      <c r="E2139" s="0" t="s">
        <v>109</v>
      </c>
      <c r="F2139" s="0" t="n">
        <v>700031</v>
      </c>
      <c r="G2139" s="0" t="n">
        <v>0.1</v>
      </c>
      <c r="H2139" s="0" t="n">
        <v>1</v>
      </c>
      <c r="I2139" s="0" t="n">
        <v>212857293</v>
      </c>
      <c r="J2139" s="0" t="s">
        <v>4067</v>
      </c>
    </row>
    <row r="2140" customFormat="false" ht="15" hidden="false" customHeight="false" outlineLevel="0" collapsed="false">
      <c r="A2140" s="0" t="s">
        <v>2481</v>
      </c>
      <c r="E2140" s="0" t="s">
        <v>109</v>
      </c>
      <c r="F2140" s="0" t="n">
        <v>700030</v>
      </c>
      <c r="G2140" s="0" t="n">
        <v>0.1</v>
      </c>
      <c r="H2140" s="0" t="n">
        <v>1</v>
      </c>
      <c r="I2140" s="0" t="n">
        <v>212857305</v>
      </c>
      <c r="J2140" s="0" t="s">
        <v>4068</v>
      </c>
    </row>
    <row r="2141" customFormat="false" ht="15" hidden="false" customHeight="false" outlineLevel="0" collapsed="false">
      <c r="A2141" s="0" t="s">
        <v>2483</v>
      </c>
      <c r="E2141" s="0" t="s">
        <v>109</v>
      </c>
      <c r="F2141" s="0" t="n">
        <v>700029</v>
      </c>
      <c r="G2141" s="0" t="n">
        <v>0.1</v>
      </c>
      <c r="H2141" s="0" t="n">
        <v>1</v>
      </c>
      <c r="I2141" s="0" t="n">
        <v>212856879</v>
      </c>
      <c r="J2141" s="0" t="s">
        <v>4069</v>
      </c>
    </row>
    <row r="2142" customFormat="false" ht="15" hidden="false" customHeight="false" outlineLevel="0" collapsed="false">
      <c r="A2142" s="0" t="s">
        <v>2486</v>
      </c>
      <c r="E2142" s="0" t="s">
        <v>109</v>
      </c>
      <c r="F2142" s="0" t="n">
        <v>700027</v>
      </c>
      <c r="G2142" s="0" t="n">
        <v>0.1</v>
      </c>
      <c r="H2142" s="0" t="n">
        <v>1</v>
      </c>
      <c r="I2142" s="0" t="n">
        <v>212857066</v>
      </c>
      <c r="J2142" s="0" t="s">
        <v>4070</v>
      </c>
    </row>
    <row r="2143" customFormat="false" ht="15" hidden="false" customHeight="false" outlineLevel="0" collapsed="false">
      <c r="A2143" s="0" t="s">
        <v>1512</v>
      </c>
      <c r="E2143" s="0" t="s">
        <v>109</v>
      </c>
      <c r="F2143" s="0" t="n">
        <v>700023</v>
      </c>
      <c r="G2143" s="0" t="n">
        <v>0.1</v>
      </c>
      <c r="H2143" s="0" t="n">
        <v>1</v>
      </c>
      <c r="I2143" s="0" t="n">
        <v>212857267</v>
      </c>
      <c r="J2143" s="0" t="s">
        <v>4071</v>
      </c>
    </row>
    <row r="2144" customFormat="false" ht="15" hidden="false" customHeight="false" outlineLevel="0" collapsed="false">
      <c r="A2144" s="0" t="s">
        <v>2489</v>
      </c>
      <c r="E2144" s="0" t="s">
        <v>109</v>
      </c>
      <c r="F2144" s="0" t="n">
        <v>700020</v>
      </c>
      <c r="G2144" s="0" t="n">
        <v>0.1</v>
      </c>
      <c r="H2144" s="0" t="n">
        <v>1</v>
      </c>
      <c r="I2144" s="0" t="n">
        <v>212857152</v>
      </c>
      <c r="J2144" s="0" t="s">
        <v>4072</v>
      </c>
    </row>
    <row r="2145" customFormat="false" ht="15" hidden="false" customHeight="false" outlineLevel="0" collapsed="false">
      <c r="A2145" s="0" t="s">
        <v>2492</v>
      </c>
      <c r="E2145" s="0" t="s">
        <v>109</v>
      </c>
      <c r="F2145" s="0" t="n">
        <v>700019</v>
      </c>
      <c r="G2145" s="0" t="n">
        <v>0.1</v>
      </c>
      <c r="H2145" s="0" t="n">
        <v>1</v>
      </c>
      <c r="I2145" s="0" t="n">
        <v>212857111</v>
      </c>
      <c r="J2145" s="0" t="s">
        <v>4073</v>
      </c>
    </row>
    <row r="2146" customFormat="false" ht="15" hidden="false" customHeight="false" outlineLevel="0" collapsed="false">
      <c r="A2146" s="0" t="s">
        <v>2074</v>
      </c>
      <c r="E2146" s="0" t="s">
        <v>109</v>
      </c>
      <c r="F2146" s="0" t="n">
        <v>700008</v>
      </c>
      <c r="G2146" s="0" t="n">
        <v>0.1</v>
      </c>
      <c r="H2146" s="0" t="n">
        <v>1</v>
      </c>
      <c r="I2146" s="0" t="n">
        <v>212856910</v>
      </c>
      <c r="J2146" s="0" t="s">
        <v>4074</v>
      </c>
    </row>
    <row r="2147" customFormat="false" ht="15" hidden="false" customHeight="false" outlineLevel="0" collapsed="false">
      <c r="A2147" s="0" t="s">
        <v>4075</v>
      </c>
      <c r="E2147" s="0" t="s">
        <v>109</v>
      </c>
      <c r="F2147" s="0" t="n">
        <v>700007</v>
      </c>
      <c r="G2147" s="0" t="n">
        <v>0.1</v>
      </c>
      <c r="H2147" s="0" t="n">
        <v>1</v>
      </c>
      <c r="I2147" s="0" t="n">
        <v>212857025</v>
      </c>
      <c r="J2147" s="0" t="s">
        <v>4076</v>
      </c>
    </row>
    <row r="2148" customFormat="false" ht="15" hidden="false" customHeight="false" outlineLevel="0" collapsed="false">
      <c r="A2148" s="0" t="s">
        <v>2503</v>
      </c>
      <c r="E2148" s="0" t="s">
        <v>81</v>
      </c>
      <c r="F2148" s="0" t="n">
        <v>695003</v>
      </c>
      <c r="G2148" s="0" t="n">
        <v>0.1</v>
      </c>
      <c r="H2148" s="0" t="n">
        <v>1</v>
      </c>
      <c r="I2148" s="0" t="n">
        <v>212857282</v>
      </c>
      <c r="J2148" s="0" t="s">
        <v>4077</v>
      </c>
    </row>
    <row r="2149" customFormat="false" ht="15" hidden="false" customHeight="false" outlineLevel="0" collapsed="false">
      <c r="A2149" s="0" t="s">
        <v>2505</v>
      </c>
      <c r="E2149" s="0" t="s">
        <v>81</v>
      </c>
      <c r="F2149" s="0" t="n">
        <v>689541</v>
      </c>
      <c r="G2149" s="0" t="n">
        <v>0.1</v>
      </c>
      <c r="H2149" s="0" t="n">
        <v>1</v>
      </c>
      <c r="I2149" s="0" t="n">
        <v>212857005</v>
      </c>
      <c r="J2149" s="0" t="s">
        <v>4078</v>
      </c>
    </row>
    <row r="2150" customFormat="false" ht="15" hidden="false" customHeight="false" outlineLevel="0" collapsed="false">
      <c r="A2150" s="0" t="s">
        <v>2510</v>
      </c>
      <c r="E2150" s="0" t="s">
        <v>81</v>
      </c>
      <c r="F2150" s="0" t="n">
        <v>682024</v>
      </c>
      <c r="G2150" s="0" t="n">
        <v>0.1</v>
      </c>
      <c r="H2150" s="0" t="n">
        <v>1</v>
      </c>
      <c r="I2150" s="0" t="n">
        <v>212857304</v>
      </c>
      <c r="J2150" s="0" t="s">
        <v>4079</v>
      </c>
    </row>
    <row r="2151" customFormat="false" ht="15" hidden="false" customHeight="false" outlineLevel="0" collapsed="false">
      <c r="A2151" s="0" t="s">
        <v>2512</v>
      </c>
      <c r="E2151" s="0" t="s">
        <v>81</v>
      </c>
      <c r="F2151" s="0" t="n">
        <v>682020</v>
      </c>
      <c r="G2151" s="0" t="n">
        <v>0.1</v>
      </c>
      <c r="H2151" s="0" t="n">
        <v>1</v>
      </c>
      <c r="I2151" s="0" t="n">
        <v>212857071</v>
      </c>
      <c r="J2151" s="0" t="s">
        <v>4080</v>
      </c>
    </row>
    <row r="2152" customFormat="false" ht="15" hidden="false" customHeight="false" outlineLevel="0" collapsed="false">
      <c r="A2152" s="0" t="s">
        <v>2514</v>
      </c>
      <c r="E2152" s="0" t="s">
        <v>81</v>
      </c>
      <c r="F2152" s="0" t="n">
        <v>682020</v>
      </c>
      <c r="G2152" s="0" t="n">
        <v>0.1</v>
      </c>
      <c r="H2152" s="0" t="n">
        <v>1</v>
      </c>
      <c r="I2152" s="0" t="n">
        <v>212857070</v>
      </c>
      <c r="J2152" s="0" t="s">
        <v>4081</v>
      </c>
    </row>
    <row r="2153" customFormat="false" ht="15" hidden="false" customHeight="false" outlineLevel="0" collapsed="false">
      <c r="A2153" s="0" t="s">
        <v>2516</v>
      </c>
      <c r="E2153" s="0" t="s">
        <v>81</v>
      </c>
      <c r="F2153" s="0" t="n">
        <v>682018</v>
      </c>
      <c r="G2153" s="0" t="n">
        <v>0.1</v>
      </c>
      <c r="H2153" s="0" t="n">
        <v>1</v>
      </c>
      <c r="I2153" s="0" t="n">
        <v>212856932</v>
      </c>
      <c r="J2153" s="0" t="s">
        <v>4082</v>
      </c>
    </row>
    <row r="2154" customFormat="false" ht="15" hidden="false" customHeight="false" outlineLevel="0" collapsed="false">
      <c r="A2154" s="0" t="s">
        <v>745</v>
      </c>
      <c r="E2154" s="0" t="s">
        <v>81</v>
      </c>
      <c r="F2154" s="0" t="n">
        <v>682014</v>
      </c>
      <c r="G2154" s="0" t="n">
        <v>0.1</v>
      </c>
      <c r="H2154" s="0" t="n">
        <v>1</v>
      </c>
      <c r="I2154" s="0" t="n">
        <v>212857052</v>
      </c>
      <c r="J2154" s="0" t="s">
        <v>4083</v>
      </c>
    </row>
    <row r="2155" customFormat="false" ht="15" hidden="false" customHeight="false" outlineLevel="0" collapsed="false">
      <c r="A2155" s="0" t="s">
        <v>2518</v>
      </c>
      <c r="E2155" s="0" t="s">
        <v>81</v>
      </c>
      <c r="F2155" s="0" t="n">
        <v>680732</v>
      </c>
      <c r="G2155" s="0" t="n">
        <v>0.1</v>
      </c>
      <c r="H2155" s="0" t="n">
        <v>1</v>
      </c>
      <c r="I2155" s="0" t="n">
        <v>212857315</v>
      </c>
      <c r="J2155" s="0" t="s">
        <v>4084</v>
      </c>
    </row>
    <row r="2156" customFormat="false" ht="15" hidden="false" customHeight="false" outlineLevel="0" collapsed="false">
      <c r="A2156" s="0" t="s">
        <v>2520</v>
      </c>
      <c r="E2156" s="0" t="s">
        <v>81</v>
      </c>
      <c r="F2156" s="0" t="n">
        <v>680004</v>
      </c>
      <c r="G2156" s="0" t="n">
        <v>0.1</v>
      </c>
      <c r="H2156" s="0" t="n">
        <v>1</v>
      </c>
      <c r="I2156" s="0" t="n">
        <v>212856913</v>
      </c>
      <c r="J2156" s="0" t="s">
        <v>4085</v>
      </c>
    </row>
    <row r="2157" customFormat="false" ht="15" hidden="false" customHeight="false" outlineLevel="0" collapsed="false">
      <c r="A2157" s="0" t="s">
        <v>2507</v>
      </c>
      <c r="E2157" s="0" t="s">
        <v>81</v>
      </c>
      <c r="F2157" s="0" t="n">
        <v>673002</v>
      </c>
      <c r="G2157" s="0" t="n">
        <v>0.1</v>
      </c>
      <c r="H2157" s="0" t="n">
        <v>1</v>
      </c>
      <c r="I2157" s="0" t="n">
        <v>212857194</v>
      </c>
      <c r="J2157" s="0" t="s">
        <v>4086</v>
      </c>
    </row>
    <row r="2158" customFormat="false" ht="15" hidden="false" customHeight="false" outlineLevel="0" collapsed="false">
      <c r="A2158" s="0" t="s">
        <v>2522</v>
      </c>
      <c r="E2158" s="0" t="s">
        <v>81</v>
      </c>
      <c r="F2158" s="0" t="n">
        <v>670692</v>
      </c>
      <c r="G2158" s="0" t="n">
        <v>0.1</v>
      </c>
      <c r="H2158" s="0" t="n">
        <v>1</v>
      </c>
      <c r="I2158" s="0" t="n">
        <v>212857089</v>
      </c>
      <c r="J2158" s="0" t="s">
        <v>4087</v>
      </c>
    </row>
    <row r="2159" customFormat="false" ht="15" hidden="false" customHeight="false" outlineLevel="0" collapsed="false">
      <c r="A2159" s="0" t="s">
        <v>2526</v>
      </c>
      <c r="E2159" s="0" t="s">
        <v>90</v>
      </c>
      <c r="F2159" s="0" t="n">
        <v>641604</v>
      </c>
      <c r="G2159" s="0" t="n">
        <v>0.1</v>
      </c>
      <c r="H2159" s="0" t="n">
        <v>1</v>
      </c>
      <c r="I2159" s="0" t="n">
        <v>212857242</v>
      </c>
      <c r="J2159" s="0" t="s">
        <v>4088</v>
      </c>
    </row>
    <row r="2160" customFormat="false" ht="15" hidden="false" customHeight="false" outlineLevel="0" collapsed="false">
      <c r="A2160" s="0" t="s">
        <v>2528</v>
      </c>
      <c r="E2160" s="0" t="s">
        <v>90</v>
      </c>
      <c r="F2160" s="0" t="n">
        <v>641604</v>
      </c>
      <c r="G2160" s="0" t="n">
        <v>0.1</v>
      </c>
      <c r="H2160" s="0" t="n">
        <v>1</v>
      </c>
      <c r="I2160" s="0" t="n">
        <v>212857172</v>
      </c>
      <c r="J2160" s="0" t="s">
        <v>4089</v>
      </c>
    </row>
    <row r="2161" customFormat="false" ht="15" hidden="false" customHeight="false" outlineLevel="0" collapsed="false">
      <c r="A2161" s="0" t="s">
        <v>1552</v>
      </c>
      <c r="E2161" s="0" t="s">
        <v>90</v>
      </c>
      <c r="F2161" s="0" t="n">
        <v>641602</v>
      </c>
      <c r="G2161" s="0" t="n">
        <v>0.1</v>
      </c>
      <c r="H2161" s="0" t="n">
        <v>1</v>
      </c>
      <c r="I2161" s="0" t="n">
        <v>212857092</v>
      </c>
      <c r="J2161" s="0" t="s">
        <v>4090</v>
      </c>
    </row>
    <row r="2162" customFormat="false" ht="15" hidden="false" customHeight="false" outlineLevel="0" collapsed="false">
      <c r="A2162" s="0" t="s">
        <v>4091</v>
      </c>
      <c r="E2162" s="0" t="s">
        <v>90</v>
      </c>
      <c r="F2162" s="0" t="n">
        <v>641062</v>
      </c>
      <c r="G2162" s="0" t="n">
        <v>0.1</v>
      </c>
      <c r="H2162" s="0" t="n">
        <v>1</v>
      </c>
      <c r="I2162" s="0" t="n">
        <v>212857106</v>
      </c>
      <c r="J2162" s="0" t="s">
        <v>4092</v>
      </c>
    </row>
    <row r="2163" customFormat="false" ht="15" hidden="false" customHeight="false" outlineLevel="0" collapsed="false">
      <c r="A2163" s="0" t="s">
        <v>2533</v>
      </c>
      <c r="E2163" s="0" t="s">
        <v>90</v>
      </c>
      <c r="F2163" s="0" t="n">
        <v>641035</v>
      </c>
      <c r="G2163" s="0" t="n">
        <v>0.1</v>
      </c>
      <c r="H2163" s="0" t="n">
        <v>1</v>
      </c>
      <c r="I2163" s="0" t="n">
        <v>212857291</v>
      </c>
      <c r="J2163" s="0" t="s">
        <v>4093</v>
      </c>
    </row>
    <row r="2164" customFormat="false" ht="15" hidden="false" customHeight="false" outlineLevel="0" collapsed="false">
      <c r="A2164" s="0" t="s">
        <v>4094</v>
      </c>
      <c r="E2164" s="0" t="s">
        <v>90</v>
      </c>
      <c r="F2164" s="0" t="n">
        <v>641028</v>
      </c>
      <c r="G2164" s="0" t="n">
        <v>0.1</v>
      </c>
      <c r="H2164" s="0" t="n">
        <v>1</v>
      </c>
      <c r="I2164" s="0" t="n">
        <v>212856972</v>
      </c>
      <c r="J2164" s="0" t="s">
        <v>4095</v>
      </c>
    </row>
    <row r="2165" customFormat="false" ht="15" hidden="false" customHeight="false" outlineLevel="0" collapsed="false">
      <c r="A2165" s="0" t="s">
        <v>2535</v>
      </c>
      <c r="E2165" s="0" t="s">
        <v>90</v>
      </c>
      <c r="F2165" s="0" t="n">
        <v>641018</v>
      </c>
      <c r="G2165" s="0" t="n">
        <v>0.1</v>
      </c>
      <c r="H2165" s="0" t="n">
        <v>1</v>
      </c>
      <c r="I2165" s="0" t="n">
        <v>212856938</v>
      </c>
      <c r="J2165" s="0" t="s">
        <v>4096</v>
      </c>
    </row>
    <row r="2166" customFormat="false" ht="15" hidden="false" customHeight="false" outlineLevel="0" collapsed="false">
      <c r="A2166" s="0" t="s">
        <v>2537</v>
      </c>
      <c r="E2166" s="0" t="s">
        <v>90</v>
      </c>
      <c r="F2166" s="0" t="n">
        <v>641010</v>
      </c>
      <c r="G2166" s="0" t="n">
        <v>0.1</v>
      </c>
      <c r="H2166" s="0" t="n">
        <v>1</v>
      </c>
      <c r="I2166" s="0" t="n">
        <v>212857171</v>
      </c>
      <c r="J2166" s="0" t="s">
        <v>4097</v>
      </c>
    </row>
    <row r="2167" customFormat="false" ht="15" hidden="false" customHeight="false" outlineLevel="0" collapsed="false">
      <c r="A2167" s="0" t="s">
        <v>2539</v>
      </c>
      <c r="E2167" s="0" t="s">
        <v>90</v>
      </c>
      <c r="F2167" s="0" t="n">
        <v>641004</v>
      </c>
      <c r="G2167" s="0" t="n">
        <v>0.1</v>
      </c>
      <c r="H2167" s="0" t="n">
        <v>1</v>
      </c>
      <c r="I2167" s="0" t="n">
        <v>212857105</v>
      </c>
      <c r="J2167" s="0" t="s">
        <v>4098</v>
      </c>
    </row>
    <row r="2168" customFormat="false" ht="15" hidden="false" customHeight="false" outlineLevel="0" collapsed="false">
      <c r="A2168" s="0" t="s">
        <v>1215</v>
      </c>
      <c r="E2168" s="0" t="s">
        <v>90</v>
      </c>
      <c r="F2168" s="0" t="n">
        <v>638112</v>
      </c>
      <c r="G2168" s="0" t="n">
        <v>0.1</v>
      </c>
      <c r="H2168" s="0" t="n">
        <v>1</v>
      </c>
      <c r="I2168" s="0" t="n">
        <v>212857053</v>
      </c>
      <c r="J2168" s="0" t="s">
        <v>4099</v>
      </c>
    </row>
    <row r="2169" customFormat="false" ht="15" hidden="false" customHeight="false" outlineLevel="0" collapsed="false">
      <c r="A2169" s="0" t="s">
        <v>2542</v>
      </c>
      <c r="E2169" s="0" t="s">
        <v>90</v>
      </c>
      <c r="F2169" s="0" t="n">
        <v>638009</v>
      </c>
      <c r="G2169" s="0" t="n">
        <v>0.1</v>
      </c>
      <c r="H2169" s="0" t="n">
        <v>1</v>
      </c>
      <c r="I2169" s="0" t="n">
        <v>212857033</v>
      </c>
      <c r="J2169" s="0" t="s">
        <v>4100</v>
      </c>
    </row>
    <row r="2170" customFormat="false" ht="15" hidden="false" customHeight="false" outlineLevel="0" collapsed="false">
      <c r="A2170" s="0" t="s">
        <v>2544</v>
      </c>
      <c r="E2170" s="0" t="s">
        <v>90</v>
      </c>
      <c r="F2170" s="0" t="n">
        <v>638009</v>
      </c>
      <c r="G2170" s="0" t="n">
        <v>0.1</v>
      </c>
      <c r="H2170" s="0" t="n">
        <v>1</v>
      </c>
      <c r="I2170" s="0" t="n">
        <v>212857018</v>
      </c>
      <c r="J2170" s="0" t="s">
        <v>4101</v>
      </c>
    </row>
    <row r="2171" customFormat="false" ht="15" hidden="false" customHeight="false" outlineLevel="0" collapsed="false">
      <c r="A2171" s="0" t="s">
        <v>2546</v>
      </c>
      <c r="E2171" s="0" t="s">
        <v>90</v>
      </c>
      <c r="F2171" s="0" t="n">
        <v>637301</v>
      </c>
      <c r="G2171" s="0" t="n">
        <v>0.1</v>
      </c>
      <c r="H2171" s="0" t="n">
        <v>1</v>
      </c>
      <c r="I2171" s="0" t="n">
        <v>212857263</v>
      </c>
      <c r="J2171" s="0" t="s">
        <v>4102</v>
      </c>
    </row>
    <row r="2172" customFormat="false" ht="15" hidden="false" customHeight="false" outlineLevel="0" collapsed="false">
      <c r="A2172" s="0" t="s">
        <v>2548</v>
      </c>
      <c r="E2172" s="0" t="s">
        <v>90</v>
      </c>
      <c r="F2172" s="0" t="n">
        <v>636305</v>
      </c>
      <c r="G2172" s="0" t="n">
        <v>0.1</v>
      </c>
      <c r="H2172" s="0" t="n">
        <v>1</v>
      </c>
      <c r="I2172" s="0" t="n">
        <v>212857114</v>
      </c>
      <c r="J2172" s="0" t="s">
        <v>4103</v>
      </c>
    </row>
    <row r="2173" customFormat="false" ht="15" hidden="false" customHeight="false" outlineLevel="0" collapsed="false">
      <c r="A2173" s="0" t="s">
        <v>2550</v>
      </c>
      <c r="E2173" s="0" t="s">
        <v>90</v>
      </c>
      <c r="F2173" s="0" t="n">
        <v>636103</v>
      </c>
      <c r="G2173" s="0" t="n">
        <v>0.1</v>
      </c>
      <c r="H2173" s="0" t="n">
        <v>1</v>
      </c>
      <c r="I2173" s="0" t="n">
        <v>212857220</v>
      </c>
      <c r="J2173" s="0" t="s">
        <v>4104</v>
      </c>
    </row>
    <row r="2174" customFormat="false" ht="15" hidden="false" customHeight="false" outlineLevel="0" collapsed="false">
      <c r="A2174" s="0" t="s">
        <v>2554</v>
      </c>
      <c r="E2174" s="0" t="s">
        <v>90</v>
      </c>
      <c r="F2174" s="0" t="n">
        <v>636006</v>
      </c>
      <c r="G2174" s="0" t="n">
        <v>0.1</v>
      </c>
      <c r="H2174" s="0" t="n">
        <v>1</v>
      </c>
      <c r="I2174" s="0" t="n">
        <v>212857122</v>
      </c>
      <c r="J2174" s="0" t="s">
        <v>4105</v>
      </c>
    </row>
    <row r="2175" customFormat="false" ht="15" hidden="false" customHeight="false" outlineLevel="0" collapsed="false">
      <c r="A2175" s="0" t="s">
        <v>2556</v>
      </c>
      <c r="E2175" s="0" t="s">
        <v>90</v>
      </c>
      <c r="F2175" s="0" t="n">
        <v>635113</v>
      </c>
      <c r="G2175" s="0" t="n">
        <v>0.1</v>
      </c>
      <c r="H2175" s="0" t="n">
        <v>1</v>
      </c>
      <c r="I2175" s="0" t="n">
        <v>212857002</v>
      </c>
      <c r="J2175" s="0" t="s">
        <v>4106</v>
      </c>
    </row>
    <row r="2176" customFormat="false" ht="15" hidden="false" customHeight="false" outlineLevel="0" collapsed="false">
      <c r="A2176" s="0" t="s">
        <v>4107</v>
      </c>
      <c r="E2176" s="0" t="s">
        <v>194</v>
      </c>
      <c r="F2176" s="0" t="n">
        <v>632512</v>
      </c>
      <c r="G2176" s="0" t="n">
        <v>0.1</v>
      </c>
      <c r="H2176" s="0" t="n">
        <v>1</v>
      </c>
      <c r="I2176" s="0" t="n">
        <v>212857214</v>
      </c>
      <c r="J2176" s="0" t="s">
        <v>4108</v>
      </c>
    </row>
    <row r="2177" customFormat="false" ht="15" hidden="false" customHeight="false" outlineLevel="0" collapsed="false">
      <c r="A2177" s="0" t="s">
        <v>4109</v>
      </c>
      <c r="E2177" s="0" t="s">
        <v>90</v>
      </c>
      <c r="F2177" s="0" t="n">
        <v>630562</v>
      </c>
      <c r="G2177" s="0" t="n">
        <v>0.1</v>
      </c>
      <c r="H2177" s="0" t="n">
        <v>1</v>
      </c>
      <c r="I2177" s="0" t="n">
        <v>212857080</v>
      </c>
      <c r="J2177" s="0" t="s">
        <v>4110</v>
      </c>
    </row>
    <row r="2178" customFormat="false" ht="15" hidden="false" customHeight="false" outlineLevel="0" collapsed="false">
      <c r="A2178" s="0" t="s">
        <v>4111</v>
      </c>
      <c r="E2178" s="0" t="s">
        <v>90</v>
      </c>
      <c r="F2178" s="0" t="n">
        <v>626124</v>
      </c>
      <c r="G2178" s="0" t="n">
        <v>0.1</v>
      </c>
      <c r="H2178" s="0" t="n">
        <v>1</v>
      </c>
      <c r="I2178" s="0" t="n">
        <v>212857157</v>
      </c>
      <c r="J2178" s="0" t="s">
        <v>4112</v>
      </c>
    </row>
    <row r="2179" customFormat="false" ht="15" hidden="false" customHeight="false" outlineLevel="0" collapsed="false">
      <c r="A2179" s="0" t="s">
        <v>4047</v>
      </c>
      <c r="E2179" s="0" t="s">
        <v>90</v>
      </c>
      <c r="F2179" s="0" t="n">
        <v>625516</v>
      </c>
      <c r="G2179" s="0" t="n">
        <v>0.1</v>
      </c>
      <c r="H2179" s="0" t="n">
        <v>1</v>
      </c>
      <c r="I2179" s="0" t="n">
        <v>212857268</v>
      </c>
      <c r="J2179" s="0" t="s">
        <v>4113</v>
      </c>
    </row>
    <row r="2180" customFormat="false" ht="15" hidden="false" customHeight="false" outlineLevel="0" collapsed="false">
      <c r="A2180" s="0" t="s">
        <v>4049</v>
      </c>
      <c r="E2180" s="0" t="s">
        <v>90</v>
      </c>
      <c r="F2180" s="0" t="n">
        <v>625516</v>
      </c>
      <c r="G2180" s="0" t="n">
        <v>0.1</v>
      </c>
      <c r="H2180" s="0" t="n">
        <v>1</v>
      </c>
      <c r="I2180" s="0" t="n">
        <v>212857227</v>
      </c>
      <c r="J2180" s="0" t="s">
        <v>4114</v>
      </c>
    </row>
    <row r="2181" customFormat="false" ht="15" hidden="false" customHeight="false" outlineLevel="0" collapsed="false">
      <c r="A2181" s="0" t="s">
        <v>4115</v>
      </c>
      <c r="E2181" s="0" t="s">
        <v>90</v>
      </c>
      <c r="F2181" s="0" t="n">
        <v>625301</v>
      </c>
      <c r="G2181" s="0" t="n">
        <v>0.1</v>
      </c>
      <c r="H2181" s="0" t="n">
        <v>1</v>
      </c>
      <c r="I2181" s="0" t="n">
        <v>212857233</v>
      </c>
      <c r="J2181" s="0" t="s">
        <v>4116</v>
      </c>
    </row>
    <row r="2182" customFormat="false" ht="15" hidden="false" customHeight="false" outlineLevel="0" collapsed="false">
      <c r="A2182" s="0" t="s">
        <v>4051</v>
      </c>
      <c r="E2182" s="0" t="s">
        <v>90</v>
      </c>
      <c r="F2182" s="0" t="n">
        <v>625516</v>
      </c>
      <c r="G2182" s="0" t="n">
        <v>0.1</v>
      </c>
      <c r="H2182" s="0" t="n">
        <v>1</v>
      </c>
      <c r="I2182" s="0" t="n">
        <v>212857207</v>
      </c>
      <c r="J2182" s="0" t="s">
        <v>4117</v>
      </c>
    </row>
    <row r="2183" customFormat="false" ht="15" hidden="false" customHeight="false" outlineLevel="0" collapsed="false">
      <c r="A2183" s="0" t="s">
        <v>4118</v>
      </c>
      <c r="E2183" s="0" t="s">
        <v>90</v>
      </c>
      <c r="F2183" s="0" t="n">
        <v>625109</v>
      </c>
      <c r="G2183" s="0" t="n">
        <v>0.1</v>
      </c>
      <c r="H2183" s="0" t="n">
        <v>1</v>
      </c>
      <c r="I2183" s="0" t="n">
        <v>212857181</v>
      </c>
      <c r="J2183" s="0" t="s">
        <v>4119</v>
      </c>
    </row>
    <row r="2184" customFormat="false" ht="15" hidden="false" customHeight="false" outlineLevel="0" collapsed="false">
      <c r="A2184" s="0" t="s">
        <v>4120</v>
      </c>
      <c r="E2184" s="0" t="s">
        <v>90</v>
      </c>
      <c r="F2184" s="0" t="n">
        <v>614713</v>
      </c>
      <c r="G2184" s="0" t="n">
        <v>0.1</v>
      </c>
      <c r="H2184" s="0" t="n">
        <v>1</v>
      </c>
      <c r="I2184" s="0" t="n">
        <v>212857287</v>
      </c>
      <c r="J2184" s="0" t="s">
        <v>4121</v>
      </c>
    </row>
    <row r="2185" customFormat="false" ht="15" hidden="false" customHeight="false" outlineLevel="0" collapsed="false">
      <c r="A2185" s="0" t="s">
        <v>4122</v>
      </c>
      <c r="E2185" s="0" t="s">
        <v>290</v>
      </c>
      <c r="F2185" s="0" t="n">
        <v>605110</v>
      </c>
      <c r="G2185" s="0" t="n">
        <v>0.1</v>
      </c>
      <c r="H2185" s="0" t="n">
        <v>1</v>
      </c>
      <c r="I2185" s="0" t="n">
        <v>212856957</v>
      </c>
      <c r="J2185" s="0" t="s">
        <v>4123</v>
      </c>
    </row>
    <row r="2186" customFormat="false" ht="15" hidden="false" customHeight="false" outlineLevel="0" collapsed="false">
      <c r="A2186" s="0" t="s">
        <v>4124</v>
      </c>
      <c r="E2186" s="0" t="s">
        <v>90</v>
      </c>
      <c r="F2186" s="0" t="n">
        <v>600119</v>
      </c>
      <c r="G2186" s="0" t="n">
        <v>0.1</v>
      </c>
      <c r="H2186" s="0" t="n">
        <v>1</v>
      </c>
      <c r="I2186" s="0" t="n">
        <v>212857003</v>
      </c>
      <c r="J2186" s="0" t="s">
        <v>4125</v>
      </c>
    </row>
    <row r="2187" customFormat="false" ht="15" hidden="false" customHeight="false" outlineLevel="0" collapsed="false">
      <c r="A2187" s="0" t="s">
        <v>2118</v>
      </c>
      <c r="E2187" s="0" t="s">
        <v>90</v>
      </c>
      <c r="F2187" s="0" t="n">
        <v>600117</v>
      </c>
      <c r="G2187" s="0" t="n">
        <v>0.1</v>
      </c>
      <c r="H2187" s="0" t="n">
        <v>1</v>
      </c>
      <c r="I2187" s="0" t="n">
        <v>212857017</v>
      </c>
      <c r="J2187" s="0" t="s">
        <v>4126</v>
      </c>
    </row>
    <row r="2188" customFormat="false" ht="15" hidden="false" customHeight="false" outlineLevel="0" collapsed="false">
      <c r="A2188" s="0" t="s">
        <v>4127</v>
      </c>
      <c r="E2188" s="0" t="s">
        <v>90</v>
      </c>
      <c r="F2188" s="0" t="n">
        <v>600100</v>
      </c>
      <c r="G2188" s="0" t="n">
        <v>0.1</v>
      </c>
      <c r="H2188" s="0" t="n">
        <v>1</v>
      </c>
      <c r="I2188" s="0" t="n">
        <v>212857321</v>
      </c>
      <c r="J2188" s="0" t="s">
        <v>4128</v>
      </c>
    </row>
    <row r="2189" customFormat="false" ht="15" hidden="false" customHeight="false" outlineLevel="0" collapsed="false">
      <c r="A2189" s="0" t="s">
        <v>4129</v>
      </c>
      <c r="E2189" s="0" t="s">
        <v>90</v>
      </c>
      <c r="F2189" s="0" t="n">
        <v>600100</v>
      </c>
      <c r="G2189" s="0" t="n">
        <v>0.1</v>
      </c>
      <c r="H2189" s="0" t="n">
        <v>1</v>
      </c>
      <c r="I2189" s="0" t="n">
        <v>212857143</v>
      </c>
      <c r="J2189" s="0" t="s">
        <v>4130</v>
      </c>
    </row>
    <row r="2190" customFormat="false" ht="15" hidden="false" customHeight="false" outlineLevel="0" collapsed="false">
      <c r="A2190" s="0" t="s">
        <v>4131</v>
      </c>
      <c r="E2190" s="0" t="s">
        <v>90</v>
      </c>
      <c r="F2190" s="0" t="n">
        <v>600095</v>
      </c>
      <c r="G2190" s="0" t="n">
        <v>0.1</v>
      </c>
      <c r="H2190" s="0" t="n">
        <v>1</v>
      </c>
      <c r="I2190" s="0" t="n">
        <v>212857185</v>
      </c>
      <c r="J2190" s="0" t="s">
        <v>4132</v>
      </c>
    </row>
    <row r="2191" customFormat="false" ht="15" hidden="false" customHeight="false" outlineLevel="0" collapsed="false">
      <c r="A2191" s="0" t="s">
        <v>4133</v>
      </c>
      <c r="E2191" s="0" t="s">
        <v>90</v>
      </c>
      <c r="F2191" s="0" t="n">
        <v>600091</v>
      </c>
      <c r="G2191" s="0" t="n">
        <v>0.1</v>
      </c>
      <c r="H2191" s="0" t="n">
        <v>1</v>
      </c>
      <c r="I2191" s="0" t="n">
        <v>212857243</v>
      </c>
      <c r="J2191" s="0" t="s">
        <v>4134</v>
      </c>
    </row>
    <row r="2192" customFormat="false" ht="15" hidden="false" customHeight="false" outlineLevel="0" collapsed="false">
      <c r="A2192" s="0" t="s">
        <v>4135</v>
      </c>
      <c r="E2192" s="0" t="s">
        <v>90</v>
      </c>
      <c r="F2192" s="0" t="n">
        <v>600085</v>
      </c>
      <c r="G2192" s="0" t="n">
        <v>0.1</v>
      </c>
      <c r="H2192" s="0" t="n">
        <v>1</v>
      </c>
      <c r="I2192" s="0" t="n">
        <v>212857145</v>
      </c>
      <c r="J2192" s="0" t="s">
        <v>4136</v>
      </c>
    </row>
    <row r="2193" customFormat="false" ht="15" hidden="false" customHeight="false" outlineLevel="0" collapsed="false">
      <c r="A2193" s="0" t="s">
        <v>4137</v>
      </c>
      <c r="E2193" s="0" t="s">
        <v>90</v>
      </c>
      <c r="F2193" s="0" t="n">
        <v>600078</v>
      </c>
      <c r="G2193" s="0" t="n">
        <v>0.1</v>
      </c>
      <c r="H2193" s="0" t="n">
        <v>1</v>
      </c>
      <c r="I2193" s="0" t="n">
        <v>212857109</v>
      </c>
      <c r="J2193" s="0" t="s">
        <v>4138</v>
      </c>
    </row>
    <row r="2194" customFormat="false" ht="15" hidden="false" customHeight="false" outlineLevel="0" collapsed="false">
      <c r="A2194" s="0" t="s">
        <v>4139</v>
      </c>
      <c r="E2194" s="0" t="s">
        <v>90</v>
      </c>
      <c r="F2194" s="0" t="n">
        <v>600068</v>
      </c>
      <c r="G2194" s="0" t="n">
        <v>0.1</v>
      </c>
      <c r="H2194" s="0" t="n">
        <v>1</v>
      </c>
      <c r="I2194" s="0" t="n">
        <v>212857341</v>
      </c>
      <c r="J2194" s="0" t="s">
        <v>4140</v>
      </c>
    </row>
    <row r="2195" customFormat="false" ht="15" hidden="false" customHeight="false" outlineLevel="0" collapsed="false">
      <c r="A2195" s="0" t="s">
        <v>2524</v>
      </c>
      <c r="E2195" s="0" t="s">
        <v>90</v>
      </c>
      <c r="F2195" s="0" t="n">
        <v>600056</v>
      </c>
      <c r="G2195" s="0" t="n">
        <v>0.1</v>
      </c>
      <c r="H2195" s="0" t="n">
        <v>1</v>
      </c>
      <c r="I2195" s="0" t="n">
        <v>212857021</v>
      </c>
      <c r="J2195" s="0" t="s">
        <v>4141</v>
      </c>
    </row>
    <row r="2196" customFormat="false" ht="15" hidden="false" customHeight="false" outlineLevel="0" collapsed="false">
      <c r="A2196" s="0" t="s">
        <v>4142</v>
      </c>
      <c r="E2196" s="0" t="s">
        <v>90</v>
      </c>
      <c r="F2196" s="0" t="n">
        <v>600056</v>
      </c>
      <c r="G2196" s="0" t="n">
        <v>0.1</v>
      </c>
      <c r="H2196" s="0" t="n">
        <v>1</v>
      </c>
      <c r="I2196" s="0" t="n">
        <v>212856887</v>
      </c>
      <c r="J2196" s="0" t="s">
        <v>4143</v>
      </c>
    </row>
    <row r="2197" customFormat="false" ht="15" hidden="false" customHeight="false" outlineLevel="0" collapsed="false">
      <c r="A2197" s="0" t="s">
        <v>4144</v>
      </c>
      <c r="E2197" s="0" t="s">
        <v>90</v>
      </c>
      <c r="F2197" s="0" t="n">
        <v>600048</v>
      </c>
      <c r="G2197" s="0" t="n">
        <v>0.1</v>
      </c>
      <c r="H2197" s="0" t="n">
        <v>1</v>
      </c>
      <c r="I2197" s="0" t="n">
        <v>212857160</v>
      </c>
      <c r="J2197" s="0" t="s">
        <v>4145</v>
      </c>
    </row>
    <row r="2198" customFormat="false" ht="15" hidden="false" customHeight="false" outlineLevel="0" collapsed="false">
      <c r="A2198" s="0" t="s">
        <v>4146</v>
      </c>
      <c r="E2198" s="0" t="s">
        <v>90</v>
      </c>
      <c r="F2198" s="0" t="n">
        <v>600045</v>
      </c>
      <c r="G2198" s="0" t="n">
        <v>0.1</v>
      </c>
      <c r="H2198" s="0" t="n">
        <v>1</v>
      </c>
      <c r="I2198" s="0" t="n">
        <v>212856996</v>
      </c>
      <c r="J2198" s="0" t="s">
        <v>4147</v>
      </c>
    </row>
    <row r="2199" customFormat="false" ht="15" hidden="false" customHeight="false" outlineLevel="0" collapsed="false">
      <c r="A2199" s="0" t="s">
        <v>4148</v>
      </c>
      <c r="E2199" s="0" t="s">
        <v>90</v>
      </c>
      <c r="F2199" s="0" t="n">
        <v>600044</v>
      </c>
      <c r="G2199" s="0" t="n">
        <v>0.1</v>
      </c>
      <c r="H2199" s="0" t="n">
        <v>1</v>
      </c>
      <c r="I2199" s="0" t="n">
        <v>212857118</v>
      </c>
      <c r="J2199" s="0" t="s">
        <v>4149</v>
      </c>
    </row>
    <row r="2200" customFormat="false" ht="15" hidden="false" customHeight="false" outlineLevel="0" collapsed="false">
      <c r="A2200" s="0" t="s">
        <v>4150</v>
      </c>
      <c r="E2200" s="0" t="s">
        <v>52</v>
      </c>
      <c r="F2200" s="0" t="n">
        <v>560066</v>
      </c>
      <c r="G2200" s="0" t="n">
        <v>0.1</v>
      </c>
      <c r="H2200" s="0" t="n">
        <v>1</v>
      </c>
      <c r="I2200" s="0" t="n">
        <v>212859321</v>
      </c>
      <c r="J2200" s="0" t="s">
        <v>4151</v>
      </c>
    </row>
    <row r="2201" customFormat="false" ht="15" hidden="false" customHeight="false" outlineLevel="0" collapsed="false">
      <c r="A2201" s="0" t="s">
        <v>4152</v>
      </c>
      <c r="E2201" s="0" t="s">
        <v>1287</v>
      </c>
      <c r="F2201" s="0" t="n">
        <v>560066</v>
      </c>
      <c r="G2201" s="0" t="n">
        <v>0.1</v>
      </c>
      <c r="H2201" s="0" t="n">
        <v>1</v>
      </c>
      <c r="I2201" s="0" t="n">
        <v>212859177</v>
      </c>
      <c r="J2201" s="0" t="s">
        <v>4153</v>
      </c>
    </row>
    <row r="2202" customFormat="false" ht="15" hidden="false" customHeight="false" outlineLevel="0" collapsed="false">
      <c r="A2202" s="0" t="s">
        <v>4154</v>
      </c>
      <c r="E2202" s="0" t="s">
        <v>81</v>
      </c>
      <c r="F2202" s="0" t="n">
        <v>680681</v>
      </c>
      <c r="G2202" s="0" t="n">
        <v>0.1</v>
      </c>
      <c r="H2202" s="0" t="n">
        <v>1</v>
      </c>
      <c r="I2202" s="0" t="n">
        <v>212856297</v>
      </c>
      <c r="J2202" s="0" t="s">
        <v>4155</v>
      </c>
    </row>
    <row r="2203" customFormat="false" ht="15" hidden="false" customHeight="false" outlineLevel="0" collapsed="false">
      <c r="A2203" s="0" t="s">
        <v>4156</v>
      </c>
      <c r="E2203" s="0" t="s">
        <v>194</v>
      </c>
      <c r="F2203" s="0" t="n">
        <v>623601</v>
      </c>
      <c r="G2203" s="0" t="n">
        <v>0.1</v>
      </c>
      <c r="H2203" s="0" t="n">
        <v>1</v>
      </c>
      <c r="I2203" s="0" t="n">
        <v>212856311</v>
      </c>
      <c r="J2203" s="0" t="s">
        <v>4157</v>
      </c>
    </row>
    <row r="2204" customFormat="false" ht="15" hidden="false" customHeight="false" outlineLevel="0" collapsed="false">
      <c r="A2204" s="0" t="s">
        <v>4158</v>
      </c>
      <c r="E2204" s="0" t="s">
        <v>90</v>
      </c>
      <c r="F2204" s="0" t="n">
        <v>600072</v>
      </c>
      <c r="G2204" s="0" t="n">
        <v>0.1</v>
      </c>
      <c r="H2204" s="0" t="n">
        <v>1</v>
      </c>
      <c r="I2204" s="0" t="n">
        <v>212856309</v>
      </c>
      <c r="J2204" s="0" t="s">
        <v>4159</v>
      </c>
    </row>
    <row r="2205" customFormat="false" ht="15" hidden="false" customHeight="false" outlineLevel="0" collapsed="false">
      <c r="A2205" s="0" t="s">
        <v>4160</v>
      </c>
      <c r="E2205" s="0" t="s">
        <v>90</v>
      </c>
      <c r="F2205" s="0" t="n">
        <v>600042</v>
      </c>
      <c r="G2205" s="0" t="n">
        <v>0.1</v>
      </c>
      <c r="H2205" s="0" t="n">
        <v>1</v>
      </c>
      <c r="I2205" s="0" t="n">
        <v>212856302</v>
      </c>
      <c r="J2205" s="0" t="s">
        <v>4161</v>
      </c>
    </row>
    <row r="2206" customFormat="false" ht="15" hidden="false" customHeight="false" outlineLevel="0" collapsed="false">
      <c r="A2206" s="0" t="s">
        <v>4162</v>
      </c>
      <c r="E2206" s="0" t="s">
        <v>90</v>
      </c>
      <c r="F2206" s="0" t="n">
        <v>600041</v>
      </c>
      <c r="G2206" s="0" t="n">
        <v>0.1</v>
      </c>
      <c r="H2206" s="0" t="n">
        <v>1</v>
      </c>
      <c r="I2206" s="0" t="n">
        <v>212856289</v>
      </c>
      <c r="J2206" s="0" t="s">
        <v>4163</v>
      </c>
    </row>
    <row r="2207" customFormat="false" ht="15" hidden="false" customHeight="false" outlineLevel="0" collapsed="false">
      <c r="A2207" s="0" t="s">
        <v>4164</v>
      </c>
      <c r="E2207" s="0" t="s">
        <v>1287</v>
      </c>
      <c r="F2207" s="0" t="n">
        <v>575002</v>
      </c>
      <c r="G2207" s="0" t="n">
        <v>0.1</v>
      </c>
      <c r="H2207" s="0" t="n">
        <v>1</v>
      </c>
      <c r="I2207" s="0" t="n">
        <v>212856300</v>
      </c>
      <c r="J2207" s="0" t="s">
        <v>4165</v>
      </c>
    </row>
    <row r="2208" customFormat="false" ht="15" hidden="false" customHeight="false" outlineLevel="0" collapsed="false">
      <c r="A2208" s="0" t="s">
        <v>4166</v>
      </c>
      <c r="E2208" s="0" t="s">
        <v>194</v>
      </c>
      <c r="F2208" s="0" t="n">
        <v>416003</v>
      </c>
      <c r="G2208" s="0" t="n">
        <v>0.1</v>
      </c>
      <c r="H2208" s="0" t="n">
        <v>1</v>
      </c>
      <c r="I2208" s="0" t="n">
        <v>212856625</v>
      </c>
      <c r="J2208" s="0" t="s">
        <v>4167</v>
      </c>
    </row>
    <row r="2209" customFormat="false" ht="15" hidden="false" customHeight="false" outlineLevel="0" collapsed="false">
      <c r="A2209" s="0" t="s">
        <v>3264</v>
      </c>
      <c r="E2209" s="0" t="s">
        <v>194</v>
      </c>
      <c r="F2209" s="0" t="n">
        <v>413003</v>
      </c>
      <c r="G2209" s="0" t="n">
        <v>0.1</v>
      </c>
      <c r="H2209" s="0" t="n">
        <v>1</v>
      </c>
      <c r="I2209" s="0" t="n">
        <v>212856824</v>
      </c>
      <c r="J2209" s="0" t="s">
        <v>4168</v>
      </c>
    </row>
    <row r="2210" customFormat="false" ht="15" hidden="false" customHeight="false" outlineLevel="0" collapsed="false">
      <c r="A2210" s="0" t="s">
        <v>3266</v>
      </c>
      <c r="E2210" s="0" t="s">
        <v>194</v>
      </c>
      <c r="F2210" s="0" t="n">
        <v>411040</v>
      </c>
      <c r="G2210" s="0" t="n">
        <v>0.1</v>
      </c>
      <c r="H2210" s="0" t="n">
        <v>1</v>
      </c>
      <c r="I2210" s="0" t="n">
        <v>212856745</v>
      </c>
      <c r="J2210" s="0" t="s">
        <v>4169</v>
      </c>
    </row>
    <row r="2211" customFormat="false" ht="15" hidden="false" customHeight="false" outlineLevel="0" collapsed="false">
      <c r="A2211" s="0" t="s">
        <v>4170</v>
      </c>
      <c r="E2211" s="0" t="s">
        <v>194</v>
      </c>
      <c r="F2211" s="0" t="n">
        <v>411038</v>
      </c>
      <c r="G2211" s="0" t="n">
        <v>0.1</v>
      </c>
      <c r="H2211" s="0" t="n">
        <v>1</v>
      </c>
      <c r="I2211" s="0" t="n">
        <v>212856825</v>
      </c>
      <c r="J2211" s="0" t="s">
        <v>4171</v>
      </c>
    </row>
    <row r="2212" customFormat="false" ht="15" hidden="false" customHeight="false" outlineLevel="0" collapsed="false">
      <c r="A2212" s="0" t="s">
        <v>4172</v>
      </c>
      <c r="E2212" s="0" t="s">
        <v>194</v>
      </c>
      <c r="F2212" s="0" t="n">
        <v>411038</v>
      </c>
      <c r="G2212" s="0" t="n">
        <v>0.1</v>
      </c>
      <c r="H2212" s="0" t="n">
        <v>1</v>
      </c>
      <c r="I2212" s="0" t="n">
        <v>212856685</v>
      </c>
      <c r="J2212" s="0" t="s">
        <v>4173</v>
      </c>
    </row>
    <row r="2213" customFormat="false" ht="15" hidden="false" customHeight="false" outlineLevel="0" collapsed="false">
      <c r="A2213" s="0" t="s">
        <v>4174</v>
      </c>
      <c r="E2213" s="0" t="s">
        <v>194</v>
      </c>
      <c r="F2213" s="0" t="n">
        <v>411038</v>
      </c>
      <c r="G2213" s="0" t="n">
        <v>0.1</v>
      </c>
      <c r="H2213" s="0" t="n">
        <v>1</v>
      </c>
      <c r="I2213" s="0" t="n">
        <v>212856582</v>
      </c>
      <c r="J2213" s="0" t="s">
        <v>4175</v>
      </c>
    </row>
    <row r="2214" customFormat="false" ht="15" hidden="false" customHeight="false" outlineLevel="0" collapsed="false">
      <c r="A2214" s="0" t="s">
        <v>3268</v>
      </c>
      <c r="E2214" s="0" t="s">
        <v>373</v>
      </c>
      <c r="F2214" s="0" t="n">
        <v>411037</v>
      </c>
      <c r="G2214" s="0" t="n">
        <v>0.1</v>
      </c>
      <c r="H2214" s="0" t="n">
        <v>1</v>
      </c>
      <c r="I2214" s="0" t="n">
        <v>212856611</v>
      </c>
      <c r="J2214" s="0" t="s">
        <v>4176</v>
      </c>
    </row>
    <row r="2215" customFormat="false" ht="15" hidden="false" customHeight="false" outlineLevel="0" collapsed="false">
      <c r="A2215" s="0" t="s">
        <v>1350</v>
      </c>
      <c r="E2215" s="0" t="s">
        <v>194</v>
      </c>
      <c r="F2215" s="0" t="n">
        <v>411036</v>
      </c>
      <c r="G2215" s="0" t="n">
        <v>0.1</v>
      </c>
      <c r="H2215" s="0" t="n">
        <v>1</v>
      </c>
      <c r="I2215" s="0" t="n">
        <v>212856490</v>
      </c>
      <c r="J2215" s="0" t="s">
        <v>4177</v>
      </c>
    </row>
    <row r="2216" customFormat="false" ht="15" hidden="false" customHeight="false" outlineLevel="0" collapsed="false">
      <c r="A2216" s="0" t="s">
        <v>1352</v>
      </c>
      <c r="E2216" s="0" t="s">
        <v>194</v>
      </c>
      <c r="F2216" s="0" t="n">
        <v>411033</v>
      </c>
      <c r="G2216" s="0" t="n">
        <v>0.1</v>
      </c>
      <c r="H2216" s="0" t="n">
        <v>1</v>
      </c>
      <c r="I2216" s="0" t="n">
        <v>212856737</v>
      </c>
      <c r="J2216" s="0" t="s">
        <v>4178</v>
      </c>
    </row>
    <row r="2217" customFormat="false" ht="15" hidden="false" customHeight="false" outlineLevel="0" collapsed="false">
      <c r="A2217" s="0" t="s">
        <v>1354</v>
      </c>
      <c r="E2217" s="0" t="s">
        <v>194</v>
      </c>
      <c r="F2217" s="0" t="n">
        <v>411028</v>
      </c>
      <c r="G2217" s="0" t="n">
        <v>0.1</v>
      </c>
      <c r="H2217" s="0" t="n">
        <v>1</v>
      </c>
      <c r="I2217" s="0" t="n">
        <v>212856446</v>
      </c>
      <c r="J2217" s="0" t="s">
        <v>4179</v>
      </c>
    </row>
    <row r="2218" customFormat="false" ht="15" hidden="false" customHeight="false" outlineLevel="0" collapsed="false">
      <c r="A2218" s="0" t="s">
        <v>1356</v>
      </c>
      <c r="E2218" s="0" t="s">
        <v>194</v>
      </c>
      <c r="F2218" s="0" t="n">
        <v>411027</v>
      </c>
      <c r="G2218" s="0" t="n">
        <v>0.1</v>
      </c>
      <c r="H2218" s="0" t="n">
        <v>1</v>
      </c>
      <c r="I2218" s="0" t="n">
        <v>212856750</v>
      </c>
      <c r="J2218" s="0" t="s">
        <v>4180</v>
      </c>
    </row>
    <row r="2219" customFormat="false" ht="15" hidden="false" customHeight="false" outlineLevel="0" collapsed="false">
      <c r="A2219" s="0" t="s">
        <v>1358</v>
      </c>
      <c r="E2219" s="0" t="s">
        <v>194</v>
      </c>
      <c r="F2219" s="0" t="n">
        <v>411027</v>
      </c>
      <c r="G2219" s="0" t="n">
        <v>0.1</v>
      </c>
      <c r="H2219" s="0" t="n">
        <v>1</v>
      </c>
      <c r="I2219" s="0" t="n">
        <v>212856746</v>
      </c>
      <c r="J2219" s="0" t="s">
        <v>4181</v>
      </c>
    </row>
    <row r="2220" customFormat="false" ht="15" hidden="false" customHeight="false" outlineLevel="0" collapsed="false">
      <c r="A2220" s="0" t="s">
        <v>1388</v>
      </c>
      <c r="E2220" s="0" t="s">
        <v>194</v>
      </c>
      <c r="F2220" s="0" t="n">
        <v>411021</v>
      </c>
      <c r="G2220" s="0" t="n">
        <v>0.1</v>
      </c>
      <c r="H2220" s="0" t="n">
        <v>1</v>
      </c>
      <c r="I2220" s="0" t="n">
        <v>212856487</v>
      </c>
      <c r="J2220" s="0" t="s">
        <v>4182</v>
      </c>
    </row>
    <row r="2221" customFormat="false" ht="15" hidden="false" customHeight="false" outlineLevel="0" collapsed="false">
      <c r="A2221" s="0" t="s">
        <v>3460</v>
      </c>
      <c r="E2221" s="0" t="s">
        <v>523</v>
      </c>
      <c r="F2221" s="0" t="n">
        <v>411015</v>
      </c>
      <c r="G2221" s="0" t="n">
        <v>0.1</v>
      </c>
      <c r="H2221" s="0" t="n">
        <v>1</v>
      </c>
      <c r="I2221" s="0" t="n">
        <v>212856830</v>
      </c>
      <c r="J2221" s="0" t="s">
        <v>4183</v>
      </c>
    </row>
    <row r="2222" customFormat="false" ht="15" hidden="false" customHeight="false" outlineLevel="0" collapsed="false">
      <c r="A2222" s="0" t="s">
        <v>1366</v>
      </c>
      <c r="E2222" s="0" t="s">
        <v>194</v>
      </c>
      <c r="F2222" s="0" t="n">
        <v>411014</v>
      </c>
      <c r="G2222" s="0" t="n">
        <v>0.1</v>
      </c>
      <c r="H2222" s="0" t="n">
        <v>1</v>
      </c>
      <c r="I2222" s="0" t="n">
        <v>212856682</v>
      </c>
      <c r="J2222" s="0" t="s">
        <v>4184</v>
      </c>
    </row>
    <row r="2223" customFormat="false" ht="15" hidden="false" customHeight="false" outlineLevel="0" collapsed="false">
      <c r="A2223" s="0" t="s">
        <v>3272</v>
      </c>
      <c r="E2223" s="0" t="s">
        <v>194</v>
      </c>
      <c r="F2223" s="0" t="n">
        <v>411014</v>
      </c>
      <c r="G2223" s="0" t="n">
        <v>0.1</v>
      </c>
      <c r="H2223" s="0" t="n">
        <v>1</v>
      </c>
      <c r="I2223" s="0" t="n">
        <v>212856638</v>
      </c>
      <c r="J2223" s="0" t="s">
        <v>4185</v>
      </c>
    </row>
    <row r="2224" customFormat="false" ht="15" hidden="false" customHeight="false" outlineLevel="0" collapsed="false">
      <c r="A2224" s="0" t="s">
        <v>4186</v>
      </c>
      <c r="E2224" s="0" t="s">
        <v>194</v>
      </c>
      <c r="F2224" s="0" t="n">
        <v>411005</v>
      </c>
      <c r="G2224" s="0" t="n">
        <v>0.1</v>
      </c>
      <c r="H2224" s="0" t="n">
        <v>1</v>
      </c>
      <c r="I2224" s="0" t="n">
        <v>212856779</v>
      </c>
      <c r="J2224" s="0" t="s">
        <v>4187</v>
      </c>
    </row>
    <row r="2225" customFormat="false" ht="15" hidden="false" customHeight="false" outlineLevel="0" collapsed="false">
      <c r="A2225" s="0" t="s">
        <v>1372</v>
      </c>
      <c r="E2225" s="0" t="s">
        <v>194</v>
      </c>
      <c r="F2225" s="0" t="n">
        <v>411005</v>
      </c>
      <c r="G2225" s="0" t="n">
        <v>0.1</v>
      </c>
      <c r="H2225" s="0" t="n">
        <v>1</v>
      </c>
      <c r="I2225" s="0" t="n">
        <v>212856534</v>
      </c>
      <c r="J2225" s="0" t="s">
        <v>4188</v>
      </c>
    </row>
    <row r="2226" customFormat="false" ht="15" hidden="false" customHeight="false" outlineLevel="0" collapsed="false">
      <c r="A2226" s="0" t="s">
        <v>1374</v>
      </c>
      <c r="E2226" s="0" t="s">
        <v>194</v>
      </c>
      <c r="F2226" s="0" t="n">
        <v>411001</v>
      </c>
      <c r="G2226" s="0" t="n">
        <v>0.1</v>
      </c>
      <c r="H2226" s="0" t="n">
        <v>1</v>
      </c>
      <c r="I2226" s="0" t="n">
        <v>212856740</v>
      </c>
      <c r="J2226" s="0" t="s">
        <v>4189</v>
      </c>
    </row>
    <row r="2227" customFormat="false" ht="15" hidden="false" customHeight="false" outlineLevel="0" collapsed="false">
      <c r="A2227" s="0" t="s">
        <v>1376</v>
      </c>
      <c r="E2227" s="0" t="s">
        <v>194</v>
      </c>
      <c r="F2227" s="0" t="n">
        <v>411001</v>
      </c>
      <c r="G2227" s="0" t="n">
        <v>0.1</v>
      </c>
      <c r="H2227" s="0" t="n">
        <v>1</v>
      </c>
      <c r="I2227" s="0" t="n">
        <v>212856486</v>
      </c>
      <c r="J2227" s="0" t="s">
        <v>4190</v>
      </c>
    </row>
    <row r="2228" customFormat="false" ht="15" hidden="false" customHeight="false" outlineLevel="0" collapsed="false">
      <c r="A2228" s="0" t="s">
        <v>1378</v>
      </c>
      <c r="E2228" s="0" t="s">
        <v>194</v>
      </c>
      <c r="F2228" s="0" t="n">
        <v>411001</v>
      </c>
      <c r="G2228" s="0" t="n">
        <v>0.1</v>
      </c>
      <c r="H2228" s="0" t="n">
        <v>1</v>
      </c>
      <c r="I2228" s="0" t="n">
        <v>212856485</v>
      </c>
      <c r="J2228" s="0" t="s">
        <v>4191</v>
      </c>
    </row>
    <row r="2229" customFormat="false" ht="15" hidden="false" customHeight="false" outlineLevel="0" collapsed="false">
      <c r="A2229" s="0" t="s">
        <v>1380</v>
      </c>
      <c r="E2229" s="0" t="s">
        <v>194</v>
      </c>
      <c r="F2229" s="0" t="n">
        <v>410218</v>
      </c>
      <c r="G2229" s="0" t="n">
        <v>0.1</v>
      </c>
      <c r="H2229" s="0" t="n">
        <v>1</v>
      </c>
      <c r="I2229" s="0" t="n">
        <v>212856700</v>
      </c>
      <c r="J2229" s="0" t="s">
        <v>4192</v>
      </c>
    </row>
    <row r="2230" customFormat="false" ht="15" hidden="false" customHeight="false" outlineLevel="0" collapsed="false">
      <c r="A2230" s="0" t="s">
        <v>1382</v>
      </c>
      <c r="E2230" s="0" t="s">
        <v>194</v>
      </c>
      <c r="F2230" s="0" t="n">
        <v>410218</v>
      </c>
      <c r="G2230" s="0" t="n">
        <v>0.1</v>
      </c>
      <c r="H2230" s="0" t="n">
        <v>1</v>
      </c>
      <c r="I2230" s="0" t="n">
        <v>212856697</v>
      </c>
      <c r="J2230" s="0" t="s">
        <v>4193</v>
      </c>
    </row>
    <row r="2231" customFormat="false" ht="15" hidden="false" customHeight="false" outlineLevel="0" collapsed="false">
      <c r="A2231" s="0" t="s">
        <v>1384</v>
      </c>
      <c r="E2231" s="0" t="s">
        <v>194</v>
      </c>
      <c r="F2231" s="0" t="n">
        <v>410218</v>
      </c>
      <c r="G2231" s="0" t="n">
        <v>0.1</v>
      </c>
      <c r="H2231" s="0" t="n">
        <v>1</v>
      </c>
      <c r="I2231" s="0" t="n">
        <v>212856472</v>
      </c>
      <c r="J2231" s="0" t="s">
        <v>4194</v>
      </c>
    </row>
    <row r="2232" customFormat="false" ht="15" hidden="false" customHeight="false" outlineLevel="0" collapsed="false">
      <c r="A2232" s="0" t="s">
        <v>1386</v>
      </c>
      <c r="E2232" s="0" t="s">
        <v>194</v>
      </c>
      <c r="F2232" s="0" t="n">
        <v>410210</v>
      </c>
      <c r="G2232" s="0" t="n">
        <v>0.1</v>
      </c>
      <c r="H2232" s="0" t="n">
        <v>1</v>
      </c>
      <c r="I2232" s="0" t="n">
        <v>212856650</v>
      </c>
      <c r="J2232" s="0" t="s">
        <v>4195</v>
      </c>
    </row>
    <row r="2233" customFormat="false" ht="15" hidden="false" customHeight="false" outlineLevel="0" collapsed="false">
      <c r="A2233" s="0" t="s">
        <v>4020</v>
      </c>
      <c r="E2233" s="0" t="s">
        <v>194</v>
      </c>
      <c r="F2233" s="0" t="n">
        <v>410210</v>
      </c>
      <c r="G2233" s="0" t="n">
        <v>0.1</v>
      </c>
      <c r="H2233" s="0" t="n">
        <v>1</v>
      </c>
      <c r="I2233" s="0" t="n">
        <v>212856639</v>
      </c>
      <c r="J2233" s="0" t="s">
        <v>4196</v>
      </c>
    </row>
    <row r="2234" customFormat="false" ht="15" hidden="false" customHeight="false" outlineLevel="0" collapsed="false">
      <c r="A2234" s="0" t="s">
        <v>4002</v>
      </c>
      <c r="E2234" s="0" t="s">
        <v>201</v>
      </c>
      <c r="F2234" s="0" t="n">
        <v>403204</v>
      </c>
      <c r="G2234" s="0" t="n">
        <v>0.1</v>
      </c>
      <c r="H2234" s="0" t="n">
        <v>1</v>
      </c>
      <c r="I2234" s="0" t="n">
        <v>212856709</v>
      </c>
      <c r="J2234" s="0" t="s">
        <v>4197</v>
      </c>
    </row>
    <row r="2235" customFormat="false" ht="15" hidden="false" customHeight="false" outlineLevel="0" collapsed="false">
      <c r="A2235" s="0" t="s">
        <v>4004</v>
      </c>
      <c r="E2235" s="0" t="s">
        <v>201</v>
      </c>
      <c r="F2235" s="0" t="n">
        <v>403002</v>
      </c>
      <c r="G2235" s="0" t="n">
        <v>0.1</v>
      </c>
      <c r="H2235" s="0" t="n">
        <v>1</v>
      </c>
      <c r="I2235" s="0" t="n">
        <v>212856854</v>
      </c>
      <c r="J2235" s="0" t="s">
        <v>4198</v>
      </c>
    </row>
    <row r="2236" customFormat="false" ht="15" hidden="false" customHeight="false" outlineLevel="0" collapsed="false">
      <c r="A2236" s="0" t="s">
        <v>4006</v>
      </c>
      <c r="E2236" s="0" t="s">
        <v>194</v>
      </c>
      <c r="F2236" s="0" t="n">
        <v>401107</v>
      </c>
      <c r="G2236" s="0" t="n">
        <v>0.1</v>
      </c>
      <c r="H2236" s="0" t="n">
        <v>1</v>
      </c>
      <c r="I2236" s="0" t="n">
        <v>212856823</v>
      </c>
      <c r="J2236" s="0" t="s">
        <v>4199</v>
      </c>
    </row>
    <row r="2237" customFormat="false" ht="15" hidden="false" customHeight="false" outlineLevel="0" collapsed="false">
      <c r="A2237" s="0" t="s">
        <v>4008</v>
      </c>
      <c r="E2237" s="0" t="s">
        <v>194</v>
      </c>
      <c r="F2237" s="0" t="n">
        <v>401107</v>
      </c>
      <c r="G2237" s="0" t="n">
        <v>0.1</v>
      </c>
      <c r="H2237" s="0" t="n">
        <v>1</v>
      </c>
      <c r="I2237" s="0" t="n">
        <v>212856820</v>
      </c>
      <c r="J2237" s="0" t="s">
        <v>4200</v>
      </c>
    </row>
    <row r="2238" customFormat="false" ht="15" hidden="false" customHeight="false" outlineLevel="0" collapsed="false">
      <c r="A2238" s="0" t="s">
        <v>4010</v>
      </c>
      <c r="E2238" s="0" t="s">
        <v>194</v>
      </c>
      <c r="F2238" s="0" t="n">
        <v>401107</v>
      </c>
      <c r="G2238" s="0" t="n">
        <v>0.1</v>
      </c>
      <c r="H2238" s="0" t="n">
        <v>1</v>
      </c>
      <c r="I2238" s="0" t="n">
        <v>212856727</v>
      </c>
      <c r="J2238" s="0" t="s">
        <v>4201</v>
      </c>
    </row>
    <row r="2239" customFormat="false" ht="15" hidden="false" customHeight="false" outlineLevel="0" collapsed="false">
      <c r="A2239" s="0" t="s">
        <v>4012</v>
      </c>
      <c r="E2239" s="0" t="s">
        <v>194</v>
      </c>
      <c r="F2239" s="0" t="n">
        <v>401107</v>
      </c>
      <c r="G2239" s="0" t="n">
        <v>0.1</v>
      </c>
      <c r="H2239" s="0" t="n">
        <v>1</v>
      </c>
      <c r="I2239" s="0" t="n">
        <v>212856575</v>
      </c>
      <c r="J2239" s="0" t="s">
        <v>4202</v>
      </c>
    </row>
    <row r="2240" customFormat="false" ht="15" hidden="false" customHeight="false" outlineLevel="0" collapsed="false">
      <c r="A2240" s="0" t="s">
        <v>3348</v>
      </c>
      <c r="E2240" s="0" t="s">
        <v>194</v>
      </c>
      <c r="F2240" s="0" t="n">
        <v>401107</v>
      </c>
      <c r="G2240" s="0" t="n">
        <v>0.1</v>
      </c>
      <c r="H2240" s="0" t="n">
        <v>1</v>
      </c>
      <c r="I2240" s="0" t="n">
        <v>212856395</v>
      </c>
      <c r="J2240" s="0" t="s">
        <v>4203</v>
      </c>
    </row>
    <row r="2241" customFormat="false" ht="15" hidden="false" customHeight="false" outlineLevel="0" collapsed="false">
      <c r="A2241" s="0" t="s">
        <v>2165</v>
      </c>
      <c r="E2241" s="0" t="s">
        <v>194</v>
      </c>
      <c r="F2241" s="0" t="n">
        <v>400708</v>
      </c>
      <c r="G2241" s="0" t="n">
        <v>0.1</v>
      </c>
      <c r="H2241" s="0" t="n">
        <v>1</v>
      </c>
      <c r="I2241" s="0" t="n">
        <v>212856778</v>
      </c>
      <c r="J2241" s="0" t="s">
        <v>4204</v>
      </c>
    </row>
    <row r="2242" customFormat="false" ht="15" hidden="false" customHeight="false" outlineLevel="0" collapsed="false">
      <c r="A2242" s="0" t="s">
        <v>4016</v>
      </c>
      <c r="E2242" s="0" t="s">
        <v>194</v>
      </c>
      <c r="F2242" s="0" t="n">
        <v>400708</v>
      </c>
      <c r="G2242" s="0" t="n">
        <v>0.1</v>
      </c>
      <c r="H2242" s="0" t="n">
        <v>1</v>
      </c>
      <c r="I2242" s="0" t="n">
        <v>212856394</v>
      </c>
      <c r="J2242" s="0" t="s">
        <v>4205</v>
      </c>
    </row>
    <row r="2243" customFormat="false" ht="15" hidden="false" customHeight="false" outlineLevel="0" collapsed="false">
      <c r="A2243" s="0" t="s">
        <v>4018</v>
      </c>
      <c r="E2243" s="0" t="s">
        <v>194</v>
      </c>
      <c r="F2243" s="0" t="n">
        <v>400706</v>
      </c>
      <c r="G2243" s="0" t="n">
        <v>0.1</v>
      </c>
      <c r="H2243" s="0" t="n">
        <v>1</v>
      </c>
      <c r="I2243" s="0" t="n">
        <v>212856493</v>
      </c>
      <c r="J2243" s="0" t="s">
        <v>4206</v>
      </c>
    </row>
    <row r="2244" customFormat="false" ht="15" hidden="false" customHeight="false" outlineLevel="0" collapsed="false">
      <c r="A2244" s="0" t="s">
        <v>4022</v>
      </c>
      <c r="E2244" s="0" t="s">
        <v>194</v>
      </c>
      <c r="F2244" s="0" t="n">
        <v>400705</v>
      </c>
      <c r="G2244" s="0" t="n">
        <v>0.1</v>
      </c>
      <c r="H2244" s="0" t="n">
        <v>1</v>
      </c>
      <c r="I2244" s="0" t="n">
        <v>212856506</v>
      </c>
      <c r="J2244" s="0" t="s">
        <v>4207</v>
      </c>
    </row>
    <row r="2245" customFormat="false" ht="15" hidden="false" customHeight="false" outlineLevel="0" collapsed="false">
      <c r="A2245" s="0" t="s">
        <v>890</v>
      </c>
      <c r="E2245" s="0" t="s">
        <v>194</v>
      </c>
      <c r="F2245" s="0" t="n">
        <v>400614</v>
      </c>
      <c r="G2245" s="0" t="n">
        <v>0.1</v>
      </c>
      <c r="H2245" s="0" t="n">
        <v>1</v>
      </c>
      <c r="I2245" s="0" t="n">
        <v>212856398</v>
      </c>
      <c r="J2245" s="0" t="s">
        <v>4208</v>
      </c>
    </row>
    <row r="2246" customFormat="false" ht="15" hidden="false" customHeight="false" outlineLevel="0" collapsed="false">
      <c r="A2246" s="0" t="s">
        <v>2147</v>
      </c>
      <c r="E2246" s="0" t="s">
        <v>194</v>
      </c>
      <c r="F2246" s="0" t="n">
        <v>400612</v>
      </c>
      <c r="G2246" s="0" t="n">
        <v>0.1</v>
      </c>
      <c r="H2246" s="0" t="n">
        <v>1</v>
      </c>
      <c r="I2246" s="0" t="n">
        <v>212856693</v>
      </c>
      <c r="J2246" s="0" t="s">
        <v>4209</v>
      </c>
    </row>
    <row r="2247" customFormat="false" ht="15" hidden="false" customHeight="false" outlineLevel="0" collapsed="false">
      <c r="A2247" s="0" t="s">
        <v>2139</v>
      </c>
      <c r="E2247" s="0" t="s">
        <v>194</v>
      </c>
      <c r="F2247" s="0" t="n">
        <v>400607</v>
      </c>
      <c r="G2247" s="0" t="n">
        <v>0.1</v>
      </c>
      <c r="H2247" s="0" t="n">
        <v>1</v>
      </c>
      <c r="I2247" s="0" t="n">
        <v>212856763</v>
      </c>
      <c r="J2247" s="0" t="s">
        <v>4210</v>
      </c>
    </row>
    <row r="2248" customFormat="false" ht="15" hidden="false" customHeight="false" outlineLevel="0" collapsed="false">
      <c r="A2248" s="0" t="s">
        <v>4211</v>
      </c>
      <c r="E2248" s="0" t="s">
        <v>194</v>
      </c>
      <c r="F2248" s="0" t="n">
        <v>400607</v>
      </c>
      <c r="G2248" s="0" t="n">
        <v>0.1</v>
      </c>
      <c r="H2248" s="0" t="n">
        <v>1</v>
      </c>
      <c r="I2248" s="0" t="n">
        <v>212856640</v>
      </c>
      <c r="J2248" s="0" t="s">
        <v>4212</v>
      </c>
    </row>
    <row r="2249" customFormat="false" ht="15" hidden="false" customHeight="false" outlineLevel="0" collapsed="false">
      <c r="A2249" s="0" t="s">
        <v>2141</v>
      </c>
      <c r="E2249" s="0" t="s">
        <v>194</v>
      </c>
      <c r="F2249" s="0" t="n">
        <v>400606</v>
      </c>
      <c r="G2249" s="0" t="n">
        <v>0.1</v>
      </c>
      <c r="H2249" s="0" t="n">
        <v>1</v>
      </c>
      <c r="I2249" s="0" t="n">
        <v>212856585</v>
      </c>
      <c r="J2249" s="0" t="s">
        <v>4213</v>
      </c>
    </row>
    <row r="2250" customFormat="false" ht="15" hidden="false" customHeight="false" outlineLevel="0" collapsed="false">
      <c r="A2250" s="0" t="s">
        <v>2143</v>
      </c>
      <c r="E2250" s="0" t="s">
        <v>194</v>
      </c>
      <c r="F2250" s="0" t="n">
        <v>400604</v>
      </c>
      <c r="G2250" s="0" t="n">
        <v>0.1</v>
      </c>
      <c r="H2250" s="0" t="n">
        <v>1</v>
      </c>
      <c r="I2250" s="0" t="n">
        <v>212856607</v>
      </c>
      <c r="J2250" s="0" t="s">
        <v>4214</v>
      </c>
    </row>
    <row r="2251" customFormat="false" ht="15" hidden="false" customHeight="false" outlineLevel="0" collapsed="false">
      <c r="A2251" s="0" t="s">
        <v>3058</v>
      </c>
      <c r="E2251" s="0" t="s">
        <v>1287</v>
      </c>
      <c r="F2251" s="0" t="n">
        <v>400101</v>
      </c>
      <c r="G2251" s="0" t="n">
        <v>0.1</v>
      </c>
      <c r="H2251" s="0" t="n">
        <v>1</v>
      </c>
      <c r="I2251" s="0" t="n">
        <v>212856619</v>
      </c>
      <c r="J2251" s="0" t="s">
        <v>4215</v>
      </c>
    </row>
    <row r="2252" customFormat="false" ht="15" hidden="false" customHeight="false" outlineLevel="0" collapsed="false">
      <c r="A2252" s="0" t="s">
        <v>2145</v>
      </c>
      <c r="E2252" s="0" t="s">
        <v>194</v>
      </c>
      <c r="F2252" s="0" t="n">
        <v>400097</v>
      </c>
      <c r="G2252" s="0" t="n">
        <v>0.1</v>
      </c>
      <c r="H2252" s="0" t="n">
        <v>1</v>
      </c>
      <c r="I2252" s="0" t="n">
        <v>212856578</v>
      </c>
      <c r="J2252" s="0" t="s">
        <v>4216</v>
      </c>
    </row>
    <row r="2253" customFormat="false" ht="15" hidden="false" customHeight="false" outlineLevel="0" collapsed="false">
      <c r="A2253" s="0" t="s">
        <v>2430</v>
      </c>
      <c r="E2253" s="0" t="s">
        <v>995</v>
      </c>
      <c r="F2253" s="0" t="n">
        <v>400093</v>
      </c>
      <c r="G2253" s="0" t="n">
        <v>0.1</v>
      </c>
      <c r="H2253" s="0" t="n">
        <v>1</v>
      </c>
      <c r="I2253" s="0" t="n">
        <v>212856543</v>
      </c>
      <c r="J2253" s="0" t="s">
        <v>4217</v>
      </c>
    </row>
    <row r="2254" customFormat="false" ht="15" hidden="false" customHeight="false" outlineLevel="0" collapsed="false">
      <c r="A2254" s="0" t="s">
        <v>2149</v>
      </c>
      <c r="E2254" s="0" t="s">
        <v>194</v>
      </c>
      <c r="F2254" s="0" t="n">
        <v>400093</v>
      </c>
      <c r="G2254" s="0" t="n">
        <v>0.1</v>
      </c>
      <c r="H2254" s="0" t="n">
        <v>1</v>
      </c>
      <c r="I2254" s="0" t="n">
        <v>212856511</v>
      </c>
      <c r="J2254" s="0" t="s">
        <v>4218</v>
      </c>
    </row>
    <row r="2255" customFormat="false" ht="15" hidden="false" customHeight="false" outlineLevel="0" collapsed="false">
      <c r="A2255" s="0" t="s">
        <v>2151</v>
      </c>
      <c r="E2255" s="0" t="s">
        <v>194</v>
      </c>
      <c r="F2255" s="0" t="n">
        <v>400092</v>
      </c>
      <c r="G2255" s="0" t="n">
        <v>0.1</v>
      </c>
      <c r="H2255" s="0" t="n">
        <v>1</v>
      </c>
      <c r="I2255" s="0" t="n">
        <v>212856473</v>
      </c>
      <c r="J2255" s="0" t="s">
        <v>4219</v>
      </c>
    </row>
    <row r="2256" customFormat="false" ht="15" hidden="false" customHeight="false" outlineLevel="0" collapsed="false">
      <c r="A2256" s="0" t="s">
        <v>3387</v>
      </c>
      <c r="E2256" s="0" t="s">
        <v>194</v>
      </c>
      <c r="F2256" s="0" t="n">
        <v>400089</v>
      </c>
      <c r="G2256" s="0" t="n">
        <v>0.1</v>
      </c>
      <c r="H2256" s="0" t="n">
        <v>1</v>
      </c>
      <c r="I2256" s="0" t="n">
        <v>212856468</v>
      </c>
      <c r="J2256" s="0" t="s">
        <v>4220</v>
      </c>
    </row>
    <row r="2257" customFormat="false" ht="15" hidden="false" customHeight="false" outlineLevel="0" collapsed="false">
      <c r="A2257" s="0" t="s">
        <v>2155</v>
      </c>
      <c r="E2257" s="0" t="s">
        <v>194</v>
      </c>
      <c r="F2257" s="0" t="n">
        <v>400089</v>
      </c>
      <c r="G2257" s="0" t="n">
        <v>0.1</v>
      </c>
      <c r="H2257" s="0" t="n">
        <v>1</v>
      </c>
      <c r="I2257" s="0" t="n">
        <v>212856397</v>
      </c>
      <c r="J2257" s="0" t="s">
        <v>4221</v>
      </c>
    </row>
    <row r="2258" customFormat="false" ht="15" hidden="false" customHeight="false" outlineLevel="0" collapsed="false">
      <c r="A2258" s="0" t="s">
        <v>1656</v>
      </c>
      <c r="E2258" s="0" t="s">
        <v>194</v>
      </c>
      <c r="F2258" s="0" t="n">
        <v>400086</v>
      </c>
      <c r="G2258" s="0" t="n">
        <v>0.1</v>
      </c>
      <c r="H2258" s="0" t="n">
        <v>1</v>
      </c>
      <c r="I2258" s="0" t="n">
        <v>212856795</v>
      </c>
      <c r="J2258" s="0" t="s">
        <v>4222</v>
      </c>
    </row>
    <row r="2259" customFormat="false" ht="15" hidden="false" customHeight="false" outlineLevel="0" collapsed="false">
      <c r="A2259" s="0" t="s">
        <v>1664</v>
      </c>
      <c r="E2259" s="0" t="s">
        <v>194</v>
      </c>
      <c r="F2259" s="0" t="n">
        <v>400080</v>
      </c>
      <c r="G2259" s="0" t="n">
        <v>0.1</v>
      </c>
      <c r="H2259" s="0" t="n">
        <v>1</v>
      </c>
      <c r="I2259" s="0" t="n">
        <v>212856561</v>
      </c>
      <c r="J2259" s="0" t="s">
        <v>4223</v>
      </c>
    </row>
    <row r="2260" customFormat="false" ht="15" hidden="false" customHeight="false" outlineLevel="0" collapsed="false">
      <c r="A2260" s="0" t="s">
        <v>2161</v>
      </c>
      <c r="E2260" s="0" t="s">
        <v>194</v>
      </c>
      <c r="F2260" s="0" t="n">
        <v>400080</v>
      </c>
      <c r="G2260" s="0" t="n">
        <v>0.1</v>
      </c>
      <c r="H2260" s="0" t="n">
        <v>1</v>
      </c>
      <c r="I2260" s="0" t="n">
        <v>212856518</v>
      </c>
      <c r="J2260" s="0" t="s">
        <v>4224</v>
      </c>
    </row>
    <row r="2261" customFormat="false" ht="15" hidden="false" customHeight="false" outlineLevel="0" collapsed="false">
      <c r="A2261" s="0" t="s">
        <v>2157</v>
      </c>
      <c r="E2261" s="0" t="s">
        <v>194</v>
      </c>
      <c r="F2261" s="0" t="n">
        <v>400079</v>
      </c>
      <c r="G2261" s="0" t="n">
        <v>0.1</v>
      </c>
      <c r="H2261" s="0" t="n">
        <v>1</v>
      </c>
      <c r="I2261" s="0" t="n">
        <v>212856760</v>
      </c>
      <c r="J2261" s="0" t="s">
        <v>4225</v>
      </c>
    </row>
    <row r="2262" customFormat="false" ht="15" hidden="false" customHeight="false" outlineLevel="0" collapsed="false">
      <c r="A2262" s="0" t="s">
        <v>2163</v>
      </c>
      <c r="E2262" s="0" t="s">
        <v>194</v>
      </c>
      <c r="F2262" s="0" t="n">
        <v>400077</v>
      </c>
      <c r="G2262" s="0" t="n">
        <v>0.1</v>
      </c>
      <c r="H2262" s="0" t="n">
        <v>1</v>
      </c>
      <c r="I2262" s="0" t="n">
        <v>212856409</v>
      </c>
      <c r="J2262" s="0" t="s">
        <v>4226</v>
      </c>
    </row>
    <row r="2263" customFormat="false" ht="15" hidden="false" customHeight="false" outlineLevel="0" collapsed="false">
      <c r="A2263" s="0" t="s">
        <v>2167</v>
      </c>
      <c r="E2263" s="0" t="s">
        <v>194</v>
      </c>
      <c r="F2263" s="0" t="n">
        <v>400075</v>
      </c>
      <c r="G2263" s="0" t="n">
        <v>0.1</v>
      </c>
      <c r="H2263" s="0" t="n">
        <v>1</v>
      </c>
      <c r="I2263" s="0" t="n">
        <v>212856408</v>
      </c>
      <c r="J2263" s="0" t="s">
        <v>4227</v>
      </c>
    </row>
    <row r="2264" customFormat="false" ht="15" hidden="false" customHeight="false" outlineLevel="0" collapsed="false">
      <c r="A2264" s="0" t="s">
        <v>2171</v>
      </c>
      <c r="E2264" s="0" t="s">
        <v>194</v>
      </c>
      <c r="F2264" s="0" t="n">
        <v>400072</v>
      </c>
      <c r="G2264" s="0" t="n">
        <v>0.1</v>
      </c>
      <c r="H2264" s="0" t="n">
        <v>1</v>
      </c>
      <c r="I2264" s="0" t="n">
        <v>212856425</v>
      </c>
      <c r="J2264" s="0" t="s">
        <v>4228</v>
      </c>
    </row>
    <row r="2265" customFormat="false" ht="15" hidden="false" customHeight="false" outlineLevel="0" collapsed="false">
      <c r="A2265" s="0" t="s">
        <v>3331</v>
      </c>
      <c r="E2265" s="0" t="s">
        <v>194</v>
      </c>
      <c r="F2265" s="0" t="n">
        <v>400071</v>
      </c>
      <c r="G2265" s="0" t="n">
        <v>0.1</v>
      </c>
      <c r="H2265" s="0" t="n">
        <v>1</v>
      </c>
      <c r="I2265" s="0" t="n">
        <v>212856694</v>
      </c>
      <c r="J2265" s="0" t="s">
        <v>4229</v>
      </c>
    </row>
    <row r="2266" customFormat="false" ht="15" hidden="false" customHeight="false" outlineLevel="0" collapsed="false">
      <c r="A2266" s="0" t="s">
        <v>3333</v>
      </c>
      <c r="E2266" s="0" t="s">
        <v>194</v>
      </c>
      <c r="F2266" s="0" t="n">
        <v>400071</v>
      </c>
      <c r="G2266" s="0" t="n">
        <v>0.1</v>
      </c>
      <c r="H2266" s="0" t="n">
        <v>1</v>
      </c>
      <c r="I2266" s="0" t="n">
        <v>212856676</v>
      </c>
      <c r="J2266" s="0" t="s">
        <v>4230</v>
      </c>
    </row>
    <row r="2267" customFormat="false" ht="15" hidden="false" customHeight="false" outlineLevel="0" collapsed="false">
      <c r="A2267" s="0" t="s">
        <v>3336</v>
      </c>
      <c r="E2267" s="0" t="s">
        <v>194</v>
      </c>
      <c r="F2267" s="0" t="n">
        <v>400069</v>
      </c>
      <c r="G2267" s="0" t="n">
        <v>0.1</v>
      </c>
      <c r="H2267" s="0" t="n">
        <v>1</v>
      </c>
      <c r="I2267" s="0" t="n">
        <v>212856492</v>
      </c>
      <c r="J2267" s="0" t="s">
        <v>4231</v>
      </c>
    </row>
    <row r="2268" customFormat="false" ht="15" hidden="false" customHeight="false" outlineLevel="0" collapsed="false">
      <c r="A2268" s="0" t="s">
        <v>3338</v>
      </c>
      <c r="E2268" s="0" t="s">
        <v>194</v>
      </c>
      <c r="F2268" s="0" t="n">
        <v>400068</v>
      </c>
      <c r="G2268" s="0" t="n">
        <v>0.1</v>
      </c>
      <c r="H2268" s="0" t="n">
        <v>1</v>
      </c>
      <c r="I2268" s="0" t="n">
        <v>212856400</v>
      </c>
      <c r="J2268" s="0" t="s">
        <v>4232</v>
      </c>
    </row>
    <row r="2269" customFormat="false" ht="15" hidden="false" customHeight="false" outlineLevel="0" collapsed="false">
      <c r="A2269" s="0" t="s">
        <v>3340</v>
      </c>
      <c r="E2269" s="0" t="s">
        <v>194</v>
      </c>
      <c r="F2269" s="0" t="n">
        <v>400067</v>
      </c>
      <c r="G2269" s="0" t="n">
        <v>0.1</v>
      </c>
      <c r="H2269" s="0" t="n">
        <v>1</v>
      </c>
      <c r="I2269" s="0" t="n">
        <v>212856369</v>
      </c>
      <c r="J2269" s="0" t="s">
        <v>4233</v>
      </c>
    </row>
    <row r="2270" customFormat="false" ht="15" hidden="false" customHeight="false" outlineLevel="0" collapsed="false">
      <c r="A2270" s="0" t="s">
        <v>3275</v>
      </c>
      <c r="E2270" s="0" t="s">
        <v>194</v>
      </c>
      <c r="F2270" s="0" t="n">
        <v>400066</v>
      </c>
      <c r="G2270" s="0" t="n">
        <v>0.1</v>
      </c>
      <c r="H2270" s="0" t="n">
        <v>1</v>
      </c>
      <c r="I2270" s="0" t="n">
        <v>212856711</v>
      </c>
      <c r="J2270" s="0" t="s">
        <v>4234</v>
      </c>
    </row>
    <row r="2271" customFormat="false" ht="15" hidden="false" customHeight="false" outlineLevel="0" collapsed="false">
      <c r="A2271" s="0" t="s">
        <v>1684</v>
      </c>
      <c r="E2271" s="0" t="s">
        <v>194</v>
      </c>
      <c r="F2271" s="0" t="n">
        <v>400064</v>
      </c>
      <c r="G2271" s="0" t="n">
        <v>0.1</v>
      </c>
      <c r="H2271" s="0" t="n">
        <v>1</v>
      </c>
      <c r="I2271" s="0" t="n">
        <v>212856811</v>
      </c>
      <c r="J2271" s="0" t="s">
        <v>4235</v>
      </c>
    </row>
    <row r="2272" customFormat="false" ht="15" hidden="false" customHeight="false" outlineLevel="0" collapsed="false">
      <c r="A2272" s="0" t="s">
        <v>3344</v>
      </c>
      <c r="E2272" s="0" t="s">
        <v>194</v>
      </c>
      <c r="F2272" s="0" t="n">
        <v>400064</v>
      </c>
      <c r="G2272" s="0" t="n">
        <v>0.1</v>
      </c>
      <c r="H2272" s="0" t="n">
        <v>1</v>
      </c>
      <c r="I2272" s="0" t="n">
        <v>212856426</v>
      </c>
      <c r="J2272" s="0" t="s">
        <v>4236</v>
      </c>
    </row>
    <row r="2273" customFormat="false" ht="15" hidden="false" customHeight="false" outlineLevel="0" collapsed="false">
      <c r="A2273" s="0" t="s">
        <v>1702</v>
      </c>
      <c r="E2273" s="0" t="s">
        <v>3367</v>
      </c>
      <c r="F2273" s="0" t="n">
        <v>400059</v>
      </c>
      <c r="G2273" s="0" t="n">
        <v>0.1</v>
      </c>
      <c r="H2273" s="0" t="n">
        <v>1</v>
      </c>
      <c r="I2273" s="0" t="n">
        <v>212856553</v>
      </c>
      <c r="J2273" s="0" t="s">
        <v>4237</v>
      </c>
    </row>
    <row r="2274" customFormat="false" ht="15" hidden="false" customHeight="false" outlineLevel="0" collapsed="false">
      <c r="A2274" s="0" t="s">
        <v>4238</v>
      </c>
      <c r="E2274" s="0" t="s">
        <v>995</v>
      </c>
      <c r="F2274" s="0" t="n">
        <v>400059</v>
      </c>
      <c r="G2274" s="0" t="n">
        <v>0.1</v>
      </c>
      <c r="H2274" s="0" t="n">
        <v>1</v>
      </c>
      <c r="I2274" s="0" t="n">
        <v>212856525</v>
      </c>
      <c r="J2274" s="0" t="s">
        <v>4239</v>
      </c>
    </row>
    <row r="2275" customFormat="false" ht="15" hidden="false" customHeight="false" outlineLevel="0" collapsed="false">
      <c r="A2275" s="0" t="s">
        <v>4014</v>
      </c>
      <c r="E2275" s="0" t="s">
        <v>194</v>
      </c>
      <c r="F2275" s="0" t="n">
        <v>400059</v>
      </c>
      <c r="G2275" s="0" t="n">
        <v>0.1</v>
      </c>
      <c r="H2275" s="0" t="n">
        <v>1</v>
      </c>
      <c r="I2275" s="0" t="n">
        <v>212856396</v>
      </c>
      <c r="J2275" s="0" t="s">
        <v>4240</v>
      </c>
    </row>
    <row r="2276" customFormat="false" ht="15" hidden="false" customHeight="false" outlineLevel="0" collapsed="false">
      <c r="A2276" s="0" t="s">
        <v>3350</v>
      </c>
      <c r="E2276" s="0" t="s">
        <v>194</v>
      </c>
      <c r="F2276" s="0" t="n">
        <v>400058</v>
      </c>
      <c r="G2276" s="0" t="n">
        <v>0.1</v>
      </c>
      <c r="H2276" s="0" t="n">
        <v>1</v>
      </c>
      <c r="I2276" s="0" t="n">
        <v>212856845</v>
      </c>
      <c r="J2276" s="0" t="s">
        <v>4241</v>
      </c>
    </row>
    <row r="2277" customFormat="false" ht="15" hidden="false" customHeight="false" outlineLevel="0" collapsed="false">
      <c r="A2277" s="0" t="s">
        <v>3352</v>
      </c>
      <c r="E2277" s="0" t="s">
        <v>194</v>
      </c>
      <c r="F2277" s="0" t="n">
        <v>400058</v>
      </c>
      <c r="G2277" s="0" t="n">
        <v>0.1</v>
      </c>
      <c r="H2277" s="0" t="n">
        <v>1</v>
      </c>
      <c r="I2277" s="0" t="n">
        <v>212856507</v>
      </c>
      <c r="J2277" s="0" t="s">
        <v>4242</v>
      </c>
    </row>
    <row r="2278" customFormat="false" ht="15" hidden="false" customHeight="false" outlineLevel="0" collapsed="false">
      <c r="A2278" s="0" t="s">
        <v>3354</v>
      </c>
      <c r="E2278" s="0" t="s">
        <v>194</v>
      </c>
      <c r="F2278" s="0" t="n">
        <v>400054</v>
      </c>
      <c r="G2278" s="0" t="n">
        <v>0.1</v>
      </c>
      <c r="H2278" s="0" t="n">
        <v>1</v>
      </c>
      <c r="I2278" s="0" t="n">
        <v>212856526</v>
      </c>
      <c r="J2278" s="0" t="s">
        <v>4243</v>
      </c>
    </row>
    <row r="2279" customFormat="false" ht="15" hidden="false" customHeight="false" outlineLevel="0" collapsed="false">
      <c r="A2279" s="0" t="s">
        <v>3356</v>
      </c>
      <c r="E2279" s="0" t="s">
        <v>194</v>
      </c>
      <c r="F2279" s="0" t="n">
        <v>400053</v>
      </c>
      <c r="G2279" s="0" t="n">
        <v>0.1</v>
      </c>
      <c r="H2279" s="0" t="n">
        <v>1</v>
      </c>
      <c r="I2279" s="0" t="n">
        <v>212856427</v>
      </c>
      <c r="J2279" s="0" t="s">
        <v>4244</v>
      </c>
    </row>
    <row r="2280" customFormat="false" ht="15" hidden="false" customHeight="false" outlineLevel="0" collapsed="false">
      <c r="A2280" s="0" t="s">
        <v>3346</v>
      </c>
      <c r="E2280" s="0" t="s">
        <v>194</v>
      </c>
      <c r="F2280" s="0" t="n">
        <v>400053</v>
      </c>
      <c r="G2280" s="0" t="n">
        <v>0.1</v>
      </c>
      <c r="H2280" s="0" t="n">
        <v>1</v>
      </c>
      <c r="I2280" s="0" t="n">
        <v>212856407</v>
      </c>
      <c r="J2280" s="0" t="s">
        <v>4245</v>
      </c>
    </row>
    <row r="2281" customFormat="false" ht="15" hidden="false" customHeight="false" outlineLevel="0" collapsed="false">
      <c r="A2281" s="0" t="s">
        <v>3358</v>
      </c>
      <c r="E2281" s="0" t="s">
        <v>194</v>
      </c>
      <c r="F2281" s="0" t="n">
        <v>400053</v>
      </c>
      <c r="G2281" s="0" t="n">
        <v>0.1</v>
      </c>
      <c r="H2281" s="0" t="n">
        <v>1</v>
      </c>
      <c r="I2281" s="0" t="n">
        <v>212856406</v>
      </c>
      <c r="J2281" s="0" t="s">
        <v>4246</v>
      </c>
    </row>
    <row r="2282" customFormat="false" ht="15" hidden="false" customHeight="false" outlineLevel="0" collapsed="false">
      <c r="A2282" s="0" t="s">
        <v>3360</v>
      </c>
      <c r="E2282" s="0" t="s">
        <v>194</v>
      </c>
      <c r="F2282" s="0" t="n">
        <v>400052</v>
      </c>
      <c r="G2282" s="0" t="n">
        <v>0.1</v>
      </c>
      <c r="H2282" s="0" t="n">
        <v>1</v>
      </c>
      <c r="I2282" s="0" t="n">
        <v>212856559</v>
      </c>
      <c r="J2282" s="0" t="s">
        <v>4247</v>
      </c>
    </row>
    <row r="2283" customFormat="false" ht="15" hidden="false" customHeight="false" outlineLevel="0" collapsed="false">
      <c r="A2283" s="0" t="s">
        <v>3362</v>
      </c>
      <c r="E2283" s="0" t="s">
        <v>194</v>
      </c>
      <c r="F2283" s="0" t="n">
        <v>400037</v>
      </c>
      <c r="G2283" s="0" t="n">
        <v>0.1</v>
      </c>
      <c r="H2283" s="0" t="n">
        <v>1</v>
      </c>
      <c r="I2283" s="0" t="n">
        <v>212856462</v>
      </c>
      <c r="J2283" s="0" t="s">
        <v>4248</v>
      </c>
    </row>
    <row r="2284" customFormat="false" ht="15" hidden="false" customHeight="false" outlineLevel="0" collapsed="false">
      <c r="A2284" s="0" t="s">
        <v>3364</v>
      </c>
      <c r="E2284" s="0" t="s">
        <v>194</v>
      </c>
      <c r="F2284" s="0" t="n">
        <v>400031</v>
      </c>
      <c r="G2284" s="0" t="n">
        <v>0.1</v>
      </c>
      <c r="H2284" s="0" t="n">
        <v>1</v>
      </c>
      <c r="I2284" s="0" t="n">
        <v>212856566</v>
      </c>
      <c r="J2284" s="0" t="s">
        <v>4249</v>
      </c>
    </row>
    <row r="2285" customFormat="false" ht="15" hidden="false" customHeight="false" outlineLevel="0" collapsed="false">
      <c r="A2285" s="0" t="s">
        <v>3366</v>
      </c>
      <c r="E2285" s="0" t="s">
        <v>3367</v>
      </c>
      <c r="F2285" s="0" t="n">
        <v>400020</v>
      </c>
      <c r="G2285" s="0" t="n">
        <v>0.1</v>
      </c>
      <c r="H2285" s="0" t="n">
        <v>1</v>
      </c>
      <c r="I2285" s="0" t="n">
        <v>212856809</v>
      </c>
      <c r="J2285" s="0" t="s">
        <v>4250</v>
      </c>
    </row>
    <row r="2286" customFormat="false" ht="15" hidden="false" customHeight="false" outlineLevel="0" collapsed="false">
      <c r="A2286" s="0" t="s">
        <v>3369</v>
      </c>
      <c r="E2286" s="0" t="s">
        <v>194</v>
      </c>
      <c r="F2286" s="0" t="n">
        <v>400020</v>
      </c>
      <c r="G2286" s="0" t="n">
        <v>0.1</v>
      </c>
      <c r="H2286" s="0" t="n">
        <v>1</v>
      </c>
      <c r="I2286" s="0" t="n">
        <v>212856552</v>
      </c>
      <c r="J2286" s="0" t="s">
        <v>4251</v>
      </c>
    </row>
    <row r="2287" customFormat="false" ht="15" hidden="false" customHeight="false" outlineLevel="0" collapsed="false">
      <c r="A2287" s="0" t="s">
        <v>3371</v>
      </c>
      <c r="E2287" s="0" t="s">
        <v>194</v>
      </c>
      <c r="F2287" s="0" t="n">
        <v>400019</v>
      </c>
      <c r="G2287" s="0" t="n">
        <v>0.1</v>
      </c>
      <c r="H2287" s="0" t="n">
        <v>1</v>
      </c>
      <c r="I2287" s="0" t="n">
        <v>212856738</v>
      </c>
      <c r="J2287" s="0" t="s">
        <v>4252</v>
      </c>
    </row>
    <row r="2288" customFormat="false" ht="15" hidden="false" customHeight="false" outlineLevel="0" collapsed="false">
      <c r="A2288" s="0" t="s">
        <v>3373</v>
      </c>
      <c r="E2288" s="0" t="s">
        <v>194</v>
      </c>
      <c r="F2288" s="0" t="n">
        <v>400019</v>
      </c>
      <c r="G2288" s="0" t="n">
        <v>0.1</v>
      </c>
      <c r="H2288" s="0" t="n">
        <v>1</v>
      </c>
      <c r="I2288" s="0" t="n">
        <v>212856539</v>
      </c>
      <c r="J2288" s="0" t="s">
        <v>4253</v>
      </c>
    </row>
    <row r="2289" customFormat="false" ht="15" hidden="false" customHeight="false" outlineLevel="0" collapsed="false">
      <c r="A2289" s="0" t="s">
        <v>3375</v>
      </c>
      <c r="E2289" s="0" t="s">
        <v>194</v>
      </c>
      <c r="F2289" s="0" t="n">
        <v>400014</v>
      </c>
      <c r="G2289" s="0" t="n">
        <v>0.1</v>
      </c>
      <c r="H2289" s="0" t="n">
        <v>1</v>
      </c>
      <c r="I2289" s="0" t="n">
        <v>212856838</v>
      </c>
      <c r="J2289" s="0" t="s">
        <v>4254</v>
      </c>
    </row>
    <row r="2290" customFormat="false" ht="15" hidden="false" customHeight="false" outlineLevel="0" collapsed="false">
      <c r="A2290" s="0" t="s">
        <v>3377</v>
      </c>
      <c r="E2290" s="0" t="s">
        <v>194</v>
      </c>
      <c r="F2290" s="0" t="n">
        <v>400012</v>
      </c>
      <c r="G2290" s="0" t="n">
        <v>0.1</v>
      </c>
      <c r="H2290" s="0" t="n">
        <v>1</v>
      </c>
      <c r="I2290" s="0" t="n">
        <v>212856452</v>
      </c>
      <c r="J2290" s="0" t="s">
        <v>4255</v>
      </c>
    </row>
    <row r="2291" customFormat="false" ht="15" hidden="false" customHeight="false" outlineLevel="0" collapsed="false">
      <c r="A2291" s="0" t="s">
        <v>3379</v>
      </c>
      <c r="E2291" s="0" t="s">
        <v>194</v>
      </c>
      <c r="F2291" s="0" t="n">
        <v>400007</v>
      </c>
      <c r="G2291" s="0" t="n">
        <v>0.1</v>
      </c>
      <c r="H2291" s="0" t="n">
        <v>1</v>
      </c>
      <c r="I2291" s="0" t="n">
        <v>212856556</v>
      </c>
      <c r="J2291" s="0" t="s">
        <v>4256</v>
      </c>
    </row>
    <row r="2292" customFormat="false" ht="15" hidden="false" customHeight="false" outlineLevel="0" collapsed="false">
      <c r="A2292" s="0" t="s">
        <v>3381</v>
      </c>
      <c r="E2292" s="0" t="s">
        <v>194</v>
      </c>
      <c r="F2292" s="0" t="n">
        <v>400007</v>
      </c>
      <c r="G2292" s="0" t="n">
        <v>0.1</v>
      </c>
      <c r="H2292" s="0" t="n">
        <v>1</v>
      </c>
      <c r="I2292" s="0" t="n">
        <v>212856509</v>
      </c>
      <c r="J2292" s="0" t="s">
        <v>4257</v>
      </c>
    </row>
    <row r="2293" customFormat="false" ht="15" hidden="false" customHeight="false" outlineLevel="0" collapsed="false">
      <c r="A2293" s="0" t="s">
        <v>3383</v>
      </c>
      <c r="E2293" s="0" t="s">
        <v>194</v>
      </c>
      <c r="F2293" s="0" t="n">
        <v>400005</v>
      </c>
      <c r="G2293" s="0" t="n">
        <v>0.1</v>
      </c>
      <c r="H2293" s="0" t="n">
        <v>1</v>
      </c>
      <c r="I2293" s="0" t="n">
        <v>212856580</v>
      </c>
      <c r="J2293" s="0" t="s">
        <v>4258</v>
      </c>
    </row>
    <row r="2294" customFormat="false" ht="15" hidden="false" customHeight="false" outlineLevel="0" collapsed="false">
      <c r="A2294" s="0" t="s">
        <v>3385</v>
      </c>
      <c r="E2294" s="0" t="s">
        <v>194</v>
      </c>
      <c r="F2294" s="0" t="n">
        <v>400005</v>
      </c>
      <c r="G2294" s="0" t="n">
        <v>0.1</v>
      </c>
      <c r="H2294" s="0" t="n">
        <v>1</v>
      </c>
      <c r="I2294" s="0" t="n">
        <v>212856368</v>
      </c>
      <c r="J2294" s="0" t="s">
        <v>4259</v>
      </c>
    </row>
    <row r="2295" customFormat="false" ht="15" hidden="false" customHeight="false" outlineLevel="0" collapsed="false">
      <c r="A2295" s="0" t="s">
        <v>3278</v>
      </c>
      <c r="E2295" s="0" t="s">
        <v>3279</v>
      </c>
      <c r="F2295" s="0" t="n">
        <v>396235</v>
      </c>
      <c r="G2295" s="0" t="n">
        <v>0.1</v>
      </c>
      <c r="H2295" s="0" t="n">
        <v>1</v>
      </c>
      <c r="I2295" s="0" t="n">
        <v>212856844</v>
      </c>
      <c r="J2295" s="0" t="s">
        <v>4260</v>
      </c>
    </row>
    <row r="2296" customFormat="false" ht="15" hidden="false" customHeight="false" outlineLevel="0" collapsed="false">
      <c r="A2296" s="0" t="s">
        <v>3281</v>
      </c>
      <c r="E2296" s="0" t="s">
        <v>1750</v>
      </c>
      <c r="F2296" s="0" t="n">
        <v>396191</v>
      </c>
      <c r="G2296" s="0" t="n">
        <v>0.1</v>
      </c>
      <c r="H2296" s="0" t="n">
        <v>1</v>
      </c>
      <c r="I2296" s="0" t="n">
        <v>212856817</v>
      </c>
      <c r="J2296" s="0" t="s">
        <v>4261</v>
      </c>
    </row>
    <row r="2297" customFormat="false" ht="15" hidden="false" customHeight="false" outlineLevel="0" collapsed="false">
      <c r="A2297" s="0" t="s">
        <v>3391</v>
      </c>
      <c r="E2297" s="0" t="s">
        <v>508</v>
      </c>
      <c r="F2297" s="0" t="n">
        <v>396191</v>
      </c>
      <c r="G2297" s="0" t="n">
        <v>0.1</v>
      </c>
      <c r="H2297" s="0" t="n">
        <v>1</v>
      </c>
      <c r="I2297" s="0" t="n">
        <v>212856529</v>
      </c>
      <c r="J2297" s="0" t="s">
        <v>4262</v>
      </c>
    </row>
    <row r="2298" customFormat="false" ht="15" hidden="false" customHeight="false" outlineLevel="0" collapsed="false">
      <c r="A2298" s="0" t="s">
        <v>3393</v>
      </c>
      <c r="E2298" s="0" t="s">
        <v>508</v>
      </c>
      <c r="F2298" s="0" t="n">
        <v>395009</v>
      </c>
      <c r="G2298" s="0" t="n">
        <v>0.1</v>
      </c>
      <c r="H2298" s="0" t="n">
        <v>1</v>
      </c>
      <c r="I2298" s="0" t="n">
        <v>212856416</v>
      </c>
      <c r="J2298" s="0" t="s">
        <v>4263</v>
      </c>
    </row>
    <row r="2299" customFormat="false" ht="15" hidden="false" customHeight="false" outlineLevel="0" collapsed="false">
      <c r="A2299" s="0" t="s">
        <v>3395</v>
      </c>
      <c r="E2299" s="0" t="s">
        <v>508</v>
      </c>
      <c r="F2299" s="0" t="n">
        <v>395008</v>
      </c>
      <c r="G2299" s="0" t="n">
        <v>0.1</v>
      </c>
      <c r="H2299" s="0" t="n">
        <v>1</v>
      </c>
      <c r="I2299" s="0" t="n">
        <v>212856791</v>
      </c>
      <c r="J2299" s="0" t="s">
        <v>4264</v>
      </c>
    </row>
    <row r="2300" customFormat="false" ht="15" hidden="false" customHeight="false" outlineLevel="0" collapsed="false">
      <c r="A2300" s="0" t="s">
        <v>3405</v>
      </c>
      <c r="E2300" s="0" t="s">
        <v>508</v>
      </c>
      <c r="F2300" s="0" t="n">
        <v>395007</v>
      </c>
      <c r="G2300" s="0" t="n">
        <v>0.1</v>
      </c>
      <c r="H2300" s="0" t="n">
        <v>1</v>
      </c>
      <c r="I2300" s="0" t="n">
        <v>212856710</v>
      </c>
      <c r="J2300" s="0" t="s">
        <v>4265</v>
      </c>
    </row>
    <row r="2301" customFormat="false" ht="15" hidden="false" customHeight="false" outlineLevel="0" collapsed="false">
      <c r="A2301" s="0" t="s">
        <v>3397</v>
      </c>
      <c r="E2301" s="0" t="s">
        <v>508</v>
      </c>
      <c r="F2301" s="0" t="n">
        <v>395005</v>
      </c>
      <c r="G2301" s="0" t="n">
        <v>0.1</v>
      </c>
      <c r="H2301" s="0" t="n">
        <v>1</v>
      </c>
      <c r="I2301" s="0" t="n">
        <v>212856643</v>
      </c>
      <c r="J2301" s="0" t="s">
        <v>4266</v>
      </c>
    </row>
    <row r="2302" customFormat="false" ht="15" hidden="false" customHeight="false" outlineLevel="0" collapsed="false">
      <c r="A2302" s="0" t="s">
        <v>4267</v>
      </c>
      <c r="E2302" s="0" t="s">
        <v>90</v>
      </c>
      <c r="F2302" s="0" t="n">
        <v>639006</v>
      </c>
      <c r="G2302" s="0" t="n">
        <v>0.1</v>
      </c>
      <c r="H2302" s="0" t="n">
        <v>1</v>
      </c>
      <c r="I2302" s="0" t="n">
        <v>212494257</v>
      </c>
      <c r="J2302" s="0" t="s">
        <v>4268</v>
      </c>
    </row>
    <row r="2303" customFormat="false" ht="15" hidden="false" customHeight="false" outlineLevel="0" collapsed="false">
      <c r="A2303" s="0" t="s">
        <v>4269</v>
      </c>
      <c r="E2303" s="0" t="s">
        <v>90</v>
      </c>
      <c r="F2303" s="0" t="n">
        <v>638661</v>
      </c>
      <c r="G2303" s="0" t="n">
        <v>0.1</v>
      </c>
      <c r="H2303" s="0" t="n">
        <v>1</v>
      </c>
      <c r="I2303" s="0" t="n">
        <v>212494203</v>
      </c>
      <c r="J2303" s="0" t="s">
        <v>4270</v>
      </c>
    </row>
    <row r="2304" customFormat="false" ht="15" hidden="false" customHeight="false" outlineLevel="0" collapsed="false">
      <c r="A2304" s="0" t="s">
        <v>336</v>
      </c>
      <c r="E2304" s="0" t="s">
        <v>90</v>
      </c>
      <c r="F2304" s="0" t="n">
        <v>638109</v>
      </c>
      <c r="G2304" s="0" t="n">
        <v>0.1</v>
      </c>
      <c r="H2304" s="0" t="n">
        <v>1</v>
      </c>
      <c r="I2304" s="0" t="n">
        <v>212494053</v>
      </c>
      <c r="J2304" s="0" t="s">
        <v>4271</v>
      </c>
    </row>
    <row r="2305" customFormat="false" ht="15" hidden="false" customHeight="false" outlineLevel="0" collapsed="false">
      <c r="A2305" s="0" t="s">
        <v>4272</v>
      </c>
      <c r="E2305" s="0" t="s">
        <v>90</v>
      </c>
      <c r="F2305" s="0" t="n">
        <v>638009</v>
      </c>
      <c r="G2305" s="0" t="n">
        <v>0.1</v>
      </c>
      <c r="H2305" s="0" t="n">
        <v>1</v>
      </c>
      <c r="I2305" s="0" t="n">
        <v>212494523</v>
      </c>
      <c r="J2305" s="0" t="s">
        <v>4273</v>
      </c>
    </row>
    <row r="2306" customFormat="false" ht="15" hidden="false" customHeight="false" outlineLevel="0" collapsed="false">
      <c r="A2306" s="0" t="s">
        <v>4274</v>
      </c>
      <c r="E2306" s="0" t="s">
        <v>90</v>
      </c>
      <c r="F2306" s="0" t="n">
        <v>638007</v>
      </c>
      <c r="G2306" s="0" t="n">
        <v>0.1</v>
      </c>
      <c r="H2306" s="0" t="n">
        <v>1</v>
      </c>
      <c r="I2306" s="0" t="n">
        <v>212494452</v>
      </c>
      <c r="J2306" s="0" t="s">
        <v>4275</v>
      </c>
    </row>
    <row r="2307" customFormat="false" ht="15" hidden="false" customHeight="false" outlineLevel="0" collapsed="false">
      <c r="A2307" s="0" t="s">
        <v>4276</v>
      </c>
      <c r="E2307" s="0" t="s">
        <v>90</v>
      </c>
      <c r="F2307" s="0" t="n">
        <v>637502</v>
      </c>
      <c r="G2307" s="0" t="n">
        <v>0.1</v>
      </c>
      <c r="H2307" s="0" t="n">
        <v>1</v>
      </c>
      <c r="I2307" s="0" t="n">
        <v>212494340</v>
      </c>
      <c r="J2307" s="0" t="s">
        <v>4277</v>
      </c>
    </row>
    <row r="2308" customFormat="false" ht="15" hidden="false" customHeight="false" outlineLevel="0" collapsed="false">
      <c r="A2308" s="0" t="s">
        <v>4278</v>
      </c>
      <c r="E2308" s="0" t="s">
        <v>90</v>
      </c>
      <c r="F2308" s="0" t="n">
        <v>637104</v>
      </c>
      <c r="G2308" s="0" t="n">
        <v>0.1</v>
      </c>
      <c r="H2308" s="0" t="n">
        <v>1</v>
      </c>
      <c r="I2308" s="0" t="n">
        <v>212494439</v>
      </c>
      <c r="J2308" s="0" t="s">
        <v>4279</v>
      </c>
    </row>
    <row r="2309" customFormat="false" ht="15" hidden="false" customHeight="false" outlineLevel="0" collapsed="false">
      <c r="A2309" s="0" t="s">
        <v>4280</v>
      </c>
      <c r="E2309" s="0" t="s">
        <v>90</v>
      </c>
      <c r="F2309" s="0" t="n">
        <v>637001</v>
      </c>
      <c r="G2309" s="0" t="n">
        <v>0.1</v>
      </c>
      <c r="H2309" s="0" t="n">
        <v>1</v>
      </c>
      <c r="I2309" s="0" t="n">
        <v>212494277</v>
      </c>
      <c r="J2309" s="0" t="s">
        <v>4281</v>
      </c>
    </row>
    <row r="2310" customFormat="false" ht="15" hidden="false" customHeight="false" outlineLevel="0" collapsed="false">
      <c r="A2310" s="0" t="s">
        <v>4282</v>
      </c>
      <c r="E2310" s="0" t="s">
        <v>90</v>
      </c>
      <c r="F2310" s="0" t="n">
        <v>636813</v>
      </c>
      <c r="G2310" s="0" t="n">
        <v>0.1</v>
      </c>
      <c r="H2310" s="0" t="n">
        <v>1</v>
      </c>
      <c r="I2310" s="0" t="n">
        <v>212494020</v>
      </c>
      <c r="J2310" s="0" t="s">
        <v>4283</v>
      </c>
    </row>
    <row r="2311" customFormat="false" ht="15" hidden="false" customHeight="false" outlineLevel="0" collapsed="false">
      <c r="A2311" s="0" t="s">
        <v>4284</v>
      </c>
      <c r="E2311" s="0" t="s">
        <v>90</v>
      </c>
      <c r="F2311" s="0" t="n">
        <v>636809</v>
      </c>
      <c r="G2311" s="0" t="n">
        <v>0.1</v>
      </c>
      <c r="H2311" s="0" t="n">
        <v>1</v>
      </c>
      <c r="I2311" s="0" t="n">
        <v>212494264</v>
      </c>
      <c r="J2311" s="0" t="s">
        <v>4285</v>
      </c>
    </row>
    <row r="2312" customFormat="false" ht="15" hidden="false" customHeight="false" outlineLevel="0" collapsed="false">
      <c r="A2312" s="0" t="s">
        <v>4286</v>
      </c>
      <c r="E2312" s="0" t="s">
        <v>90</v>
      </c>
      <c r="F2312" s="0" t="n">
        <v>636030</v>
      </c>
      <c r="G2312" s="0" t="n">
        <v>0.1</v>
      </c>
      <c r="H2312" s="0" t="n">
        <v>1</v>
      </c>
      <c r="I2312" s="0" t="n">
        <v>212494485</v>
      </c>
      <c r="J2312" s="0" t="s">
        <v>4287</v>
      </c>
    </row>
    <row r="2313" customFormat="false" ht="15" hidden="false" customHeight="false" outlineLevel="0" collapsed="false">
      <c r="A2313" s="0" t="s">
        <v>4288</v>
      </c>
      <c r="E2313" s="0" t="s">
        <v>90</v>
      </c>
      <c r="F2313" s="0" t="n">
        <v>636008</v>
      </c>
      <c r="G2313" s="0" t="n">
        <v>0.1</v>
      </c>
      <c r="H2313" s="0" t="n">
        <v>1</v>
      </c>
      <c r="I2313" s="0" t="n">
        <v>212494353</v>
      </c>
      <c r="J2313" s="0" t="s">
        <v>4289</v>
      </c>
    </row>
    <row r="2314" customFormat="false" ht="15" hidden="false" customHeight="false" outlineLevel="0" collapsed="false">
      <c r="A2314" s="0" t="s">
        <v>4290</v>
      </c>
      <c r="E2314" s="0" t="s">
        <v>90</v>
      </c>
      <c r="F2314" s="0" t="n">
        <v>635807</v>
      </c>
      <c r="G2314" s="0" t="n">
        <v>0.1</v>
      </c>
      <c r="H2314" s="0" t="n">
        <v>1</v>
      </c>
      <c r="I2314" s="0" t="n">
        <v>212494570</v>
      </c>
      <c r="J2314" s="0" t="s">
        <v>4291</v>
      </c>
    </row>
    <row r="2315" customFormat="false" ht="15" hidden="false" customHeight="false" outlineLevel="0" collapsed="false">
      <c r="A2315" s="0" t="s">
        <v>4292</v>
      </c>
      <c r="E2315" s="0" t="s">
        <v>90</v>
      </c>
      <c r="F2315" s="0" t="n">
        <v>635803</v>
      </c>
      <c r="G2315" s="0" t="n">
        <v>0.1</v>
      </c>
      <c r="H2315" s="0" t="n">
        <v>1</v>
      </c>
      <c r="I2315" s="0" t="n">
        <v>212494235</v>
      </c>
      <c r="J2315" s="0" t="s">
        <v>4293</v>
      </c>
    </row>
    <row r="2316" customFormat="false" ht="15" hidden="false" customHeight="false" outlineLevel="0" collapsed="false">
      <c r="A2316" s="0" t="s">
        <v>4294</v>
      </c>
      <c r="E2316" s="0" t="s">
        <v>90</v>
      </c>
      <c r="F2316" s="0" t="n">
        <v>635802</v>
      </c>
      <c r="G2316" s="0" t="n">
        <v>0.1</v>
      </c>
      <c r="H2316" s="0" t="n">
        <v>1</v>
      </c>
      <c r="I2316" s="0" t="n">
        <v>212494503</v>
      </c>
      <c r="J2316" s="0" t="s">
        <v>4295</v>
      </c>
    </row>
    <row r="2317" customFormat="false" ht="15" hidden="false" customHeight="false" outlineLevel="0" collapsed="false">
      <c r="A2317" s="0" t="s">
        <v>4296</v>
      </c>
      <c r="E2317" s="0" t="s">
        <v>90</v>
      </c>
      <c r="F2317" s="0" t="n">
        <v>635305</v>
      </c>
      <c r="G2317" s="0" t="n">
        <v>0.1</v>
      </c>
      <c r="H2317" s="0" t="n">
        <v>1</v>
      </c>
      <c r="I2317" s="0" t="n">
        <v>212494378</v>
      </c>
      <c r="J2317" s="0" t="s">
        <v>4297</v>
      </c>
    </row>
    <row r="2318" customFormat="false" ht="15" hidden="false" customHeight="false" outlineLevel="0" collapsed="false">
      <c r="A2318" s="0" t="s">
        <v>4298</v>
      </c>
      <c r="E2318" s="0" t="s">
        <v>90</v>
      </c>
      <c r="F2318" s="0" t="n">
        <v>635203</v>
      </c>
      <c r="G2318" s="0" t="n">
        <v>0.1</v>
      </c>
      <c r="H2318" s="0" t="n">
        <v>1</v>
      </c>
      <c r="I2318" s="0" t="n">
        <v>212494496</v>
      </c>
      <c r="J2318" s="0" t="s">
        <v>4299</v>
      </c>
    </row>
    <row r="2319" customFormat="false" ht="15" hidden="false" customHeight="false" outlineLevel="0" collapsed="false">
      <c r="A2319" s="0" t="s">
        <v>4300</v>
      </c>
      <c r="E2319" s="0" t="s">
        <v>90</v>
      </c>
      <c r="F2319" s="0" t="n">
        <v>632602</v>
      </c>
      <c r="G2319" s="0" t="n">
        <v>0.1</v>
      </c>
      <c r="H2319" s="0" t="n">
        <v>1</v>
      </c>
      <c r="I2319" s="0" t="n">
        <v>212494244</v>
      </c>
      <c r="J2319" s="0" t="s">
        <v>4301</v>
      </c>
    </row>
    <row r="2320" customFormat="false" ht="15" hidden="false" customHeight="false" outlineLevel="0" collapsed="false">
      <c r="A2320" s="0" t="s">
        <v>4302</v>
      </c>
      <c r="E2320" s="0" t="s">
        <v>90</v>
      </c>
      <c r="F2320" s="0" t="n">
        <v>632602</v>
      </c>
      <c r="G2320" s="0" t="n">
        <v>0.1</v>
      </c>
      <c r="H2320" s="0" t="n">
        <v>1</v>
      </c>
      <c r="I2320" s="0" t="n">
        <v>212493939</v>
      </c>
      <c r="J2320" s="0" t="s">
        <v>4303</v>
      </c>
    </row>
    <row r="2321" customFormat="false" ht="15" hidden="false" customHeight="false" outlineLevel="0" collapsed="false">
      <c r="A2321" s="0" t="s">
        <v>4107</v>
      </c>
      <c r="E2321" s="0" t="s">
        <v>90</v>
      </c>
      <c r="F2321" s="0" t="n">
        <v>632512</v>
      </c>
      <c r="G2321" s="0" t="n">
        <v>0.1</v>
      </c>
      <c r="H2321" s="0" t="n">
        <v>1</v>
      </c>
      <c r="I2321" s="0" t="n">
        <v>212494291</v>
      </c>
      <c r="J2321" s="0" t="s">
        <v>4304</v>
      </c>
    </row>
    <row r="2322" customFormat="false" ht="15" hidden="false" customHeight="false" outlineLevel="0" collapsed="false">
      <c r="A2322" s="0" t="s">
        <v>4305</v>
      </c>
      <c r="E2322" s="0" t="s">
        <v>90</v>
      </c>
      <c r="F2322" s="0" t="n">
        <v>632315</v>
      </c>
      <c r="G2322" s="0" t="n">
        <v>0.1</v>
      </c>
      <c r="H2322" s="0" t="n">
        <v>1</v>
      </c>
      <c r="I2322" s="0" t="n">
        <v>212494355</v>
      </c>
      <c r="J2322" s="0" t="s">
        <v>4306</v>
      </c>
    </row>
    <row r="2323" customFormat="false" ht="15" hidden="false" customHeight="false" outlineLevel="0" collapsed="false">
      <c r="A2323" s="0" t="s">
        <v>4307</v>
      </c>
      <c r="E2323" s="0" t="s">
        <v>90</v>
      </c>
      <c r="F2323" s="0" t="n">
        <v>632004</v>
      </c>
      <c r="G2323" s="0" t="n">
        <v>0.1</v>
      </c>
      <c r="H2323" s="0" t="n">
        <v>1</v>
      </c>
      <c r="I2323" s="0" t="n">
        <v>212494535</v>
      </c>
      <c r="J2323" s="0" t="s">
        <v>4308</v>
      </c>
    </row>
    <row r="2324" customFormat="false" ht="15" hidden="false" customHeight="false" outlineLevel="0" collapsed="false">
      <c r="A2324" s="0" t="s">
        <v>4309</v>
      </c>
      <c r="E2324" s="0" t="s">
        <v>90</v>
      </c>
      <c r="F2324" s="0" t="n">
        <v>631502</v>
      </c>
      <c r="G2324" s="0" t="n">
        <v>0.1</v>
      </c>
      <c r="H2324" s="0" t="n">
        <v>1</v>
      </c>
      <c r="I2324" s="0" t="n">
        <v>212494559</v>
      </c>
      <c r="J2324" s="0" t="s">
        <v>4310</v>
      </c>
    </row>
    <row r="2325" customFormat="false" ht="15" hidden="false" customHeight="false" outlineLevel="0" collapsed="false">
      <c r="A2325" s="0" t="s">
        <v>4146</v>
      </c>
      <c r="E2325" s="0" t="s">
        <v>90</v>
      </c>
      <c r="F2325" s="0" t="n">
        <v>631502</v>
      </c>
      <c r="G2325" s="0" t="n">
        <v>0.1</v>
      </c>
      <c r="H2325" s="0" t="n">
        <v>1</v>
      </c>
      <c r="I2325" s="0" t="n">
        <v>212494346</v>
      </c>
      <c r="J2325" s="0" t="s">
        <v>4311</v>
      </c>
    </row>
    <row r="2326" customFormat="false" ht="15" hidden="false" customHeight="false" outlineLevel="0" collapsed="false">
      <c r="A2326" s="0" t="s">
        <v>4312</v>
      </c>
      <c r="E2326" s="0" t="s">
        <v>90</v>
      </c>
      <c r="F2326" s="0" t="n">
        <v>631502</v>
      </c>
      <c r="G2326" s="0" t="n">
        <v>0.1</v>
      </c>
      <c r="H2326" s="0" t="n">
        <v>1</v>
      </c>
      <c r="I2326" s="0" t="n">
        <v>212494297</v>
      </c>
      <c r="J2326" s="0" t="s">
        <v>4313</v>
      </c>
    </row>
    <row r="2327" customFormat="false" ht="15" hidden="false" customHeight="false" outlineLevel="0" collapsed="false">
      <c r="A2327" s="0" t="s">
        <v>1849</v>
      </c>
      <c r="E2327" s="0" t="s">
        <v>508</v>
      </c>
      <c r="F2327" s="0" t="n">
        <v>380006</v>
      </c>
      <c r="G2327" s="0" t="n">
        <v>0.1</v>
      </c>
      <c r="H2327" s="0" t="n">
        <v>1</v>
      </c>
      <c r="I2327" s="0" t="n">
        <v>212854777</v>
      </c>
      <c r="J2327" s="0" t="s">
        <v>4314</v>
      </c>
    </row>
    <row r="2328" customFormat="false" ht="15" hidden="false" customHeight="false" outlineLevel="0" collapsed="false">
      <c r="A2328" s="0" t="s">
        <v>4315</v>
      </c>
      <c r="E2328" s="0" t="s">
        <v>508</v>
      </c>
      <c r="F2328" s="0" t="n">
        <v>380004</v>
      </c>
      <c r="G2328" s="0" t="n">
        <v>0.1</v>
      </c>
      <c r="H2328" s="0" t="n">
        <v>1</v>
      </c>
      <c r="I2328" s="0" t="n">
        <v>212854776</v>
      </c>
      <c r="J2328" s="0" t="s">
        <v>4316</v>
      </c>
    </row>
    <row r="2329" customFormat="false" ht="15" hidden="false" customHeight="false" outlineLevel="0" collapsed="false">
      <c r="A2329" s="0" t="s">
        <v>4317</v>
      </c>
      <c r="E2329" s="0" t="s">
        <v>508</v>
      </c>
      <c r="F2329" s="0" t="n">
        <v>380001</v>
      </c>
      <c r="G2329" s="0" t="n">
        <v>0.1</v>
      </c>
      <c r="H2329" s="0" t="n">
        <v>1</v>
      </c>
      <c r="I2329" s="0" t="n">
        <v>212854775</v>
      </c>
      <c r="J2329" s="0" t="s">
        <v>4318</v>
      </c>
    </row>
    <row r="2330" customFormat="false" ht="15" hidden="false" customHeight="false" outlineLevel="0" collapsed="false">
      <c r="A2330" s="0" t="s">
        <v>4319</v>
      </c>
      <c r="E2330" s="0" t="s">
        <v>508</v>
      </c>
      <c r="F2330" s="0" t="n">
        <v>370001</v>
      </c>
      <c r="G2330" s="0" t="n">
        <v>0.1</v>
      </c>
      <c r="H2330" s="0" t="n">
        <v>1</v>
      </c>
      <c r="I2330" s="0" t="n">
        <v>212854774</v>
      </c>
      <c r="J2330" s="0" t="s">
        <v>4320</v>
      </c>
    </row>
    <row r="2331" customFormat="false" ht="15" hidden="false" customHeight="false" outlineLevel="0" collapsed="false">
      <c r="A2331" s="0" t="s">
        <v>4321</v>
      </c>
      <c r="E2331" s="0" t="s">
        <v>508</v>
      </c>
      <c r="F2331" s="0" t="n">
        <v>370001</v>
      </c>
      <c r="G2331" s="0" t="n">
        <v>0.1</v>
      </c>
      <c r="H2331" s="0" t="n">
        <v>1</v>
      </c>
      <c r="I2331" s="0" t="n">
        <v>212854773</v>
      </c>
      <c r="J2331" s="0" t="s">
        <v>4322</v>
      </c>
    </row>
    <row r="2332" customFormat="false" ht="15" hidden="false" customHeight="false" outlineLevel="0" collapsed="false">
      <c r="A2332" s="0" t="s">
        <v>4323</v>
      </c>
      <c r="E2332" s="0" t="s">
        <v>508</v>
      </c>
      <c r="F2332" s="0" t="n">
        <v>370001</v>
      </c>
      <c r="G2332" s="0" t="n">
        <v>0.1</v>
      </c>
      <c r="H2332" s="0" t="n">
        <v>1</v>
      </c>
      <c r="I2332" s="0" t="n">
        <v>212854772</v>
      </c>
      <c r="J2332" s="0" t="s">
        <v>4324</v>
      </c>
    </row>
    <row r="2333" customFormat="false" ht="15" hidden="false" customHeight="false" outlineLevel="0" collapsed="false">
      <c r="A2333" s="0" t="s">
        <v>4325</v>
      </c>
      <c r="E2333" s="0" t="s">
        <v>508</v>
      </c>
      <c r="F2333" s="0" t="n">
        <v>364001</v>
      </c>
      <c r="G2333" s="0" t="n">
        <v>0.1</v>
      </c>
      <c r="H2333" s="0" t="n">
        <v>1</v>
      </c>
      <c r="I2333" s="0" t="n">
        <v>212854771</v>
      </c>
      <c r="J2333" s="0" t="s">
        <v>4326</v>
      </c>
    </row>
    <row r="2334" customFormat="false" ht="15" hidden="false" customHeight="false" outlineLevel="0" collapsed="false">
      <c r="A2334" s="0" t="s">
        <v>4327</v>
      </c>
      <c r="E2334" s="0" t="s">
        <v>508</v>
      </c>
      <c r="F2334" s="0" t="n">
        <v>362001</v>
      </c>
      <c r="G2334" s="0" t="n">
        <v>0.1</v>
      </c>
      <c r="H2334" s="0" t="n">
        <v>1</v>
      </c>
      <c r="I2334" s="0" t="n">
        <v>212854770</v>
      </c>
      <c r="J2334" s="0" t="s">
        <v>4328</v>
      </c>
    </row>
    <row r="2335" customFormat="false" ht="15" hidden="false" customHeight="false" outlineLevel="0" collapsed="false">
      <c r="A2335" s="0" t="s">
        <v>4329</v>
      </c>
      <c r="E2335" s="0" t="s">
        <v>508</v>
      </c>
      <c r="F2335" s="0" t="n">
        <v>361008</v>
      </c>
      <c r="G2335" s="0" t="n">
        <v>0.1</v>
      </c>
      <c r="H2335" s="0" t="n">
        <v>1</v>
      </c>
      <c r="I2335" s="0" t="n">
        <v>212854769</v>
      </c>
      <c r="J2335" s="0" t="s">
        <v>4330</v>
      </c>
    </row>
    <row r="2336" customFormat="false" ht="15" hidden="false" customHeight="false" outlineLevel="0" collapsed="false">
      <c r="A2336" s="0" t="s">
        <v>3448</v>
      </c>
      <c r="E2336" s="0" t="s">
        <v>508</v>
      </c>
      <c r="F2336" s="0" t="n">
        <v>360575</v>
      </c>
      <c r="G2336" s="0" t="n">
        <v>0.1</v>
      </c>
      <c r="H2336" s="0" t="n">
        <v>1</v>
      </c>
      <c r="I2336" s="0" t="n">
        <v>212854768</v>
      </c>
      <c r="J2336" s="0" t="s">
        <v>4331</v>
      </c>
    </row>
    <row r="2337" customFormat="false" ht="15" hidden="false" customHeight="false" outlineLevel="0" collapsed="false">
      <c r="A2337" s="0" t="s">
        <v>4332</v>
      </c>
      <c r="E2337" s="0" t="s">
        <v>508</v>
      </c>
      <c r="F2337" s="0" t="n">
        <v>360005</v>
      </c>
      <c r="G2337" s="0" t="n">
        <v>0.1</v>
      </c>
      <c r="H2337" s="0" t="n">
        <v>1</v>
      </c>
      <c r="I2337" s="0" t="n">
        <v>212854766</v>
      </c>
      <c r="J2337" s="0" t="s">
        <v>4333</v>
      </c>
    </row>
    <row r="2338" customFormat="false" ht="15" hidden="false" customHeight="false" outlineLevel="0" collapsed="false">
      <c r="A2338" s="0" t="s">
        <v>4334</v>
      </c>
      <c r="E2338" s="0" t="s">
        <v>508</v>
      </c>
      <c r="F2338" s="0" t="n">
        <v>360005</v>
      </c>
      <c r="G2338" s="0" t="n">
        <v>0.1</v>
      </c>
      <c r="H2338" s="0" t="n">
        <v>1</v>
      </c>
      <c r="I2338" s="0" t="n">
        <v>212854765</v>
      </c>
      <c r="J2338" s="0" t="s">
        <v>4335</v>
      </c>
    </row>
    <row r="2339" customFormat="false" ht="15" hidden="false" customHeight="false" outlineLevel="0" collapsed="false">
      <c r="A2339" s="0" t="s">
        <v>4336</v>
      </c>
      <c r="E2339" s="0" t="s">
        <v>508</v>
      </c>
      <c r="F2339" s="0" t="n">
        <v>360005</v>
      </c>
      <c r="G2339" s="0" t="n">
        <v>0.1</v>
      </c>
      <c r="H2339" s="0" t="n">
        <v>1</v>
      </c>
      <c r="I2339" s="0" t="n">
        <v>212854764</v>
      </c>
      <c r="J2339" s="0" t="s">
        <v>4337</v>
      </c>
    </row>
    <row r="2340" customFormat="false" ht="15" hidden="false" customHeight="false" outlineLevel="0" collapsed="false">
      <c r="A2340" s="0" t="s">
        <v>4338</v>
      </c>
      <c r="E2340" s="0" t="s">
        <v>508</v>
      </c>
      <c r="F2340" s="0" t="n">
        <v>360004</v>
      </c>
      <c r="G2340" s="0" t="n">
        <v>0.1</v>
      </c>
      <c r="H2340" s="0" t="n">
        <v>1</v>
      </c>
      <c r="I2340" s="0" t="n">
        <v>212854763</v>
      </c>
      <c r="J2340" s="0" t="s">
        <v>4339</v>
      </c>
    </row>
    <row r="2341" customFormat="false" ht="15" hidden="false" customHeight="false" outlineLevel="0" collapsed="false">
      <c r="A2341" s="0" t="s">
        <v>4340</v>
      </c>
      <c r="E2341" s="0" t="s">
        <v>508</v>
      </c>
      <c r="F2341" s="0" t="n">
        <v>360003</v>
      </c>
      <c r="G2341" s="0" t="n">
        <v>0.1</v>
      </c>
      <c r="H2341" s="0" t="n">
        <v>1</v>
      </c>
      <c r="I2341" s="0" t="n">
        <v>212854762</v>
      </c>
      <c r="J2341" s="0" t="s">
        <v>4341</v>
      </c>
    </row>
    <row r="2342" customFormat="false" ht="15" hidden="false" customHeight="false" outlineLevel="0" collapsed="false">
      <c r="A2342" s="0" t="s">
        <v>4342</v>
      </c>
      <c r="E2342" s="0" t="s">
        <v>508</v>
      </c>
      <c r="F2342" s="0" t="n">
        <v>360003</v>
      </c>
      <c r="G2342" s="0" t="n">
        <v>0.1</v>
      </c>
      <c r="H2342" s="0" t="n">
        <v>1</v>
      </c>
      <c r="I2342" s="0" t="n">
        <v>212854761</v>
      </c>
      <c r="J2342" s="0" t="s">
        <v>4343</v>
      </c>
    </row>
    <row r="2343" customFormat="false" ht="15" hidden="false" customHeight="false" outlineLevel="0" collapsed="false">
      <c r="A2343" s="0" t="s">
        <v>4344</v>
      </c>
      <c r="E2343" s="0" t="s">
        <v>523</v>
      </c>
      <c r="F2343" s="0" t="n">
        <v>344001</v>
      </c>
      <c r="G2343" s="0" t="n">
        <v>0.1</v>
      </c>
      <c r="H2343" s="0" t="n">
        <v>1</v>
      </c>
      <c r="I2343" s="0" t="n">
        <v>212854760</v>
      </c>
      <c r="J2343" s="0" t="s">
        <v>4345</v>
      </c>
    </row>
    <row r="2344" customFormat="false" ht="15" hidden="false" customHeight="false" outlineLevel="0" collapsed="false">
      <c r="A2344" s="0" t="s">
        <v>4346</v>
      </c>
      <c r="E2344" s="0" t="s">
        <v>523</v>
      </c>
      <c r="F2344" s="0" t="n">
        <v>334001</v>
      </c>
      <c r="G2344" s="0" t="n">
        <v>0.1</v>
      </c>
      <c r="H2344" s="0" t="n">
        <v>1</v>
      </c>
      <c r="I2344" s="0" t="n">
        <v>212854758</v>
      </c>
      <c r="J2344" s="0" t="s">
        <v>4347</v>
      </c>
    </row>
    <row r="2345" customFormat="false" ht="15" hidden="false" customHeight="false" outlineLevel="0" collapsed="false">
      <c r="A2345" s="0" t="s">
        <v>4348</v>
      </c>
      <c r="E2345" s="0" t="s">
        <v>523</v>
      </c>
      <c r="F2345" s="0" t="n">
        <v>334001</v>
      </c>
      <c r="G2345" s="0" t="n">
        <v>0.1</v>
      </c>
      <c r="H2345" s="0" t="n">
        <v>1</v>
      </c>
      <c r="I2345" s="0" t="n">
        <v>212854757</v>
      </c>
      <c r="J2345" s="0" t="s">
        <v>4349</v>
      </c>
    </row>
    <row r="2346" customFormat="false" ht="15" hidden="false" customHeight="false" outlineLevel="0" collapsed="false">
      <c r="A2346" s="0" t="s">
        <v>4350</v>
      </c>
      <c r="E2346" s="0" t="s">
        <v>523</v>
      </c>
      <c r="F2346" s="0" t="n">
        <v>334001</v>
      </c>
      <c r="G2346" s="0" t="n">
        <v>0.1</v>
      </c>
      <c r="H2346" s="0" t="n">
        <v>1</v>
      </c>
      <c r="I2346" s="0" t="n">
        <v>212854756</v>
      </c>
      <c r="J2346" s="0" t="s">
        <v>4351</v>
      </c>
    </row>
    <row r="2347" customFormat="false" ht="15" hidden="false" customHeight="false" outlineLevel="0" collapsed="false">
      <c r="A2347" s="0" t="s">
        <v>4352</v>
      </c>
      <c r="E2347" s="0" t="s">
        <v>523</v>
      </c>
      <c r="F2347" s="0" t="n">
        <v>327001</v>
      </c>
      <c r="G2347" s="0" t="n">
        <v>0.1</v>
      </c>
      <c r="H2347" s="0" t="n">
        <v>1</v>
      </c>
      <c r="I2347" s="0" t="n">
        <v>212854755</v>
      </c>
      <c r="J2347" s="0" t="s">
        <v>4353</v>
      </c>
    </row>
    <row r="2348" customFormat="false" ht="15" hidden="false" customHeight="false" outlineLevel="0" collapsed="false">
      <c r="A2348" s="0" t="s">
        <v>4354</v>
      </c>
      <c r="E2348" s="0" t="s">
        <v>523</v>
      </c>
      <c r="F2348" s="0" t="n">
        <v>321001</v>
      </c>
      <c r="G2348" s="0" t="n">
        <v>0.1</v>
      </c>
      <c r="H2348" s="0" t="n">
        <v>1</v>
      </c>
      <c r="I2348" s="0" t="n">
        <v>212854753</v>
      </c>
      <c r="J2348" s="0" t="s">
        <v>4355</v>
      </c>
    </row>
    <row r="2349" customFormat="false" ht="15" hidden="false" customHeight="false" outlineLevel="0" collapsed="false">
      <c r="A2349" s="0" t="s">
        <v>4356</v>
      </c>
      <c r="E2349" s="0" t="s">
        <v>523</v>
      </c>
      <c r="F2349" s="0" t="n">
        <v>306401</v>
      </c>
      <c r="G2349" s="0" t="n">
        <v>0.1</v>
      </c>
      <c r="H2349" s="0" t="n">
        <v>1</v>
      </c>
      <c r="I2349" s="0" t="n">
        <v>212854752</v>
      </c>
      <c r="J2349" s="0" t="s">
        <v>4357</v>
      </c>
    </row>
    <row r="2350" customFormat="false" ht="15" hidden="false" customHeight="false" outlineLevel="0" collapsed="false">
      <c r="A2350" s="0" t="s">
        <v>4358</v>
      </c>
      <c r="E2350" s="0" t="s">
        <v>523</v>
      </c>
      <c r="F2350" s="0" t="n">
        <v>305901</v>
      </c>
      <c r="G2350" s="0" t="n">
        <v>0.1</v>
      </c>
      <c r="H2350" s="0" t="n">
        <v>1</v>
      </c>
      <c r="I2350" s="0" t="n">
        <v>212854751</v>
      </c>
      <c r="J2350" s="0" t="s">
        <v>4359</v>
      </c>
    </row>
    <row r="2351" customFormat="false" ht="15" hidden="false" customHeight="false" outlineLevel="0" collapsed="false">
      <c r="A2351" s="0" t="s">
        <v>4360</v>
      </c>
      <c r="E2351" s="0" t="s">
        <v>523</v>
      </c>
      <c r="F2351" s="0" t="n">
        <v>302003</v>
      </c>
      <c r="G2351" s="0" t="n">
        <v>0.1</v>
      </c>
      <c r="H2351" s="0" t="n">
        <v>1</v>
      </c>
      <c r="I2351" s="0" t="n">
        <v>212854750</v>
      </c>
      <c r="J2351" s="0" t="s">
        <v>4361</v>
      </c>
    </row>
    <row r="2352" customFormat="false" ht="15" hidden="false" customHeight="false" outlineLevel="0" collapsed="false">
      <c r="A2352" s="0" t="s">
        <v>4362</v>
      </c>
      <c r="E2352" s="0" t="s">
        <v>373</v>
      </c>
      <c r="F2352" s="0" t="n">
        <v>282001</v>
      </c>
      <c r="G2352" s="0" t="n">
        <v>0.1</v>
      </c>
      <c r="H2352" s="0" t="n">
        <v>1</v>
      </c>
      <c r="I2352" s="0" t="n">
        <v>212854748</v>
      </c>
      <c r="J2352" s="0" t="s">
        <v>4363</v>
      </c>
    </row>
    <row r="2353" customFormat="false" ht="15" hidden="false" customHeight="false" outlineLevel="0" collapsed="false">
      <c r="A2353" s="0" t="s">
        <v>4364</v>
      </c>
      <c r="E2353" s="0" t="s">
        <v>373</v>
      </c>
      <c r="F2353" s="0" t="n">
        <v>250002</v>
      </c>
      <c r="G2353" s="0" t="n">
        <v>0.1</v>
      </c>
      <c r="H2353" s="0" t="n">
        <v>1</v>
      </c>
      <c r="I2353" s="0" t="n">
        <v>212854746</v>
      </c>
      <c r="J2353" s="0" t="s">
        <v>4365</v>
      </c>
    </row>
    <row r="2354" customFormat="false" ht="15" hidden="false" customHeight="false" outlineLevel="0" collapsed="false">
      <c r="A2354" s="0" t="s">
        <v>4366</v>
      </c>
      <c r="E2354" s="0" t="s">
        <v>373</v>
      </c>
      <c r="F2354" s="0" t="n">
        <v>250001</v>
      </c>
      <c r="G2354" s="0" t="n">
        <v>0.1</v>
      </c>
      <c r="H2354" s="0" t="n">
        <v>1</v>
      </c>
      <c r="I2354" s="0" t="n">
        <v>212854743</v>
      </c>
      <c r="J2354" s="0" t="s">
        <v>4367</v>
      </c>
    </row>
    <row r="2355" customFormat="false" ht="15" hidden="false" customHeight="false" outlineLevel="0" collapsed="false">
      <c r="A2355" s="0" t="s">
        <v>4368</v>
      </c>
      <c r="E2355" s="0" t="s">
        <v>373</v>
      </c>
      <c r="F2355" s="0" t="n">
        <v>250001</v>
      </c>
      <c r="G2355" s="0" t="n">
        <v>0.1</v>
      </c>
      <c r="H2355" s="0" t="n">
        <v>1</v>
      </c>
      <c r="I2355" s="0" t="n">
        <v>212854742</v>
      </c>
      <c r="J2355" s="0" t="s">
        <v>4369</v>
      </c>
    </row>
    <row r="2356" customFormat="false" ht="15" hidden="false" customHeight="false" outlineLevel="0" collapsed="false">
      <c r="A2356" s="0" t="s">
        <v>4370</v>
      </c>
      <c r="E2356" s="0" t="s">
        <v>373</v>
      </c>
      <c r="F2356" s="0" t="n">
        <v>250001</v>
      </c>
      <c r="G2356" s="0" t="n">
        <v>0.1</v>
      </c>
      <c r="H2356" s="0" t="n">
        <v>1</v>
      </c>
      <c r="I2356" s="0" t="n">
        <v>212854741</v>
      </c>
      <c r="J2356" s="0" t="s">
        <v>4371</v>
      </c>
    </row>
    <row r="2357" customFormat="false" ht="15" hidden="false" customHeight="false" outlineLevel="0" collapsed="false">
      <c r="A2357" s="0" t="s">
        <v>4372</v>
      </c>
      <c r="E2357" s="0" t="s">
        <v>373</v>
      </c>
      <c r="F2357" s="0" t="n">
        <v>250001</v>
      </c>
      <c r="G2357" s="0" t="n">
        <v>0.1</v>
      </c>
      <c r="H2357" s="0" t="n">
        <v>1</v>
      </c>
      <c r="I2357" s="0" t="n">
        <v>212854740</v>
      </c>
      <c r="J2357" s="0" t="s">
        <v>4373</v>
      </c>
    </row>
    <row r="2358" customFormat="false" ht="15" hidden="false" customHeight="false" outlineLevel="0" collapsed="false">
      <c r="A2358" s="0" t="s">
        <v>4374</v>
      </c>
      <c r="E2358" s="0" t="s">
        <v>373</v>
      </c>
      <c r="F2358" s="0" t="n">
        <v>226005</v>
      </c>
      <c r="G2358" s="0" t="n">
        <v>0.1</v>
      </c>
      <c r="H2358" s="0" t="n">
        <v>1</v>
      </c>
      <c r="I2358" s="0" t="n">
        <v>212854739</v>
      </c>
      <c r="J2358" s="0" t="s">
        <v>4375</v>
      </c>
    </row>
    <row r="2359" customFormat="false" ht="15" hidden="false" customHeight="false" outlineLevel="0" collapsed="false">
      <c r="A2359" s="0" t="s">
        <v>4376</v>
      </c>
      <c r="E2359" s="0" t="s">
        <v>373</v>
      </c>
      <c r="F2359" s="0" t="n">
        <v>226003</v>
      </c>
      <c r="G2359" s="0" t="n">
        <v>0.1</v>
      </c>
      <c r="H2359" s="0" t="n">
        <v>1</v>
      </c>
      <c r="I2359" s="0" t="n">
        <v>212854738</v>
      </c>
      <c r="J2359" s="0" t="s">
        <v>4377</v>
      </c>
    </row>
    <row r="2360" customFormat="false" ht="15" hidden="false" customHeight="false" outlineLevel="0" collapsed="false">
      <c r="A2360" s="0" t="s">
        <v>4378</v>
      </c>
      <c r="E2360" s="0" t="s">
        <v>373</v>
      </c>
      <c r="F2360" s="0" t="n">
        <v>226003</v>
      </c>
      <c r="G2360" s="0" t="n">
        <v>0.1</v>
      </c>
      <c r="H2360" s="0" t="n">
        <v>1</v>
      </c>
      <c r="I2360" s="0" t="n">
        <v>212854737</v>
      </c>
      <c r="J2360" s="0" t="s">
        <v>4379</v>
      </c>
    </row>
    <row r="2361" customFormat="false" ht="15" hidden="false" customHeight="false" outlineLevel="0" collapsed="false">
      <c r="A2361" s="0" t="s">
        <v>4380</v>
      </c>
      <c r="E2361" s="0" t="s">
        <v>373</v>
      </c>
      <c r="F2361" s="0" t="n">
        <v>226003</v>
      </c>
      <c r="G2361" s="0" t="n">
        <v>0.1</v>
      </c>
      <c r="H2361" s="0" t="n">
        <v>1</v>
      </c>
      <c r="I2361" s="0" t="n">
        <v>212854736</v>
      </c>
      <c r="J2361" s="0" t="s">
        <v>4381</v>
      </c>
    </row>
    <row r="2362" customFormat="false" ht="15" hidden="false" customHeight="false" outlineLevel="0" collapsed="false">
      <c r="A2362" s="0" t="s">
        <v>4382</v>
      </c>
      <c r="E2362" s="0" t="s">
        <v>373</v>
      </c>
      <c r="F2362" s="0" t="n">
        <v>226001</v>
      </c>
      <c r="G2362" s="0" t="n">
        <v>0.1</v>
      </c>
      <c r="H2362" s="0" t="n">
        <v>1</v>
      </c>
      <c r="I2362" s="0" t="n">
        <v>212854735</v>
      </c>
      <c r="J2362" s="0" t="s">
        <v>4383</v>
      </c>
    </row>
    <row r="2363" customFormat="false" ht="15" hidden="false" customHeight="false" outlineLevel="0" collapsed="false">
      <c r="A2363" s="0" t="s">
        <v>4384</v>
      </c>
      <c r="E2363" s="0" t="s">
        <v>373</v>
      </c>
      <c r="F2363" s="0" t="n">
        <v>226001</v>
      </c>
      <c r="G2363" s="0" t="n">
        <v>0.1</v>
      </c>
      <c r="H2363" s="0" t="n">
        <v>1</v>
      </c>
      <c r="I2363" s="0" t="n">
        <v>212854734</v>
      </c>
      <c r="J2363" s="0" t="s">
        <v>4385</v>
      </c>
    </row>
    <row r="2364" customFormat="false" ht="15" hidden="false" customHeight="false" outlineLevel="0" collapsed="false">
      <c r="A2364" s="0" t="s">
        <v>4386</v>
      </c>
      <c r="E2364" s="0" t="s">
        <v>373</v>
      </c>
      <c r="F2364" s="0" t="n">
        <v>211003</v>
      </c>
      <c r="G2364" s="0" t="n">
        <v>0.1</v>
      </c>
      <c r="H2364" s="0" t="n">
        <v>1</v>
      </c>
      <c r="I2364" s="0" t="n">
        <v>212854733</v>
      </c>
      <c r="J2364" s="0" t="s">
        <v>4387</v>
      </c>
    </row>
    <row r="2365" customFormat="false" ht="15" hidden="false" customHeight="false" outlineLevel="0" collapsed="false">
      <c r="A2365" s="0" t="s">
        <v>3487</v>
      </c>
      <c r="E2365" s="0" t="s">
        <v>373</v>
      </c>
      <c r="F2365" s="0" t="n">
        <v>201301</v>
      </c>
      <c r="G2365" s="0" t="n">
        <v>0.1</v>
      </c>
      <c r="H2365" s="0" t="n">
        <v>1</v>
      </c>
      <c r="I2365" s="0" t="n">
        <v>212854730</v>
      </c>
      <c r="J2365" s="0" t="s">
        <v>4388</v>
      </c>
    </row>
    <row r="2366" customFormat="false" ht="15" hidden="false" customHeight="false" outlineLevel="0" collapsed="false">
      <c r="A2366" s="0" t="s">
        <v>4389</v>
      </c>
      <c r="E2366" s="0" t="s">
        <v>373</v>
      </c>
      <c r="F2366" s="0" t="n">
        <v>201301</v>
      </c>
      <c r="G2366" s="0" t="n">
        <v>0.1</v>
      </c>
      <c r="H2366" s="0" t="n">
        <v>1</v>
      </c>
      <c r="I2366" s="0" t="n">
        <v>212854729</v>
      </c>
      <c r="J2366" s="0" t="s">
        <v>4390</v>
      </c>
    </row>
    <row r="2367" customFormat="false" ht="15" hidden="false" customHeight="false" outlineLevel="0" collapsed="false">
      <c r="A2367" s="0" t="s">
        <v>4391</v>
      </c>
      <c r="E2367" s="0" t="s">
        <v>373</v>
      </c>
      <c r="F2367" s="0" t="n">
        <v>201301</v>
      </c>
      <c r="G2367" s="0" t="n">
        <v>0.1</v>
      </c>
      <c r="H2367" s="0" t="n">
        <v>1</v>
      </c>
      <c r="I2367" s="0" t="n">
        <v>212854728</v>
      </c>
      <c r="J2367" s="0" t="s">
        <v>4392</v>
      </c>
    </row>
    <row r="2368" customFormat="false" ht="15" hidden="false" customHeight="false" outlineLevel="0" collapsed="false">
      <c r="A2368" s="0" t="s">
        <v>4393</v>
      </c>
      <c r="E2368" s="0" t="s">
        <v>373</v>
      </c>
      <c r="F2368" s="0" t="n">
        <v>201301</v>
      </c>
      <c r="G2368" s="0" t="n">
        <v>0.1</v>
      </c>
      <c r="H2368" s="0" t="n">
        <v>1</v>
      </c>
      <c r="I2368" s="0" t="n">
        <v>212854726</v>
      </c>
      <c r="J2368" s="0" t="s">
        <v>4394</v>
      </c>
    </row>
    <row r="2369" customFormat="false" ht="15" hidden="false" customHeight="false" outlineLevel="0" collapsed="false">
      <c r="A2369" s="0" t="s">
        <v>4395</v>
      </c>
      <c r="E2369" s="0" t="s">
        <v>373</v>
      </c>
      <c r="F2369" s="0" t="n">
        <v>201301</v>
      </c>
      <c r="G2369" s="0" t="n">
        <v>0.1</v>
      </c>
      <c r="H2369" s="0" t="n">
        <v>1</v>
      </c>
      <c r="I2369" s="0" t="n">
        <v>212854725</v>
      </c>
      <c r="J2369" s="0" t="s">
        <v>4396</v>
      </c>
    </row>
    <row r="2370" customFormat="false" ht="15" hidden="false" customHeight="false" outlineLevel="0" collapsed="false">
      <c r="A2370" s="0" t="s">
        <v>4395</v>
      </c>
      <c r="E2370" s="0" t="s">
        <v>373</v>
      </c>
      <c r="F2370" s="0" t="n">
        <v>201301</v>
      </c>
      <c r="G2370" s="0" t="n">
        <v>0.1</v>
      </c>
      <c r="H2370" s="0" t="n">
        <v>1</v>
      </c>
      <c r="I2370" s="0" t="n">
        <v>212854724</v>
      </c>
      <c r="J2370" s="0" t="s">
        <v>4397</v>
      </c>
    </row>
    <row r="2371" customFormat="false" ht="15" hidden="false" customHeight="false" outlineLevel="0" collapsed="false">
      <c r="A2371" s="0" t="s">
        <v>4398</v>
      </c>
      <c r="E2371" s="0" t="s">
        <v>373</v>
      </c>
      <c r="F2371" s="0" t="n">
        <v>201301</v>
      </c>
      <c r="G2371" s="0" t="n">
        <v>0.1</v>
      </c>
      <c r="H2371" s="0" t="n">
        <v>1</v>
      </c>
      <c r="I2371" s="0" t="n">
        <v>212854723</v>
      </c>
      <c r="J2371" s="0" t="s">
        <v>4399</v>
      </c>
    </row>
    <row r="2372" customFormat="false" ht="15" hidden="false" customHeight="false" outlineLevel="0" collapsed="false">
      <c r="A2372" s="0" t="s">
        <v>4400</v>
      </c>
      <c r="E2372" s="0" t="s">
        <v>373</v>
      </c>
      <c r="F2372" s="0" t="n">
        <v>201301</v>
      </c>
      <c r="G2372" s="0" t="n">
        <v>0.1</v>
      </c>
      <c r="H2372" s="0" t="n">
        <v>1</v>
      </c>
      <c r="I2372" s="0" t="n">
        <v>212854722</v>
      </c>
      <c r="J2372" s="0" t="s">
        <v>4401</v>
      </c>
    </row>
    <row r="2373" customFormat="false" ht="15" hidden="false" customHeight="false" outlineLevel="0" collapsed="false">
      <c r="A2373" s="0" t="s">
        <v>4402</v>
      </c>
      <c r="E2373" s="0" t="s">
        <v>373</v>
      </c>
      <c r="F2373" s="0" t="n">
        <v>201005</v>
      </c>
      <c r="G2373" s="0" t="n">
        <v>0.1</v>
      </c>
      <c r="H2373" s="0" t="n">
        <v>1</v>
      </c>
      <c r="I2373" s="0" t="n">
        <v>212854721</v>
      </c>
      <c r="J2373" s="0" t="s">
        <v>4403</v>
      </c>
    </row>
    <row r="2374" customFormat="false" ht="15" hidden="false" customHeight="false" outlineLevel="0" collapsed="false">
      <c r="A2374" s="0" t="s">
        <v>4404</v>
      </c>
      <c r="E2374" s="0" t="s">
        <v>373</v>
      </c>
      <c r="F2374" s="0" t="n">
        <v>201005</v>
      </c>
      <c r="G2374" s="0" t="n">
        <v>0.1</v>
      </c>
      <c r="H2374" s="0" t="n">
        <v>1</v>
      </c>
      <c r="I2374" s="0" t="n">
        <v>212854720</v>
      </c>
      <c r="J2374" s="0" t="s">
        <v>4405</v>
      </c>
    </row>
    <row r="2375" customFormat="false" ht="15" hidden="false" customHeight="false" outlineLevel="0" collapsed="false">
      <c r="A2375" s="0" t="s">
        <v>4406</v>
      </c>
      <c r="E2375" s="0" t="s">
        <v>373</v>
      </c>
      <c r="F2375" s="0" t="n">
        <v>201002</v>
      </c>
      <c r="G2375" s="0" t="n">
        <v>0.1</v>
      </c>
      <c r="H2375" s="0" t="n">
        <v>1</v>
      </c>
      <c r="I2375" s="0" t="n">
        <v>212854719</v>
      </c>
      <c r="J2375" s="0" t="s">
        <v>4407</v>
      </c>
    </row>
    <row r="2376" customFormat="false" ht="15" hidden="false" customHeight="false" outlineLevel="0" collapsed="false">
      <c r="A2376" s="0" t="s">
        <v>4408</v>
      </c>
      <c r="E2376" s="0" t="s">
        <v>402</v>
      </c>
      <c r="F2376" s="0" t="n">
        <v>144003</v>
      </c>
      <c r="G2376" s="0" t="n">
        <v>0.1</v>
      </c>
      <c r="H2376" s="0" t="n">
        <v>1</v>
      </c>
      <c r="I2376" s="0" t="n">
        <v>212854718</v>
      </c>
      <c r="J2376" s="0" t="s">
        <v>4409</v>
      </c>
    </row>
    <row r="2377" customFormat="false" ht="15" hidden="false" customHeight="false" outlineLevel="0" collapsed="false">
      <c r="A2377" s="0" t="s">
        <v>4410</v>
      </c>
      <c r="E2377" s="0" t="s">
        <v>402</v>
      </c>
      <c r="F2377" s="0" t="n">
        <v>144002</v>
      </c>
      <c r="G2377" s="0" t="n">
        <v>0.1</v>
      </c>
      <c r="H2377" s="0" t="n">
        <v>1</v>
      </c>
      <c r="I2377" s="0" t="n">
        <v>212854717</v>
      </c>
      <c r="J2377" s="0" t="s">
        <v>4411</v>
      </c>
    </row>
    <row r="2378" customFormat="false" ht="15" hidden="false" customHeight="false" outlineLevel="0" collapsed="false">
      <c r="A2378" s="0" t="s">
        <v>4412</v>
      </c>
      <c r="E2378" s="0" t="s">
        <v>402</v>
      </c>
      <c r="F2378" s="0" t="n">
        <v>144001</v>
      </c>
      <c r="G2378" s="0" t="n">
        <v>0.1</v>
      </c>
      <c r="H2378" s="0" t="n">
        <v>1</v>
      </c>
      <c r="I2378" s="0" t="n">
        <v>212854716</v>
      </c>
      <c r="J2378" s="0" t="s">
        <v>4413</v>
      </c>
    </row>
    <row r="2379" customFormat="false" ht="15" hidden="false" customHeight="false" outlineLevel="0" collapsed="false">
      <c r="A2379" s="0" t="s">
        <v>4414</v>
      </c>
      <c r="E2379" s="0" t="s">
        <v>402</v>
      </c>
      <c r="F2379" s="0" t="n">
        <v>143001</v>
      </c>
      <c r="G2379" s="0" t="n">
        <v>0.1</v>
      </c>
      <c r="H2379" s="0" t="n">
        <v>1</v>
      </c>
      <c r="I2379" s="0" t="n">
        <v>212854715</v>
      </c>
      <c r="J2379" s="0" t="s">
        <v>4415</v>
      </c>
    </row>
    <row r="2380" customFormat="false" ht="15" hidden="false" customHeight="false" outlineLevel="0" collapsed="false">
      <c r="A2380" s="0" t="s">
        <v>4416</v>
      </c>
      <c r="E2380" s="0" t="s">
        <v>402</v>
      </c>
      <c r="F2380" s="0" t="n">
        <v>141008</v>
      </c>
      <c r="G2380" s="0" t="n">
        <v>0.1</v>
      </c>
      <c r="H2380" s="0" t="n">
        <v>1</v>
      </c>
      <c r="I2380" s="0" t="n">
        <v>212854714</v>
      </c>
      <c r="J2380" s="0" t="s">
        <v>4417</v>
      </c>
    </row>
    <row r="2381" customFormat="false" ht="15" hidden="false" customHeight="false" outlineLevel="0" collapsed="false">
      <c r="A2381" s="0" t="s">
        <v>1914</v>
      </c>
      <c r="E2381" s="0" t="s">
        <v>402</v>
      </c>
      <c r="F2381" s="0" t="n">
        <v>141008</v>
      </c>
      <c r="G2381" s="0" t="n">
        <v>0.1</v>
      </c>
      <c r="H2381" s="0" t="n">
        <v>1</v>
      </c>
      <c r="I2381" s="0" t="n">
        <v>212854713</v>
      </c>
      <c r="J2381" s="0" t="s">
        <v>4418</v>
      </c>
    </row>
    <row r="2382" customFormat="false" ht="15" hidden="false" customHeight="false" outlineLevel="0" collapsed="false">
      <c r="A2382" s="0" t="s">
        <v>4419</v>
      </c>
      <c r="E2382" s="0" t="s">
        <v>402</v>
      </c>
      <c r="F2382" s="0" t="n">
        <v>141007</v>
      </c>
      <c r="G2382" s="0" t="n">
        <v>0.1</v>
      </c>
      <c r="H2382" s="0" t="n">
        <v>1</v>
      </c>
      <c r="I2382" s="0" t="n">
        <v>212854712</v>
      </c>
      <c r="J2382" s="0" t="s">
        <v>4420</v>
      </c>
    </row>
    <row r="2383" customFormat="false" ht="15" hidden="false" customHeight="false" outlineLevel="0" collapsed="false">
      <c r="A2383" s="0" t="s">
        <v>4421</v>
      </c>
      <c r="E2383" s="0" t="s">
        <v>402</v>
      </c>
      <c r="F2383" s="0" t="n">
        <v>141006</v>
      </c>
      <c r="G2383" s="0" t="n">
        <v>0.1</v>
      </c>
      <c r="H2383" s="0" t="n">
        <v>1</v>
      </c>
      <c r="I2383" s="0" t="n">
        <v>212854711</v>
      </c>
      <c r="J2383" s="0" t="s">
        <v>4422</v>
      </c>
    </row>
    <row r="2384" customFormat="false" ht="15" hidden="false" customHeight="false" outlineLevel="0" collapsed="false">
      <c r="A2384" s="0" t="s">
        <v>4423</v>
      </c>
      <c r="E2384" s="0" t="s">
        <v>402</v>
      </c>
      <c r="F2384" s="0" t="n">
        <v>141003</v>
      </c>
      <c r="G2384" s="0" t="n">
        <v>0.1</v>
      </c>
      <c r="H2384" s="0" t="n">
        <v>1</v>
      </c>
      <c r="I2384" s="0" t="n">
        <v>212854710</v>
      </c>
      <c r="J2384" s="0" t="s">
        <v>4424</v>
      </c>
    </row>
    <row r="2385" customFormat="false" ht="15" hidden="false" customHeight="false" outlineLevel="0" collapsed="false">
      <c r="A2385" s="0" t="s">
        <v>4425</v>
      </c>
      <c r="E2385" s="0" t="s">
        <v>402</v>
      </c>
      <c r="F2385" s="0" t="n">
        <v>141003</v>
      </c>
      <c r="G2385" s="0" t="n">
        <v>0.1</v>
      </c>
      <c r="H2385" s="0" t="n">
        <v>1</v>
      </c>
      <c r="I2385" s="0" t="n">
        <v>212854709</v>
      </c>
      <c r="J2385" s="0" t="s">
        <v>4426</v>
      </c>
    </row>
    <row r="2386" customFormat="false" ht="15" hidden="false" customHeight="false" outlineLevel="0" collapsed="false">
      <c r="A2386" s="0" t="s">
        <v>4427</v>
      </c>
      <c r="E2386" s="0" t="s">
        <v>2388</v>
      </c>
      <c r="F2386" s="0" t="n">
        <v>134003</v>
      </c>
      <c r="G2386" s="0" t="n">
        <v>0.1</v>
      </c>
      <c r="H2386" s="0" t="n">
        <v>1</v>
      </c>
      <c r="I2386" s="0" t="n">
        <v>212854708</v>
      </c>
      <c r="J2386" s="0" t="s">
        <v>4428</v>
      </c>
    </row>
    <row r="2387" customFormat="false" ht="15" hidden="false" customHeight="false" outlineLevel="0" collapsed="false">
      <c r="A2387" s="0" t="s">
        <v>4429</v>
      </c>
      <c r="E2387" s="0" t="s">
        <v>2388</v>
      </c>
      <c r="F2387" s="0" t="n">
        <v>133001</v>
      </c>
      <c r="G2387" s="0" t="n">
        <v>0.1</v>
      </c>
      <c r="H2387" s="0" t="n">
        <v>1</v>
      </c>
      <c r="I2387" s="0" t="n">
        <v>212854707</v>
      </c>
      <c r="J2387" s="0" t="s">
        <v>4430</v>
      </c>
    </row>
    <row r="2388" customFormat="false" ht="15" hidden="false" customHeight="false" outlineLevel="0" collapsed="false">
      <c r="A2388" s="0" t="s">
        <v>4431</v>
      </c>
      <c r="E2388" s="0" t="s">
        <v>2388</v>
      </c>
      <c r="F2388" s="0" t="n">
        <v>122015</v>
      </c>
      <c r="G2388" s="0" t="n">
        <v>0.1</v>
      </c>
      <c r="H2388" s="0" t="n">
        <v>1</v>
      </c>
      <c r="I2388" s="0" t="n">
        <v>212854706</v>
      </c>
      <c r="J2388" s="0" t="s">
        <v>4432</v>
      </c>
    </row>
    <row r="2389" customFormat="false" ht="15" hidden="false" customHeight="false" outlineLevel="0" collapsed="false">
      <c r="A2389" s="0" t="s">
        <v>4433</v>
      </c>
      <c r="E2389" s="0" t="s">
        <v>2388</v>
      </c>
      <c r="F2389" s="0" t="n">
        <v>122015</v>
      </c>
      <c r="G2389" s="0" t="n">
        <v>0.1</v>
      </c>
      <c r="H2389" s="0" t="n">
        <v>1</v>
      </c>
      <c r="I2389" s="0" t="n">
        <v>212854705</v>
      </c>
      <c r="J2389" s="0" t="s">
        <v>4434</v>
      </c>
    </row>
    <row r="2390" customFormat="false" ht="15" hidden="false" customHeight="false" outlineLevel="0" collapsed="false">
      <c r="A2390" s="0" t="s">
        <v>4435</v>
      </c>
      <c r="E2390" s="0" t="s">
        <v>2388</v>
      </c>
      <c r="F2390" s="0" t="n">
        <v>122001</v>
      </c>
      <c r="G2390" s="0" t="n">
        <v>0.1</v>
      </c>
      <c r="H2390" s="0" t="n">
        <v>1</v>
      </c>
      <c r="I2390" s="0" t="n">
        <v>212854704</v>
      </c>
      <c r="J2390" s="0" t="s">
        <v>4436</v>
      </c>
    </row>
    <row r="2391" customFormat="false" ht="15" hidden="false" customHeight="false" outlineLevel="0" collapsed="false">
      <c r="A2391" s="0" t="s">
        <v>1480</v>
      </c>
      <c r="E2391" s="0" t="s">
        <v>2388</v>
      </c>
      <c r="F2391" s="0" t="n">
        <v>122001</v>
      </c>
      <c r="G2391" s="0" t="n">
        <v>0.1</v>
      </c>
      <c r="H2391" s="0" t="n">
        <v>1</v>
      </c>
      <c r="I2391" s="0" t="n">
        <v>212854703</v>
      </c>
      <c r="J2391" s="0" t="s">
        <v>4437</v>
      </c>
    </row>
    <row r="2392" customFormat="false" ht="15" hidden="false" customHeight="false" outlineLevel="0" collapsed="false">
      <c r="A2392" s="0" t="s">
        <v>4438</v>
      </c>
      <c r="E2392" s="0" t="s">
        <v>2388</v>
      </c>
      <c r="F2392" s="0" t="n">
        <v>122001</v>
      </c>
      <c r="G2392" s="0" t="n">
        <v>0.1</v>
      </c>
      <c r="H2392" s="0" t="n">
        <v>1</v>
      </c>
      <c r="I2392" s="0" t="n">
        <v>212854702</v>
      </c>
      <c r="J2392" s="0" t="s">
        <v>4439</v>
      </c>
    </row>
    <row r="2393" customFormat="false" ht="15" hidden="false" customHeight="false" outlineLevel="0" collapsed="false">
      <c r="A2393" s="0" t="s">
        <v>4440</v>
      </c>
      <c r="E2393" s="0" t="s">
        <v>2388</v>
      </c>
      <c r="F2393" s="0" t="n">
        <v>122001</v>
      </c>
      <c r="G2393" s="0" t="n">
        <v>0.1</v>
      </c>
      <c r="H2393" s="0" t="n">
        <v>1</v>
      </c>
      <c r="I2393" s="0" t="n">
        <v>212854701</v>
      </c>
      <c r="J2393" s="0" t="s">
        <v>4441</v>
      </c>
    </row>
    <row r="2394" customFormat="false" ht="15" hidden="false" customHeight="false" outlineLevel="0" collapsed="false">
      <c r="A2394" s="0" t="s">
        <v>4442</v>
      </c>
      <c r="E2394" s="0" t="s">
        <v>2388</v>
      </c>
      <c r="F2394" s="0" t="n">
        <v>122001</v>
      </c>
      <c r="G2394" s="0" t="n">
        <v>0.1</v>
      </c>
      <c r="H2394" s="0" t="n">
        <v>1</v>
      </c>
      <c r="I2394" s="0" t="n">
        <v>212854700</v>
      </c>
      <c r="J2394" s="0" t="s">
        <v>4443</v>
      </c>
    </row>
    <row r="2395" customFormat="false" ht="15" hidden="false" customHeight="false" outlineLevel="0" collapsed="false">
      <c r="A2395" s="0" t="s">
        <v>4444</v>
      </c>
      <c r="E2395" s="0" t="s">
        <v>2388</v>
      </c>
      <c r="F2395" s="0" t="n">
        <v>122001</v>
      </c>
      <c r="G2395" s="0" t="n">
        <v>0.1</v>
      </c>
      <c r="H2395" s="0" t="n">
        <v>1</v>
      </c>
      <c r="I2395" s="0" t="n">
        <v>212854699</v>
      </c>
      <c r="J2395" s="0" t="s">
        <v>4445</v>
      </c>
    </row>
    <row r="2396" customFormat="false" ht="15" hidden="false" customHeight="false" outlineLevel="0" collapsed="false">
      <c r="A2396" s="0" t="s">
        <v>4446</v>
      </c>
      <c r="E2396" s="0" t="s">
        <v>2388</v>
      </c>
      <c r="F2396" s="0" t="n">
        <v>122001</v>
      </c>
      <c r="G2396" s="0" t="n">
        <v>0.1</v>
      </c>
      <c r="H2396" s="0" t="n">
        <v>1</v>
      </c>
      <c r="I2396" s="0" t="n">
        <v>212854698</v>
      </c>
      <c r="J2396" s="0" t="s">
        <v>4447</v>
      </c>
    </row>
    <row r="2397" customFormat="false" ht="15" hidden="false" customHeight="false" outlineLevel="0" collapsed="false">
      <c r="A2397" s="0" t="s">
        <v>4448</v>
      </c>
      <c r="E2397" s="0" t="s">
        <v>2388</v>
      </c>
      <c r="F2397" s="0" t="n">
        <v>121004</v>
      </c>
      <c r="G2397" s="0" t="n">
        <v>0.1</v>
      </c>
      <c r="H2397" s="0" t="n">
        <v>1</v>
      </c>
      <c r="I2397" s="0" t="n">
        <v>212854697</v>
      </c>
      <c r="J2397" s="0" t="s">
        <v>4449</v>
      </c>
    </row>
    <row r="2398" customFormat="false" ht="15" hidden="false" customHeight="false" outlineLevel="0" collapsed="false">
      <c r="A2398" s="0" t="s">
        <v>4450</v>
      </c>
      <c r="E2398" s="0" t="s">
        <v>2388</v>
      </c>
      <c r="F2398" s="0" t="n">
        <v>121001</v>
      </c>
      <c r="G2398" s="0" t="n">
        <v>0.1</v>
      </c>
      <c r="H2398" s="0" t="n">
        <v>1</v>
      </c>
      <c r="I2398" s="0" t="n">
        <v>212854693</v>
      </c>
      <c r="J2398" s="0" t="s">
        <v>4451</v>
      </c>
    </row>
    <row r="2399" customFormat="false" ht="15" hidden="false" customHeight="false" outlineLevel="0" collapsed="false">
      <c r="A2399" s="0" t="s">
        <v>4452</v>
      </c>
      <c r="E2399" s="0" t="s">
        <v>995</v>
      </c>
      <c r="F2399" s="0" t="n">
        <v>110096</v>
      </c>
      <c r="G2399" s="0" t="n">
        <v>0.1</v>
      </c>
      <c r="H2399" s="0" t="n">
        <v>1</v>
      </c>
      <c r="I2399" s="0" t="n">
        <v>212854692</v>
      </c>
      <c r="J2399" s="0" t="s">
        <v>4453</v>
      </c>
    </row>
    <row r="2400" customFormat="false" ht="15" hidden="false" customHeight="false" outlineLevel="0" collapsed="false">
      <c r="A2400" s="0" t="s">
        <v>4454</v>
      </c>
      <c r="E2400" s="0" t="s">
        <v>995</v>
      </c>
      <c r="F2400" s="0" t="n">
        <v>110096</v>
      </c>
      <c r="G2400" s="0" t="n">
        <v>0.1</v>
      </c>
      <c r="H2400" s="0" t="n">
        <v>1</v>
      </c>
      <c r="I2400" s="0" t="n">
        <v>212854691</v>
      </c>
      <c r="J2400" s="0" t="s">
        <v>4455</v>
      </c>
    </row>
    <row r="2401" customFormat="false" ht="15" hidden="false" customHeight="false" outlineLevel="0" collapsed="false">
      <c r="A2401" s="0" t="s">
        <v>4456</v>
      </c>
      <c r="E2401" s="0" t="s">
        <v>995</v>
      </c>
      <c r="F2401" s="0" t="n">
        <v>110094</v>
      </c>
      <c r="G2401" s="0" t="n">
        <v>0.1</v>
      </c>
      <c r="H2401" s="0" t="n">
        <v>1</v>
      </c>
      <c r="I2401" s="0" t="n">
        <v>212854690</v>
      </c>
      <c r="J2401" s="0" t="s">
        <v>4457</v>
      </c>
    </row>
    <row r="2402" customFormat="false" ht="15" hidden="false" customHeight="false" outlineLevel="0" collapsed="false">
      <c r="A2402" s="0" t="s">
        <v>4458</v>
      </c>
      <c r="E2402" s="0" t="s">
        <v>508</v>
      </c>
      <c r="F2402" s="0" t="n">
        <v>395004</v>
      </c>
      <c r="G2402" s="0" t="n">
        <v>0.1</v>
      </c>
      <c r="H2402" s="0" t="n">
        <v>1</v>
      </c>
      <c r="I2402" s="0" t="n">
        <v>212854817</v>
      </c>
      <c r="J2402" s="0" t="s">
        <v>4459</v>
      </c>
    </row>
    <row r="2403" customFormat="false" ht="15" hidden="false" customHeight="false" outlineLevel="0" collapsed="false">
      <c r="A2403" s="0" t="s">
        <v>4460</v>
      </c>
      <c r="E2403" s="0" t="s">
        <v>508</v>
      </c>
      <c r="F2403" s="0" t="n">
        <v>395004</v>
      </c>
      <c r="G2403" s="0" t="n">
        <v>0.1</v>
      </c>
      <c r="H2403" s="0" t="n">
        <v>1</v>
      </c>
      <c r="I2403" s="0" t="n">
        <v>212854816</v>
      </c>
      <c r="J2403" s="0" t="s">
        <v>4461</v>
      </c>
    </row>
    <row r="2404" customFormat="false" ht="15" hidden="false" customHeight="false" outlineLevel="0" collapsed="false">
      <c r="A2404" s="0" t="s">
        <v>1768</v>
      </c>
      <c r="E2404" s="0" t="s">
        <v>508</v>
      </c>
      <c r="F2404" s="0" t="n">
        <v>395004</v>
      </c>
      <c r="G2404" s="0" t="n">
        <v>0.1</v>
      </c>
      <c r="H2404" s="0" t="n">
        <v>1</v>
      </c>
      <c r="I2404" s="0" t="n">
        <v>212854814</v>
      </c>
      <c r="J2404" s="0" t="s">
        <v>4462</v>
      </c>
    </row>
    <row r="2405" customFormat="false" ht="15" hidden="false" customHeight="false" outlineLevel="0" collapsed="false">
      <c r="A2405" s="0" t="s">
        <v>1774</v>
      </c>
      <c r="E2405" s="0" t="s">
        <v>508</v>
      </c>
      <c r="F2405" s="0" t="n">
        <v>395003</v>
      </c>
      <c r="G2405" s="0" t="n">
        <v>0.1</v>
      </c>
      <c r="H2405" s="0" t="n">
        <v>1</v>
      </c>
      <c r="I2405" s="0" t="n">
        <v>212854813</v>
      </c>
      <c r="J2405" s="0" t="s">
        <v>4463</v>
      </c>
    </row>
    <row r="2406" customFormat="false" ht="15" hidden="false" customHeight="false" outlineLevel="0" collapsed="false">
      <c r="A2406" s="0" t="s">
        <v>1776</v>
      </c>
      <c r="E2406" s="0" t="s">
        <v>508</v>
      </c>
      <c r="F2406" s="0" t="n">
        <v>395002</v>
      </c>
      <c r="G2406" s="0" t="n">
        <v>0.1</v>
      </c>
      <c r="H2406" s="0" t="n">
        <v>1</v>
      </c>
      <c r="I2406" s="0" t="n">
        <v>212854812</v>
      </c>
      <c r="J2406" s="0" t="s">
        <v>4464</v>
      </c>
    </row>
    <row r="2407" customFormat="false" ht="15" hidden="false" customHeight="false" outlineLevel="0" collapsed="false">
      <c r="A2407" s="0" t="s">
        <v>1778</v>
      </c>
      <c r="E2407" s="0" t="s">
        <v>508</v>
      </c>
      <c r="F2407" s="0" t="n">
        <v>394110</v>
      </c>
      <c r="G2407" s="0" t="n">
        <v>0.1</v>
      </c>
      <c r="H2407" s="0" t="n">
        <v>1</v>
      </c>
      <c r="I2407" s="0" t="n">
        <v>212854811</v>
      </c>
      <c r="J2407" s="0" t="s">
        <v>4465</v>
      </c>
    </row>
    <row r="2408" customFormat="false" ht="15" hidden="false" customHeight="false" outlineLevel="0" collapsed="false">
      <c r="A2408" s="0" t="s">
        <v>4466</v>
      </c>
      <c r="E2408" s="0" t="s">
        <v>508</v>
      </c>
      <c r="F2408" s="0" t="n">
        <v>393002</v>
      </c>
      <c r="G2408" s="0" t="n">
        <v>0.1</v>
      </c>
      <c r="H2408" s="0" t="n">
        <v>1</v>
      </c>
      <c r="I2408" s="0" t="n">
        <v>212854810</v>
      </c>
      <c r="J2408" s="0" t="s">
        <v>4467</v>
      </c>
    </row>
    <row r="2409" customFormat="false" ht="15" hidden="false" customHeight="false" outlineLevel="0" collapsed="false">
      <c r="A2409" s="0" t="s">
        <v>1782</v>
      </c>
      <c r="E2409" s="0" t="s">
        <v>508</v>
      </c>
      <c r="F2409" s="0" t="n">
        <v>393001</v>
      </c>
      <c r="G2409" s="0" t="n">
        <v>0.1</v>
      </c>
      <c r="H2409" s="0" t="n">
        <v>1</v>
      </c>
      <c r="I2409" s="0" t="n">
        <v>212854809</v>
      </c>
      <c r="J2409" s="0" t="s">
        <v>4468</v>
      </c>
    </row>
    <row r="2410" customFormat="false" ht="15" hidden="false" customHeight="false" outlineLevel="0" collapsed="false">
      <c r="A2410" s="0" t="s">
        <v>4469</v>
      </c>
      <c r="E2410" s="0" t="s">
        <v>508</v>
      </c>
      <c r="F2410" s="0" t="n">
        <v>392001</v>
      </c>
      <c r="G2410" s="0" t="n">
        <v>0.1</v>
      </c>
      <c r="H2410" s="0" t="n">
        <v>1</v>
      </c>
      <c r="I2410" s="0" t="n">
        <v>212854808</v>
      </c>
      <c r="J2410" s="0" t="s">
        <v>4470</v>
      </c>
    </row>
    <row r="2411" customFormat="false" ht="15" hidden="false" customHeight="false" outlineLevel="0" collapsed="false">
      <c r="A2411" s="0" t="s">
        <v>1784</v>
      </c>
      <c r="E2411" s="0" t="s">
        <v>508</v>
      </c>
      <c r="F2411" s="0" t="n">
        <v>392001</v>
      </c>
      <c r="G2411" s="0" t="n">
        <v>0.1</v>
      </c>
      <c r="H2411" s="0" t="n">
        <v>1</v>
      </c>
      <c r="I2411" s="0" t="n">
        <v>212854807</v>
      </c>
      <c r="J2411" s="0" t="s">
        <v>4471</v>
      </c>
    </row>
    <row r="2412" customFormat="false" ht="15" hidden="false" customHeight="false" outlineLevel="0" collapsed="false">
      <c r="A2412" s="0" t="s">
        <v>1786</v>
      </c>
      <c r="E2412" s="0" t="s">
        <v>508</v>
      </c>
      <c r="F2412" s="0" t="n">
        <v>390019</v>
      </c>
      <c r="G2412" s="0" t="n">
        <v>0.1</v>
      </c>
      <c r="H2412" s="0" t="n">
        <v>1</v>
      </c>
      <c r="I2412" s="0" t="n">
        <v>212854806</v>
      </c>
      <c r="J2412" s="0" t="s">
        <v>4472</v>
      </c>
    </row>
    <row r="2413" customFormat="false" ht="15" hidden="false" customHeight="false" outlineLevel="0" collapsed="false">
      <c r="A2413" s="0" t="s">
        <v>1788</v>
      </c>
      <c r="E2413" s="0" t="s">
        <v>508</v>
      </c>
      <c r="F2413" s="0" t="n">
        <v>390019</v>
      </c>
      <c r="G2413" s="0" t="n">
        <v>0.1</v>
      </c>
      <c r="H2413" s="0" t="n">
        <v>1</v>
      </c>
      <c r="I2413" s="0" t="n">
        <v>212854805</v>
      </c>
      <c r="J2413" s="0" t="s">
        <v>4473</v>
      </c>
    </row>
    <row r="2414" customFormat="false" ht="15" hidden="false" customHeight="false" outlineLevel="0" collapsed="false">
      <c r="A2414" s="0" t="s">
        <v>4474</v>
      </c>
      <c r="E2414" s="0" t="s">
        <v>508</v>
      </c>
      <c r="F2414" s="0" t="n">
        <v>390014</v>
      </c>
      <c r="G2414" s="0" t="n">
        <v>0.1</v>
      </c>
      <c r="H2414" s="0" t="n">
        <v>1</v>
      </c>
      <c r="I2414" s="0" t="n">
        <v>212854804</v>
      </c>
      <c r="J2414" s="0" t="s">
        <v>4475</v>
      </c>
    </row>
    <row r="2415" customFormat="false" ht="15" hidden="false" customHeight="false" outlineLevel="0" collapsed="false">
      <c r="A2415" s="0" t="s">
        <v>1792</v>
      </c>
      <c r="E2415" s="0" t="s">
        <v>508</v>
      </c>
      <c r="F2415" s="0" t="n">
        <v>390012</v>
      </c>
      <c r="G2415" s="0" t="n">
        <v>0.1</v>
      </c>
      <c r="H2415" s="0" t="n">
        <v>1</v>
      </c>
      <c r="I2415" s="0" t="n">
        <v>212854803</v>
      </c>
      <c r="J2415" s="0" t="s">
        <v>4476</v>
      </c>
    </row>
    <row r="2416" customFormat="false" ht="15" hidden="false" customHeight="false" outlineLevel="0" collapsed="false">
      <c r="A2416" s="0" t="s">
        <v>1790</v>
      </c>
      <c r="E2416" s="0" t="s">
        <v>508</v>
      </c>
      <c r="F2416" s="0" t="n">
        <v>390012</v>
      </c>
      <c r="G2416" s="0" t="n">
        <v>0.1</v>
      </c>
      <c r="H2416" s="0" t="n">
        <v>1</v>
      </c>
      <c r="I2416" s="0" t="n">
        <v>212854802</v>
      </c>
      <c r="J2416" s="0" t="s">
        <v>4477</v>
      </c>
    </row>
    <row r="2417" customFormat="false" ht="15" hidden="false" customHeight="false" outlineLevel="0" collapsed="false">
      <c r="A2417" s="0" t="s">
        <v>1794</v>
      </c>
      <c r="E2417" s="0" t="s">
        <v>508</v>
      </c>
      <c r="F2417" s="0" t="n">
        <v>390012</v>
      </c>
      <c r="G2417" s="0" t="n">
        <v>0.1</v>
      </c>
      <c r="H2417" s="0" t="n">
        <v>1</v>
      </c>
      <c r="I2417" s="0" t="n">
        <v>212854801</v>
      </c>
      <c r="J2417" s="0" t="s">
        <v>4478</v>
      </c>
    </row>
    <row r="2418" customFormat="false" ht="15" hidden="false" customHeight="false" outlineLevel="0" collapsed="false">
      <c r="A2418" s="0" t="s">
        <v>4479</v>
      </c>
      <c r="E2418" s="0" t="s">
        <v>508</v>
      </c>
      <c r="F2418" s="0" t="n">
        <v>390012</v>
      </c>
      <c r="G2418" s="0" t="n">
        <v>0.1</v>
      </c>
      <c r="H2418" s="0" t="n">
        <v>1</v>
      </c>
      <c r="I2418" s="0" t="n">
        <v>212854800</v>
      </c>
      <c r="J2418" s="0" t="s">
        <v>4480</v>
      </c>
    </row>
    <row r="2419" customFormat="false" ht="15" hidden="false" customHeight="false" outlineLevel="0" collapsed="false">
      <c r="A2419" s="0" t="s">
        <v>4481</v>
      </c>
      <c r="E2419" s="0" t="s">
        <v>508</v>
      </c>
      <c r="F2419" s="0" t="n">
        <v>390010</v>
      </c>
      <c r="G2419" s="0" t="n">
        <v>0.1</v>
      </c>
      <c r="H2419" s="0" t="n">
        <v>1</v>
      </c>
      <c r="I2419" s="0" t="n">
        <v>212854799</v>
      </c>
      <c r="J2419" s="0" t="s">
        <v>4482</v>
      </c>
    </row>
    <row r="2420" customFormat="false" ht="15" hidden="false" customHeight="false" outlineLevel="0" collapsed="false">
      <c r="A2420" s="0" t="s">
        <v>4483</v>
      </c>
      <c r="E2420" s="0" t="s">
        <v>508</v>
      </c>
      <c r="F2420" s="0" t="n">
        <v>390002</v>
      </c>
      <c r="G2420" s="0" t="n">
        <v>0.1</v>
      </c>
      <c r="H2420" s="0" t="n">
        <v>1</v>
      </c>
      <c r="I2420" s="0" t="n">
        <v>212854798</v>
      </c>
      <c r="J2420" s="0" t="s">
        <v>4484</v>
      </c>
    </row>
    <row r="2421" customFormat="false" ht="15" hidden="false" customHeight="false" outlineLevel="0" collapsed="false">
      <c r="A2421" s="0" t="s">
        <v>1800</v>
      </c>
      <c r="E2421" s="0" t="s">
        <v>508</v>
      </c>
      <c r="F2421" s="0" t="n">
        <v>389001</v>
      </c>
      <c r="G2421" s="0" t="n">
        <v>0.1</v>
      </c>
      <c r="H2421" s="0" t="n">
        <v>1</v>
      </c>
      <c r="I2421" s="0" t="n">
        <v>212854797</v>
      </c>
      <c r="J2421" s="0" t="s">
        <v>4485</v>
      </c>
    </row>
    <row r="2422" customFormat="false" ht="15" hidden="false" customHeight="false" outlineLevel="0" collapsed="false">
      <c r="A2422" s="0" t="s">
        <v>1798</v>
      </c>
      <c r="E2422" s="0" t="s">
        <v>508</v>
      </c>
      <c r="F2422" s="0" t="n">
        <v>389001</v>
      </c>
      <c r="G2422" s="0" t="n">
        <v>0.1</v>
      </c>
      <c r="H2422" s="0" t="n">
        <v>1</v>
      </c>
      <c r="I2422" s="0" t="n">
        <v>212854796</v>
      </c>
      <c r="J2422" s="0" t="s">
        <v>4486</v>
      </c>
    </row>
    <row r="2423" customFormat="false" ht="15" hidden="false" customHeight="false" outlineLevel="0" collapsed="false">
      <c r="A2423" s="0" t="s">
        <v>1804</v>
      </c>
      <c r="E2423" s="0" t="s">
        <v>508</v>
      </c>
      <c r="F2423" s="0" t="n">
        <v>388001</v>
      </c>
      <c r="G2423" s="0" t="n">
        <v>0.1</v>
      </c>
      <c r="H2423" s="0" t="n">
        <v>1</v>
      </c>
      <c r="I2423" s="0" t="n">
        <v>212854795</v>
      </c>
      <c r="J2423" s="0" t="s">
        <v>4487</v>
      </c>
    </row>
    <row r="2424" customFormat="false" ht="15" hidden="false" customHeight="false" outlineLevel="0" collapsed="false">
      <c r="A2424" s="0" t="s">
        <v>1802</v>
      </c>
      <c r="E2424" s="0" t="s">
        <v>508</v>
      </c>
      <c r="F2424" s="0" t="n">
        <v>388001</v>
      </c>
      <c r="G2424" s="0" t="n">
        <v>0.1</v>
      </c>
      <c r="H2424" s="0" t="n">
        <v>1</v>
      </c>
      <c r="I2424" s="0" t="n">
        <v>212854794</v>
      </c>
      <c r="J2424" s="0" t="s">
        <v>4488</v>
      </c>
    </row>
    <row r="2425" customFormat="false" ht="15" hidden="false" customHeight="false" outlineLevel="0" collapsed="false">
      <c r="A2425" s="0" t="s">
        <v>4489</v>
      </c>
      <c r="E2425" s="0" t="s">
        <v>508</v>
      </c>
      <c r="F2425" s="0" t="n">
        <v>385001</v>
      </c>
      <c r="G2425" s="0" t="n">
        <v>0.1</v>
      </c>
      <c r="H2425" s="0" t="n">
        <v>1</v>
      </c>
      <c r="I2425" s="0" t="n">
        <v>212854793</v>
      </c>
      <c r="J2425" s="0" t="s">
        <v>4490</v>
      </c>
    </row>
    <row r="2426" customFormat="false" ht="15" hidden="false" customHeight="false" outlineLevel="0" collapsed="false">
      <c r="A2426" s="0" t="s">
        <v>4491</v>
      </c>
      <c r="E2426" s="0" t="s">
        <v>508</v>
      </c>
      <c r="F2426" s="0" t="n">
        <v>383430</v>
      </c>
      <c r="G2426" s="0" t="n">
        <v>0.1</v>
      </c>
      <c r="H2426" s="0" t="n">
        <v>1</v>
      </c>
      <c r="I2426" s="0" t="n">
        <v>212854791</v>
      </c>
      <c r="J2426" s="0" t="s">
        <v>4492</v>
      </c>
    </row>
    <row r="2427" customFormat="false" ht="15" hidden="false" customHeight="false" outlineLevel="0" collapsed="false">
      <c r="A2427" s="0" t="s">
        <v>1806</v>
      </c>
      <c r="E2427" s="0" t="s">
        <v>508</v>
      </c>
      <c r="F2427" s="0" t="n">
        <v>380061</v>
      </c>
      <c r="G2427" s="0" t="n">
        <v>0.1</v>
      </c>
      <c r="H2427" s="0" t="n">
        <v>1</v>
      </c>
      <c r="I2427" s="0" t="n">
        <v>212854790</v>
      </c>
      <c r="J2427" s="0" t="s">
        <v>4493</v>
      </c>
    </row>
    <row r="2428" customFormat="false" ht="15" hidden="false" customHeight="false" outlineLevel="0" collapsed="false">
      <c r="A2428" s="0" t="s">
        <v>1814</v>
      </c>
      <c r="E2428" s="0" t="s">
        <v>508</v>
      </c>
      <c r="F2428" s="0" t="n">
        <v>380052</v>
      </c>
      <c r="G2428" s="0" t="n">
        <v>0.1</v>
      </c>
      <c r="H2428" s="0" t="n">
        <v>1</v>
      </c>
      <c r="I2428" s="0" t="n">
        <v>212854789</v>
      </c>
      <c r="J2428" s="0" t="s">
        <v>4494</v>
      </c>
    </row>
    <row r="2429" customFormat="false" ht="15" hidden="false" customHeight="false" outlineLevel="0" collapsed="false">
      <c r="A2429" s="0" t="s">
        <v>1818</v>
      </c>
      <c r="E2429" s="0" t="s">
        <v>508</v>
      </c>
      <c r="F2429" s="0" t="n">
        <v>380028</v>
      </c>
      <c r="G2429" s="0" t="n">
        <v>0.1</v>
      </c>
      <c r="H2429" s="0" t="n">
        <v>1</v>
      </c>
      <c r="I2429" s="0" t="n">
        <v>212854788</v>
      </c>
      <c r="J2429" s="0" t="s">
        <v>4495</v>
      </c>
    </row>
    <row r="2430" customFormat="false" ht="15" hidden="false" customHeight="false" outlineLevel="0" collapsed="false">
      <c r="A2430" s="0" t="s">
        <v>1827</v>
      </c>
      <c r="E2430" s="0" t="s">
        <v>508</v>
      </c>
      <c r="F2430" s="0" t="n">
        <v>380024</v>
      </c>
      <c r="G2430" s="0" t="n">
        <v>0.1</v>
      </c>
      <c r="H2430" s="0" t="n">
        <v>1</v>
      </c>
      <c r="I2430" s="0" t="n">
        <v>212854787</v>
      </c>
      <c r="J2430" s="0" t="s">
        <v>4496</v>
      </c>
    </row>
    <row r="2431" customFormat="false" ht="15" hidden="false" customHeight="false" outlineLevel="0" collapsed="false">
      <c r="A2431" s="0" t="s">
        <v>4497</v>
      </c>
      <c r="E2431" s="0" t="s">
        <v>508</v>
      </c>
      <c r="F2431" s="0" t="n">
        <v>380024</v>
      </c>
      <c r="G2431" s="0" t="n">
        <v>0.1</v>
      </c>
      <c r="H2431" s="0" t="n">
        <v>1</v>
      </c>
      <c r="I2431" s="0" t="n">
        <v>212854786</v>
      </c>
      <c r="J2431" s="0" t="s">
        <v>4498</v>
      </c>
    </row>
    <row r="2432" customFormat="false" ht="15" hidden="false" customHeight="false" outlineLevel="0" collapsed="false">
      <c r="A2432" s="0" t="s">
        <v>1829</v>
      </c>
      <c r="E2432" s="0" t="s">
        <v>508</v>
      </c>
      <c r="F2432" s="0" t="n">
        <v>380024</v>
      </c>
      <c r="G2432" s="0" t="n">
        <v>0.1</v>
      </c>
      <c r="H2432" s="0" t="n">
        <v>1</v>
      </c>
      <c r="I2432" s="0" t="n">
        <v>212854785</v>
      </c>
      <c r="J2432" s="0" t="s">
        <v>4499</v>
      </c>
    </row>
    <row r="2433" customFormat="false" ht="15" hidden="false" customHeight="false" outlineLevel="0" collapsed="false">
      <c r="A2433" s="0" t="s">
        <v>1833</v>
      </c>
      <c r="E2433" s="0" t="s">
        <v>508</v>
      </c>
      <c r="F2433" s="0" t="n">
        <v>380016</v>
      </c>
      <c r="G2433" s="0" t="n">
        <v>0.1</v>
      </c>
      <c r="H2433" s="0" t="n">
        <v>1</v>
      </c>
      <c r="I2433" s="0" t="n">
        <v>212854783</v>
      </c>
      <c r="J2433" s="0" t="s">
        <v>4500</v>
      </c>
    </row>
    <row r="2434" customFormat="false" ht="15" hidden="false" customHeight="false" outlineLevel="0" collapsed="false">
      <c r="A2434" s="0" t="s">
        <v>1831</v>
      </c>
      <c r="E2434" s="0" t="s">
        <v>508</v>
      </c>
      <c r="F2434" s="0" t="n">
        <v>380024</v>
      </c>
      <c r="G2434" s="0" t="n">
        <v>0.1</v>
      </c>
      <c r="H2434" s="0" t="n">
        <v>1</v>
      </c>
      <c r="I2434" s="0" t="n">
        <v>212854784</v>
      </c>
      <c r="J2434" s="0" t="s">
        <v>4501</v>
      </c>
    </row>
    <row r="2435" customFormat="false" ht="15" hidden="false" customHeight="false" outlineLevel="0" collapsed="false">
      <c r="A2435" s="0" t="s">
        <v>1835</v>
      </c>
      <c r="E2435" s="0" t="s">
        <v>508</v>
      </c>
      <c r="F2435" s="0" t="n">
        <v>380013</v>
      </c>
      <c r="G2435" s="0" t="n">
        <v>0.1</v>
      </c>
      <c r="H2435" s="0" t="n">
        <v>1</v>
      </c>
      <c r="I2435" s="0" t="n">
        <v>212854782</v>
      </c>
      <c r="J2435" s="0" t="s">
        <v>4502</v>
      </c>
    </row>
    <row r="2436" customFormat="false" ht="15" hidden="false" customHeight="false" outlineLevel="0" collapsed="false">
      <c r="A2436" s="0" t="s">
        <v>1837</v>
      </c>
      <c r="E2436" s="0" t="s">
        <v>508</v>
      </c>
      <c r="F2436" s="0" t="n">
        <v>380013</v>
      </c>
      <c r="G2436" s="0" t="n">
        <v>0.1</v>
      </c>
      <c r="H2436" s="0" t="n">
        <v>1</v>
      </c>
      <c r="I2436" s="0" t="n">
        <v>212854781</v>
      </c>
      <c r="J2436" s="0" t="s">
        <v>4503</v>
      </c>
    </row>
    <row r="2437" customFormat="false" ht="15" hidden="false" customHeight="false" outlineLevel="0" collapsed="false">
      <c r="A2437" s="0" t="s">
        <v>1841</v>
      </c>
      <c r="E2437" s="0" t="s">
        <v>508</v>
      </c>
      <c r="F2437" s="0" t="n">
        <v>380013</v>
      </c>
      <c r="G2437" s="0" t="n">
        <v>0.1</v>
      </c>
      <c r="H2437" s="0" t="n">
        <v>1</v>
      </c>
      <c r="I2437" s="0" t="n">
        <v>212854780</v>
      </c>
      <c r="J2437" s="0" t="s">
        <v>4504</v>
      </c>
    </row>
    <row r="2438" customFormat="false" ht="15" hidden="false" customHeight="false" outlineLevel="0" collapsed="false">
      <c r="A2438" s="0" t="s">
        <v>1845</v>
      </c>
      <c r="E2438" s="0" t="s">
        <v>508</v>
      </c>
      <c r="F2438" s="0" t="n">
        <v>380007</v>
      </c>
      <c r="G2438" s="0" t="n">
        <v>0.1</v>
      </c>
      <c r="H2438" s="0" t="n">
        <v>1</v>
      </c>
      <c r="I2438" s="0" t="n">
        <v>212854779</v>
      </c>
      <c r="J2438" s="0" t="s">
        <v>4505</v>
      </c>
    </row>
    <row r="2439" customFormat="false" ht="15" hidden="false" customHeight="false" outlineLevel="0" collapsed="false">
      <c r="A2439" s="0" t="s">
        <v>1847</v>
      </c>
      <c r="E2439" s="0" t="s">
        <v>508</v>
      </c>
      <c r="F2439" s="0" t="n">
        <v>380006</v>
      </c>
      <c r="G2439" s="0" t="n">
        <v>0.1</v>
      </c>
      <c r="H2439" s="0" t="n">
        <v>1</v>
      </c>
      <c r="I2439" s="0" t="n">
        <v>212854778</v>
      </c>
      <c r="J2439" s="0" t="s">
        <v>4506</v>
      </c>
    </row>
    <row r="2440" customFormat="false" ht="15" hidden="false" customHeight="false" outlineLevel="0" collapsed="false">
      <c r="A2440" s="0" t="s">
        <v>4507</v>
      </c>
      <c r="E2440" s="0" t="s">
        <v>52</v>
      </c>
      <c r="F2440" s="0" t="n">
        <v>508211</v>
      </c>
      <c r="G2440" s="0" t="n">
        <v>0.1</v>
      </c>
      <c r="H2440" s="0" t="n">
        <v>1</v>
      </c>
      <c r="I2440" s="0" t="n">
        <v>212855056</v>
      </c>
      <c r="J2440" s="0" t="s">
        <v>4508</v>
      </c>
    </row>
    <row r="2441" customFormat="false" ht="15" hidden="false" customHeight="false" outlineLevel="0" collapsed="false">
      <c r="A2441" s="0" t="s">
        <v>4509</v>
      </c>
      <c r="E2441" s="0" t="s">
        <v>9</v>
      </c>
      <c r="F2441" s="0" t="n">
        <v>508207</v>
      </c>
      <c r="G2441" s="0" t="n">
        <v>0.1</v>
      </c>
      <c r="H2441" s="0" t="n">
        <v>1</v>
      </c>
      <c r="I2441" s="0" t="n">
        <v>212855055</v>
      </c>
      <c r="J2441" s="0" t="s">
        <v>4510</v>
      </c>
    </row>
    <row r="2442" customFormat="false" ht="15" hidden="false" customHeight="false" outlineLevel="0" collapsed="false">
      <c r="A2442" s="0" t="s">
        <v>4511</v>
      </c>
      <c r="E2442" s="0" t="s">
        <v>9</v>
      </c>
      <c r="F2442" s="0" t="n">
        <v>508206</v>
      </c>
      <c r="G2442" s="0" t="n">
        <v>0.1</v>
      </c>
      <c r="H2442" s="0" t="n">
        <v>1</v>
      </c>
      <c r="I2442" s="0" t="n">
        <v>212855054</v>
      </c>
      <c r="J2442" s="0" t="s">
        <v>4512</v>
      </c>
    </row>
    <row r="2443" customFormat="false" ht="15" hidden="false" customHeight="false" outlineLevel="0" collapsed="false">
      <c r="A2443" s="0" t="s">
        <v>4513</v>
      </c>
      <c r="E2443" s="0" t="s">
        <v>52</v>
      </c>
      <c r="F2443" s="0" t="n">
        <v>507111</v>
      </c>
      <c r="G2443" s="0" t="n">
        <v>0.1</v>
      </c>
      <c r="H2443" s="0" t="n">
        <v>1</v>
      </c>
      <c r="I2443" s="0" t="n">
        <v>212855053</v>
      </c>
      <c r="J2443" s="0" t="s">
        <v>4514</v>
      </c>
    </row>
    <row r="2444" customFormat="false" ht="15" hidden="false" customHeight="false" outlineLevel="0" collapsed="false">
      <c r="A2444" s="0" t="s">
        <v>4515</v>
      </c>
      <c r="E2444" s="0" t="s">
        <v>9</v>
      </c>
      <c r="F2444" s="0" t="n">
        <v>507101</v>
      </c>
      <c r="G2444" s="0" t="n">
        <v>0.1</v>
      </c>
      <c r="H2444" s="0" t="n">
        <v>1</v>
      </c>
      <c r="I2444" s="0" t="n">
        <v>212855052</v>
      </c>
      <c r="J2444" s="0" t="s">
        <v>4516</v>
      </c>
    </row>
    <row r="2445" customFormat="false" ht="15" hidden="false" customHeight="false" outlineLevel="0" collapsed="false">
      <c r="A2445" s="0" t="s">
        <v>4517</v>
      </c>
      <c r="E2445" s="0" t="s">
        <v>9</v>
      </c>
      <c r="F2445" s="0" t="n">
        <v>507003</v>
      </c>
      <c r="G2445" s="0" t="n">
        <v>0.1</v>
      </c>
      <c r="H2445" s="0" t="n">
        <v>1</v>
      </c>
      <c r="I2445" s="0" t="n">
        <v>212855051</v>
      </c>
      <c r="J2445" s="0" t="s">
        <v>4518</v>
      </c>
    </row>
    <row r="2446" customFormat="false" ht="15" hidden="false" customHeight="false" outlineLevel="0" collapsed="false">
      <c r="A2446" s="0" t="s">
        <v>4519</v>
      </c>
      <c r="E2446" s="0" t="s">
        <v>9</v>
      </c>
      <c r="F2446" s="0" t="n">
        <v>507003</v>
      </c>
      <c r="G2446" s="0" t="n">
        <v>0.1</v>
      </c>
      <c r="H2446" s="0" t="n">
        <v>1</v>
      </c>
      <c r="I2446" s="0" t="n">
        <v>212855050</v>
      </c>
      <c r="J2446" s="0" t="s">
        <v>4520</v>
      </c>
    </row>
    <row r="2447" customFormat="false" ht="15" hidden="false" customHeight="false" outlineLevel="0" collapsed="false">
      <c r="A2447" s="0" t="s">
        <v>4521</v>
      </c>
      <c r="E2447" s="0" t="s">
        <v>9</v>
      </c>
      <c r="F2447" s="0" t="n">
        <v>507001</v>
      </c>
      <c r="G2447" s="0" t="n">
        <v>0.1</v>
      </c>
      <c r="H2447" s="0" t="n">
        <v>1</v>
      </c>
      <c r="I2447" s="0" t="n">
        <v>212855049</v>
      </c>
      <c r="J2447" s="0" t="s">
        <v>4522</v>
      </c>
    </row>
    <row r="2448" customFormat="false" ht="15" hidden="false" customHeight="false" outlineLevel="0" collapsed="false">
      <c r="A2448" s="0" t="s">
        <v>4523</v>
      </c>
      <c r="E2448" s="0" t="s">
        <v>9</v>
      </c>
      <c r="F2448" s="0" t="n">
        <v>506006</v>
      </c>
      <c r="G2448" s="0" t="n">
        <v>0.1</v>
      </c>
      <c r="H2448" s="0" t="n">
        <v>1</v>
      </c>
      <c r="I2448" s="0" t="n">
        <v>212855048</v>
      </c>
      <c r="J2448" s="0" t="s">
        <v>4524</v>
      </c>
    </row>
    <row r="2449" customFormat="false" ht="15" hidden="false" customHeight="false" outlineLevel="0" collapsed="false">
      <c r="A2449" s="0" t="s">
        <v>4525</v>
      </c>
      <c r="E2449" s="0" t="s">
        <v>9</v>
      </c>
      <c r="F2449" s="0" t="n">
        <v>506001</v>
      </c>
      <c r="G2449" s="0" t="n">
        <v>0.1</v>
      </c>
      <c r="H2449" s="0" t="n">
        <v>1</v>
      </c>
      <c r="I2449" s="0" t="n">
        <v>212855047</v>
      </c>
      <c r="J2449" s="0" t="s">
        <v>4526</v>
      </c>
    </row>
    <row r="2450" customFormat="false" ht="15" hidden="false" customHeight="false" outlineLevel="0" collapsed="false">
      <c r="A2450" s="0" t="s">
        <v>4527</v>
      </c>
      <c r="E2450" s="0" t="s">
        <v>9</v>
      </c>
      <c r="F2450" s="0" t="n">
        <v>505302</v>
      </c>
      <c r="G2450" s="0" t="n">
        <v>0.1</v>
      </c>
      <c r="H2450" s="0" t="n">
        <v>1</v>
      </c>
      <c r="I2450" s="0" t="n">
        <v>212855046</v>
      </c>
      <c r="J2450" s="0" t="s">
        <v>4528</v>
      </c>
    </row>
    <row r="2451" customFormat="false" ht="15" hidden="false" customHeight="false" outlineLevel="0" collapsed="false">
      <c r="A2451" s="0" t="s">
        <v>4529</v>
      </c>
      <c r="E2451" s="0" t="s">
        <v>9</v>
      </c>
      <c r="F2451" s="0" t="n">
        <v>505301</v>
      </c>
      <c r="G2451" s="0" t="n">
        <v>0.1</v>
      </c>
      <c r="H2451" s="0" t="n">
        <v>1</v>
      </c>
      <c r="I2451" s="0" t="n">
        <v>212855045</v>
      </c>
      <c r="J2451" s="0" t="s">
        <v>4530</v>
      </c>
    </row>
    <row r="2452" customFormat="false" ht="15" hidden="false" customHeight="false" outlineLevel="0" collapsed="false">
      <c r="A2452" s="0" t="s">
        <v>4531</v>
      </c>
      <c r="E2452" s="0" t="s">
        <v>9</v>
      </c>
      <c r="F2452" s="0" t="n">
        <v>505001</v>
      </c>
      <c r="G2452" s="0" t="n">
        <v>0.1</v>
      </c>
      <c r="H2452" s="0" t="n">
        <v>1</v>
      </c>
      <c r="I2452" s="0" t="n">
        <v>212855044</v>
      </c>
      <c r="J2452" s="0" t="s">
        <v>4532</v>
      </c>
    </row>
    <row r="2453" customFormat="false" ht="15" hidden="false" customHeight="false" outlineLevel="0" collapsed="false">
      <c r="A2453" s="0" t="s">
        <v>4533</v>
      </c>
      <c r="E2453" s="0" t="s">
        <v>52</v>
      </c>
      <c r="F2453" s="0" t="n">
        <v>504208</v>
      </c>
      <c r="G2453" s="0" t="n">
        <v>0.1</v>
      </c>
      <c r="H2453" s="0" t="n">
        <v>1</v>
      </c>
      <c r="I2453" s="0" t="n">
        <v>212855043</v>
      </c>
      <c r="J2453" s="0" t="s">
        <v>4534</v>
      </c>
    </row>
    <row r="2454" customFormat="false" ht="15" hidden="false" customHeight="false" outlineLevel="0" collapsed="false">
      <c r="A2454" s="0" t="s">
        <v>4535</v>
      </c>
      <c r="E2454" s="0" t="s">
        <v>9</v>
      </c>
      <c r="F2454" s="0" t="n">
        <v>503111</v>
      </c>
      <c r="G2454" s="0" t="n">
        <v>0.1</v>
      </c>
      <c r="H2454" s="0" t="n">
        <v>1</v>
      </c>
      <c r="I2454" s="0" t="n">
        <v>212855042</v>
      </c>
      <c r="J2454" s="0" t="s">
        <v>4536</v>
      </c>
    </row>
    <row r="2455" customFormat="false" ht="15" hidden="false" customHeight="false" outlineLevel="0" collapsed="false">
      <c r="A2455" s="0" t="s">
        <v>4537</v>
      </c>
      <c r="E2455" s="0" t="s">
        <v>9</v>
      </c>
      <c r="F2455" s="0" t="n">
        <v>502319</v>
      </c>
      <c r="G2455" s="0" t="n">
        <v>0.1</v>
      </c>
      <c r="H2455" s="0" t="n">
        <v>1</v>
      </c>
      <c r="I2455" s="0" t="n">
        <v>212855041</v>
      </c>
      <c r="J2455" s="0" t="s">
        <v>4538</v>
      </c>
    </row>
    <row r="2456" customFormat="false" ht="15" hidden="false" customHeight="false" outlineLevel="0" collapsed="false">
      <c r="A2456" s="0" t="s">
        <v>4539</v>
      </c>
      <c r="E2456" s="0" t="s">
        <v>9</v>
      </c>
      <c r="F2456" s="0" t="n">
        <v>502307</v>
      </c>
      <c r="G2456" s="0" t="n">
        <v>0.1</v>
      </c>
      <c r="H2456" s="0" t="n">
        <v>1</v>
      </c>
      <c r="I2456" s="0" t="n">
        <v>212855040</v>
      </c>
      <c r="J2456" s="0" t="s">
        <v>4540</v>
      </c>
    </row>
    <row r="2457" customFormat="false" ht="15" hidden="false" customHeight="false" outlineLevel="0" collapsed="false">
      <c r="A2457" s="0" t="s">
        <v>4541</v>
      </c>
      <c r="E2457" s="0" t="s">
        <v>9</v>
      </c>
      <c r="F2457" s="0" t="n">
        <v>501505</v>
      </c>
      <c r="G2457" s="0" t="n">
        <v>0.1</v>
      </c>
      <c r="H2457" s="0" t="n">
        <v>1</v>
      </c>
      <c r="I2457" s="0" t="n">
        <v>212855039</v>
      </c>
      <c r="J2457" s="0" t="s">
        <v>4542</v>
      </c>
    </row>
    <row r="2458" customFormat="false" ht="15" hidden="false" customHeight="false" outlineLevel="0" collapsed="false">
      <c r="A2458" s="0" t="s">
        <v>4543</v>
      </c>
      <c r="E2458" s="0" t="s">
        <v>9</v>
      </c>
      <c r="F2458" s="0" t="n">
        <v>500089</v>
      </c>
      <c r="G2458" s="0" t="n">
        <v>0.1</v>
      </c>
      <c r="H2458" s="0" t="n">
        <v>1</v>
      </c>
      <c r="I2458" s="0" t="n">
        <v>212855037</v>
      </c>
      <c r="J2458" s="0" t="s">
        <v>4544</v>
      </c>
    </row>
    <row r="2459" customFormat="false" ht="15" hidden="false" customHeight="false" outlineLevel="0" collapsed="false">
      <c r="A2459" s="0" t="s">
        <v>4545</v>
      </c>
      <c r="E2459" s="0" t="s">
        <v>9</v>
      </c>
      <c r="F2459" s="0" t="n">
        <v>500085</v>
      </c>
      <c r="G2459" s="0" t="n">
        <v>0.1</v>
      </c>
      <c r="H2459" s="0" t="n">
        <v>1</v>
      </c>
      <c r="I2459" s="0" t="n">
        <v>212855036</v>
      </c>
      <c r="J2459" s="0" t="s">
        <v>4546</v>
      </c>
    </row>
    <row r="2460" customFormat="false" ht="15" hidden="false" customHeight="false" outlineLevel="0" collapsed="false">
      <c r="A2460" s="0" t="s">
        <v>4547</v>
      </c>
      <c r="E2460" s="0" t="s">
        <v>9</v>
      </c>
      <c r="F2460" s="0" t="n">
        <v>500085</v>
      </c>
      <c r="G2460" s="0" t="n">
        <v>0.1</v>
      </c>
      <c r="H2460" s="0" t="n">
        <v>1</v>
      </c>
      <c r="I2460" s="0" t="n">
        <v>212855035</v>
      </c>
      <c r="J2460" s="0" t="s">
        <v>4548</v>
      </c>
    </row>
    <row r="2461" customFormat="false" ht="15" hidden="false" customHeight="false" outlineLevel="0" collapsed="false">
      <c r="A2461" s="0" t="s">
        <v>4549</v>
      </c>
      <c r="E2461" s="0" t="s">
        <v>9</v>
      </c>
      <c r="F2461" s="0" t="n">
        <v>500083</v>
      </c>
      <c r="G2461" s="0" t="n">
        <v>0.1</v>
      </c>
      <c r="H2461" s="0" t="n">
        <v>1</v>
      </c>
      <c r="I2461" s="0" t="n">
        <v>212855033</v>
      </c>
      <c r="J2461" s="0" t="s">
        <v>4550</v>
      </c>
    </row>
    <row r="2462" customFormat="false" ht="15" hidden="false" customHeight="false" outlineLevel="0" collapsed="false">
      <c r="A2462" s="0" t="s">
        <v>4551</v>
      </c>
      <c r="E2462" s="0" t="s">
        <v>9</v>
      </c>
      <c r="F2462" s="0" t="n">
        <v>500081</v>
      </c>
      <c r="G2462" s="0" t="n">
        <v>0.1</v>
      </c>
      <c r="H2462" s="0" t="n">
        <v>1</v>
      </c>
      <c r="I2462" s="0" t="n">
        <v>212855032</v>
      </c>
      <c r="J2462" s="0" t="s">
        <v>4552</v>
      </c>
    </row>
    <row r="2463" customFormat="false" ht="15" hidden="false" customHeight="false" outlineLevel="0" collapsed="false">
      <c r="A2463" s="0" t="s">
        <v>4553</v>
      </c>
      <c r="E2463" s="0" t="s">
        <v>9</v>
      </c>
      <c r="F2463" s="0" t="n">
        <v>500080</v>
      </c>
      <c r="G2463" s="0" t="n">
        <v>0.1</v>
      </c>
      <c r="H2463" s="0" t="n">
        <v>1</v>
      </c>
      <c r="I2463" s="0" t="n">
        <v>212855031</v>
      </c>
      <c r="J2463" s="0" t="s">
        <v>4554</v>
      </c>
    </row>
    <row r="2464" customFormat="false" ht="15" hidden="false" customHeight="false" outlineLevel="0" collapsed="false">
      <c r="A2464" s="0" t="s">
        <v>4555</v>
      </c>
      <c r="E2464" s="0" t="s">
        <v>9</v>
      </c>
      <c r="F2464" s="0" t="n">
        <v>500072</v>
      </c>
      <c r="G2464" s="0" t="n">
        <v>0.1</v>
      </c>
      <c r="H2464" s="0" t="n">
        <v>1</v>
      </c>
      <c r="I2464" s="0" t="n">
        <v>212855030</v>
      </c>
      <c r="J2464" s="0" t="s">
        <v>4556</v>
      </c>
    </row>
    <row r="2465" customFormat="false" ht="15" hidden="false" customHeight="false" outlineLevel="0" collapsed="false">
      <c r="A2465" s="0" t="s">
        <v>4557</v>
      </c>
      <c r="E2465" s="0" t="s">
        <v>9</v>
      </c>
      <c r="F2465" s="0" t="n">
        <v>500072</v>
      </c>
      <c r="G2465" s="0" t="n">
        <v>0.1</v>
      </c>
      <c r="H2465" s="0" t="n">
        <v>1</v>
      </c>
      <c r="I2465" s="0" t="n">
        <v>212855029</v>
      </c>
      <c r="J2465" s="0" t="s">
        <v>4558</v>
      </c>
    </row>
    <row r="2466" customFormat="false" ht="15" hidden="false" customHeight="false" outlineLevel="0" collapsed="false">
      <c r="A2466" s="0" t="s">
        <v>4559</v>
      </c>
      <c r="E2466" s="0" t="s">
        <v>9</v>
      </c>
      <c r="F2466" s="0" t="n">
        <v>500062</v>
      </c>
      <c r="G2466" s="0" t="n">
        <v>0.1</v>
      </c>
      <c r="H2466" s="0" t="n">
        <v>1</v>
      </c>
      <c r="I2466" s="0" t="n">
        <v>212855028</v>
      </c>
      <c r="J2466" s="0" t="s">
        <v>4560</v>
      </c>
    </row>
    <row r="2467" customFormat="false" ht="15" hidden="false" customHeight="false" outlineLevel="0" collapsed="false">
      <c r="A2467" s="0" t="s">
        <v>4561</v>
      </c>
      <c r="E2467" s="0" t="s">
        <v>9</v>
      </c>
      <c r="F2467" s="0" t="n">
        <v>500055</v>
      </c>
      <c r="G2467" s="0" t="n">
        <v>0.1</v>
      </c>
      <c r="H2467" s="0" t="n">
        <v>1</v>
      </c>
      <c r="I2467" s="0" t="n">
        <v>212855027</v>
      </c>
      <c r="J2467" s="0" t="s">
        <v>4562</v>
      </c>
    </row>
    <row r="2468" customFormat="false" ht="15" hidden="false" customHeight="false" outlineLevel="0" collapsed="false">
      <c r="A2468" s="0" t="s">
        <v>4563</v>
      </c>
      <c r="E2468" s="0" t="s">
        <v>9</v>
      </c>
      <c r="F2468" s="0" t="n">
        <v>500055</v>
      </c>
      <c r="G2468" s="0" t="n">
        <v>0.1</v>
      </c>
      <c r="H2468" s="0" t="n">
        <v>1</v>
      </c>
      <c r="I2468" s="0" t="n">
        <v>212855026</v>
      </c>
      <c r="J2468" s="0" t="s">
        <v>4564</v>
      </c>
    </row>
    <row r="2469" customFormat="false" ht="15" hidden="false" customHeight="false" outlineLevel="0" collapsed="false">
      <c r="A2469" s="0" t="s">
        <v>4565</v>
      </c>
      <c r="E2469" s="0" t="s">
        <v>9</v>
      </c>
      <c r="F2469" s="0" t="n">
        <v>500049</v>
      </c>
      <c r="G2469" s="0" t="n">
        <v>0.1</v>
      </c>
      <c r="H2469" s="0" t="n">
        <v>1</v>
      </c>
      <c r="I2469" s="0" t="n">
        <v>212855024</v>
      </c>
      <c r="J2469" s="0" t="s">
        <v>4566</v>
      </c>
    </row>
    <row r="2470" customFormat="false" ht="15" hidden="false" customHeight="false" outlineLevel="0" collapsed="false">
      <c r="A2470" s="0" t="s">
        <v>4567</v>
      </c>
      <c r="E2470" s="0" t="s">
        <v>9</v>
      </c>
      <c r="F2470" s="0" t="n">
        <v>500055</v>
      </c>
      <c r="G2470" s="0" t="n">
        <v>0.1</v>
      </c>
      <c r="H2470" s="0" t="n">
        <v>1</v>
      </c>
      <c r="I2470" s="0" t="n">
        <v>212855025</v>
      </c>
      <c r="J2470" s="0" t="s">
        <v>4568</v>
      </c>
    </row>
    <row r="2471" customFormat="false" ht="15" hidden="false" customHeight="false" outlineLevel="0" collapsed="false">
      <c r="A2471" s="0" t="s">
        <v>4569</v>
      </c>
      <c r="E2471" s="0" t="s">
        <v>9</v>
      </c>
      <c r="F2471" s="0" t="n">
        <v>500049</v>
      </c>
      <c r="G2471" s="0" t="n">
        <v>0.1</v>
      </c>
      <c r="H2471" s="0" t="n">
        <v>1</v>
      </c>
      <c r="I2471" s="0" t="n">
        <v>212855023</v>
      </c>
      <c r="J2471" s="0" t="s">
        <v>4570</v>
      </c>
    </row>
    <row r="2472" customFormat="false" ht="15" hidden="false" customHeight="false" outlineLevel="0" collapsed="false">
      <c r="A2472" s="0" t="s">
        <v>4571</v>
      </c>
      <c r="E2472" s="0" t="s">
        <v>9</v>
      </c>
      <c r="F2472" s="0" t="n">
        <v>500048</v>
      </c>
      <c r="G2472" s="0" t="n">
        <v>0.1</v>
      </c>
      <c r="H2472" s="0" t="n">
        <v>1</v>
      </c>
      <c r="I2472" s="0" t="n">
        <v>212855022</v>
      </c>
      <c r="J2472" s="0" t="s">
        <v>4572</v>
      </c>
    </row>
    <row r="2473" customFormat="false" ht="15" hidden="false" customHeight="false" outlineLevel="0" collapsed="false">
      <c r="A2473" s="0" t="s">
        <v>4573</v>
      </c>
      <c r="E2473" s="0" t="s">
        <v>52</v>
      </c>
      <c r="F2473" s="0" t="n">
        <v>500036</v>
      </c>
      <c r="G2473" s="0" t="n">
        <v>0.1</v>
      </c>
      <c r="H2473" s="0" t="n">
        <v>1</v>
      </c>
      <c r="I2473" s="0" t="n">
        <v>212855021</v>
      </c>
      <c r="J2473" s="0" t="s">
        <v>4574</v>
      </c>
    </row>
    <row r="2474" customFormat="false" ht="15" hidden="false" customHeight="false" outlineLevel="0" collapsed="false">
      <c r="A2474" s="0" t="s">
        <v>1854</v>
      </c>
      <c r="E2474" s="0" t="s">
        <v>52</v>
      </c>
      <c r="F2474" s="0" t="n">
        <v>500036</v>
      </c>
      <c r="G2474" s="0" t="n">
        <v>0.1</v>
      </c>
      <c r="H2474" s="0" t="n">
        <v>1</v>
      </c>
      <c r="I2474" s="0" t="n">
        <v>212855020</v>
      </c>
      <c r="J2474" s="0" t="s">
        <v>4575</v>
      </c>
    </row>
    <row r="2475" customFormat="false" ht="15" hidden="false" customHeight="false" outlineLevel="0" collapsed="false">
      <c r="A2475" s="0" t="s">
        <v>1856</v>
      </c>
      <c r="E2475" s="0" t="s">
        <v>9</v>
      </c>
      <c r="F2475" s="0" t="n">
        <v>500036</v>
      </c>
      <c r="G2475" s="0" t="n">
        <v>0.1</v>
      </c>
      <c r="H2475" s="0" t="n">
        <v>1</v>
      </c>
      <c r="I2475" s="0" t="n">
        <v>212855019</v>
      </c>
      <c r="J2475" s="0" t="s">
        <v>4576</v>
      </c>
    </row>
    <row r="2476" customFormat="false" ht="15" hidden="false" customHeight="false" outlineLevel="0" collapsed="false">
      <c r="A2476" s="0" t="s">
        <v>1860</v>
      </c>
      <c r="E2476" s="0" t="s">
        <v>9</v>
      </c>
      <c r="F2476" s="0" t="n">
        <v>500028</v>
      </c>
      <c r="G2476" s="0" t="n">
        <v>0.1</v>
      </c>
      <c r="H2476" s="0" t="n">
        <v>1</v>
      </c>
      <c r="I2476" s="0" t="n">
        <v>212855017</v>
      </c>
      <c r="J2476" s="0" t="s">
        <v>4577</v>
      </c>
    </row>
    <row r="2477" customFormat="false" ht="15" hidden="false" customHeight="false" outlineLevel="0" collapsed="false">
      <c r="A2477" s="0" t="s">
        <v>1862</v>
      </c>
      <c r="E2477" s="0" t="s">
        <v>52</v>
      </c>
      <c r="F2477" s="0" t="n">
        <v>500027</v>
      </c>
      <c r="G2477" s="0" t="n">
        <v>0.1</v>
      </c>
      <c r="H2477" s="0" t="n">
        <v>1</v>
      </c>
      <c r="I2477" s="0" t="n">
        <v>212855016</v>
      </c>
      <c r="J2477" s="0" t="s">
        <v>4578</v>
      </c>
    </row>
    <row r="2478" customFormat="false" ht="15" hidden="false" customHeight="false" outlineLevel="0" collapsed="false">
      <c r="A2478" s="0" t="s">
        <v>1864</v>
      </c>
      <c r="E2478" s="0" t="s">
        <v>9</v>
      </c>
      <c r="F2478" s="0" t="n">
        <v>500026</v>
      </c>
      <c r="G2478" s="0" t="n">
        <v>0.1</v>
      </c>
      <c r="H2478" s="0" t="n">
        <v>1</v>
      </c>
      <c r="I2478" s="0" t="n">
        <v>212855015</v>
      </c>
      <c r="J2478" s="0" t="s">
        <v>4579</v>
      </c>
    </row>
    <row r="2479" customFormat="false" ht="15" hidden="false" customHeight="false" outlineLevel="0" collapsed="false">
      <c r="A2479" s="0" t="s">
        <v>1866</v>
      </c>
      <c r="E2479" s="0" t="s">
        <v>9</v>
      </c>
      <c r="F2479" s="0" t="n">
        <v>500024</v>
      </c>
      <c r="G2479" s="0" t="n">
        <v>0.1</v>
      </c>
      <c r="H2479" s="0" t="n">
        <v>1</v>
      </c>
      <c r="I2479" s="0" t="n">
        <v>212855014</v>
      </c>
      <c r="J2479" s="0" t="s">
        <v>4580</v>
      </c>
    </row>
    <row r="2480" customFormat="false" ht="15" hidden="false" customHeight="false" outlineLevel="0" collapsed="false">
      <c r="A2480" s="0" t="s">
        <v>1868</v>
      </c>
      <c r="E2480" s="0" t="s">
        <v>9</v>
      </c>
      <c r="F2480" s="0" t="n">
        <v>500018</v>
      </c>
      <c r="G2480" s="0" t="n">
        <v>0.1</v>
      </c>
      <c r="H2480" s="0" t="n">
        <v>1</v>
      </c>
      <c r="I2480" s="0" t="n">
        <v>212855013</v>
      </c>
      <c r="J2480" s="0" t="s">
        <v>4581</v>
      </c>
    </row>
    <row r="2481" customFormat="false" ht="15" hidden="false" customHeight="false" outlineLevel="0" collapsed="false">
      <c r="A2481" s="0" t="s">
        <v>4582</v>
      </c>
      <c r="E2481" s="0" t="s">
        <v>9</v>
      </c>
      <c r="F2481" s="0" t="n">
        <v>500011</v>
      </c>
      <c r="G2481" s="0" t="n">
        <v>0.1</v>
      </c>
      <c r="H2481" s="0" t="n">
        <v>1</v>
      </c>
      <c r="I2481" s="0" t="n">
        <v>212855012</v>
      </c>
      <c r="J2481" s="0" t="s">
        <v>4583</v>
      </c>
    </row>
    <row r="2482" customFormat="false" ht="15" hidden="false" customHeight="false" outlineLevel="0" collapsed="false">
      <c r="A2482" s="0" t="s">
        <v>1872</v>
      </c>
      <c r="E2482" s="0" t="s">
        <v>52</v>
      </c>
      <c r="F2482" s="0" t="n">
        <v>500010</v>
      </c>
      <c r="G2482" s="0" t="n">
        <v>0.1</v>
      </c>
      <c r="H2482" s="0" t="n">
        <v>1</v>
      </c>
      <c r="I2482" s="0" t="n">
        <v>212855011</v>
      </c>
      <c r="J2482" s="0" t="s">
        <v>4584</v>
      </c>
    </row>
    <row r="2483" customFormat="false" ht="15" hidden="false" customHeight="false" outlineLevel="0" collapsed="false">
      <c r="A2483" s="0" t="s">
        <v>1874</v>
      </c>
      <c r="E2483" s="0" t="s">
        <v>9</v>
      </c>
      <c r="F2483" s="0" t="n">
        <v>500008</v>
      </c>
      <c r="G2483" s="0" t="n">
        <v>0.1</v>
      </c>
      <c r="H2483" s="0" t="n">
        <v>1</v>
      </c>
      <c r="I2483" s="0" t="n">
        <v>212855009</v>
      </c>
      <c r="J2483" s="0" t="s">
        <v>4585</v>
      </c>
    </row>
    <row r="2484" customFormat="false" ht="15" hidden="false" customHeight="false" outlineLevel="0" collapsed="false">
      <c r="A2484" s="0" t="s">
        <v>1876</v>
      </c>
      <c r="E2484" s="0" t="s">
        <v>9</v>
      </c>
      <c r="F2484" s="0" t="n">
        <v>500008</v>
      </c>
      <c r="G2484" s="0" t="n">
        <v>0.1</v>
      </c>
      <c r="H2484" s="0" t="n">
        <v>1</v>
      </c>
      <c r="I2484" s="0" t="n">
        <v>212855008</v>
      </c>
      <c r="J2484" s="0" t="s">
        <v>4586</v>
      </c>
    </row>
    <row r="2485" customFormat="false" ht="15" hidden="false" customHeight="false" outlineLevel="0" collapsed="false">
      <c r="A2485" s="0" t="s">
        <v>1878</v>
      </c>
      <c r="E2485" s="0" t="s">
        <v>52</v>
      </c>
      <c r="F2485" s="0" t="n">
        <v>500008</v>
      </c>
      <c r="G2485" s="0" t="n">
        <v>0.1</v>
      </c>
      <c r="H2485" s="0" t="n">
        <v>1</v>
      </c>
      <c r="I2485" s="0" t="n">
        <v>212855007</v>
      </c>
      <c r="J2485" s="0" t="s">
        <v>4587</v>
      </c>
    </row>
    <row r="2486" customFormat="false" ht="15" hidden="false" customHeight="false" outlineLevel="0" collapsed="false">
      <c r="A2486" s="0" t="s">
        <v>1882</v>
      </c>
      <c r="E2486" s="0" t="s">
        <v>9</v>
      </c>
      <c r="F2486" s="0" t="n">
        <v>500004</v>
      </c>
      <c r="G2486" s="0" t="n">
        <v>0.1</v>
      </c>
      <c r="H2486" s="0" t="n">
        <v>1</v>
      </c>
      <c r="I2486" s="0" t="n">
        <v>212855006</v>
      </c>
      <c r="J2486" s="0" t="s">
        <v>4588</v>
      </c>
    </row>
    <row r="2487" customFormat="false" ht="15" hidden="false" customHeight="false" outlineLevel="0" collapsed="false">
      <c r="A2487" s="0" t="s">
        <v>1886</v>
      </c>
      <c r="E2487" s="0" t="s">
        <v>9</v>
      </c>
      <c r="F2487" s="0" t="n">
        <v>500003</v>
      </c>
      <c r="G2487" s="0" t="n">
        <v>0.1</v>
      </c>
      <c r="H2487" s="0" t="n">
        <v>1</v>
      </c>
      <c r="I2487" s="0" t="n">
        <v>212855005</v>
      </c>
      <c r="J2487" s="0" t="s">
        <v>4589</v>
      </c>
    </row>
    <row r="2488" customFormat="false" ht="15" hidden="false" customHeight="false" outlineLevel="0" collapsed="false">
      <c r="A2488" s="0" t="s">
        <v>4590</v>
      </c>
      <c r="E2488" s="0" t="s">
        <v>9</v>
      </c>
      <c r="F2488" s="0" t="n">
        <v>500003</v>
      </c>
      <c r="G2488" s="0" t="n">
        <v>0.1</v>
      </c>
      <c r="H2488" s="0" t="n">
        <v>1</v>
      </c>
      <c r="I2488" s="0" t="n">
        <v>212855004</v>
      </c>
      <c r="J2488" s="0" t="s">
        <v>4591</v>
      </c>
    </row>
    <row r="2489" customFormat="false" ht="15" hidden="false" customHeight="false" outlineLevel="0" collapsed="false">
      <c r="A2489" s="0" t="s">
        <v>1884</v>
      </c>
      <c r="E2489" s="0" t="s">
        <v>9</v>
      </c>
      <c r="F2489" s="0" t="n">
        <v>500003</v>
      </c>
      <c r="G2489" s="0" t="n">
        <v>0.1</v>
      </c>
      <c r="H2489" s="0" t="n">
        <v>1</v>
      </c>
      <c r="I2489" s="0" t="n">
        <v>212855003</v>
      </c>
      <c r="J2489" s="0" t="s">
        <v>4592</v>
      </c>
    </row>
    <row r="2490" customFormat="false" ht="15" hidden="false" customHeight="false" outlineLevel="0" collapsed="false">
      <c r="A2490" s="0" t="s">
        <v>4593</v>
      </c>
      <c r="E2490" s="0" t="s">
        <v>618</v>
      </c>
      <c r="F2490" s="0" t="n">
        <v>492001</v>
      </c>
      <c r="G2490" s="0" t="n">
        <v>0.1</v>
      </c>
      <c r="H2490" s="0" t="n">
        <v>1</v>
      </c>
      <c r="I2490" s="0" t="n">
        <v>212855002</v>
      </c>
      <c r="J2490" s="0" t="s">
        <v>4594</v>
      </c>
    </row>
    <row r="2491" customFormat="false" ht="15" hidden="false" customHeight="false" outlineLevel="0" collapsed="false">
      <c r="A2491" s="0" t="s">
        <v>1890</v>
      </c>
      <c r="E2491" s="0" t="s">
        <v>618</v>
      </c>
      <c r="F2491" s="0" t="n">
        <v>492001</v>
      </c>
      <c r="G2491" s="0" t="n">
        <v>0.1</v>
      </c>
      <c r="H2491" s="0" t="n">
        <v>1</v>
      </c>
      <c r="I2491" s="0" t="n">
        <v>212855000</v>
      </c>
      <c r="J2491" s="0" t="s">
        <v>4595</v>
      </c>
    </row>
    <row r="2492" customFormat="false" ht="15" hidden="false" customHeight="false" outlineLevel="0" collapsed="false">
      <c r="A2492" s="0" t="s">
        <v>1894</v>
      </c>
      <c r="E2492" s="0" t="s">
        <v>618</v>
      </c>
      <c r="F2492" s="0" t="n">
        <v>492001</v>
      </c>
      <c r="G2492" s="0" t="n">
        <v>0.1</v>
      </c>
      <c r="H2492" s="0" t="n">
        <v>1</v>
      </c>
      <c r="I2492" s="0" t="n">
        <v>212854999</v>
      </c>
      <c r="J2492" s="0" t="s">
        <v>4596</v>
      </c>
    </row>
    <row r="2493" customFormat="false" ht="15" hidden="false" customHeight="false" outlineLevel="0" collapsed="false">
      <c r="A2493" s="0" t="s">
        <v>1888</v>
      </c>
      <c r="E2493" s="0" t="s">
        <v>618</v>
      </c>
      <c r="F2493" s="0" t="n">
        <v>492001</v>
      </c>
      <c r="G2493" s="0" t="n">
        <v>0.1</v>
      </c>
      <c r="H2493" s="0" t="n">
        <v>1</v>
      </c>
      <c r="I2493" s="0" t="n">
        <v>212854998</v>
      </c>
      <c r="J2493" s="0" t="s">
        <v>4597</v>
      </c>
    </row>
    <row r="2494" customFormat="false" ht="15" hidden="false" customHeight="false" outlineLevel="0" collapsed="false">
      <c r="A2494" s="0" t="s">
        <v>1896</v>
      </c>
      <c r="E2494" s="0" t="s">
        <v>618</v>
      </c>
      <c r="F2494" s="0" t="n">
        <v>491001</v>
      </c>
      <c r="G2494" s="0" t="n">
        <v>0.1</v>
      </c>
      <c r="H2494" s="0" t="n">
        <v>1</v>
      </c>
      <c r="I2494" s="0" t="n">
        <v>212854997</v>
      </c>
      <c r="J2494" s="0" t="s">
        <v>4598</v>
      </c>
    </row>
    <row r="2495" customFormat="false" ht="15" hidden="false" customHeight="false" outlineLevel="0" collapsed="false">
      <c r="A2495" s="0" t="s">
        <v>1898</v>
      </c>
      <c r="E2495" s="0" t="s">
        <v>618</v>
      </c>
      <c r="F2495" s="0" t="n">
        <v>490006</v>
      </c>
      <c r="G2495" s="0" t="n">
        <v>0.1</v>
      </c>
      <c r="H2495" s="0" t="n">
        <v>1</v>
      </c>
      <c r="I2495" s="0" t="n">
        <v>212854996</v>
      </c>
      <c r="J2495" s="0" t="s">
        <v>4599</v>
      </c>
    </row>
    <row r="2496" customFormat="false" ht="15" hidden="false" customHeight="false" outlineLevel="0" collapsed="false">
      <c r="A2496" s="0" t="s">
        <v>1900</v>
      </c>
      <c r="E2496" s="0" t="s">
        <v>627</v>
      </c>
      <c r="F2496" s="0" t="n">
        <v>486001</v>
      </c>
      <c r="G2496" s="0" t="n">
        <v>0.1</v>
      </c>
      <c r="H2496" s="0" t="n">
        <v>1</v>
      </c>
      <c r="I2496" s="0" t="n">
        <v>212854995</v>
      </c>
      <c r="J2496" s="0" t="s">
        <v>4600</v>
      </c>
    </row>
    <row r="2497" customFormat="false" ht="15" hidden="false" customHeight="false" outlineLevel="0" collapsed="false">
      <c r="A2497" s="0" t="s">
        <v>1904</v>
      </c>
      <c r="E2497" s="0" t="s">
        <v>627</v>
      </c>
      <c r="F2497" s="0" t="n">
        <v>483501</v>
      </c>
      <c r="G2497" s="0" t="n">
        <v>0.1</v>
      </c>
      <c r="H2497" s="0" t="n">
        <v>1</v>
      </c>
      <c r="I2497" s="0" t="n">
        <v>212854993</v>
      </c>
      <c r="J2497" s="0" t="s">
        <v>4601</v>
      </c>
    </row>
    <row r="2498" customFormat="false" ht="15" hidden="false" customHeight="false" outlineLevel="0" collapsed="false">
      <c r="A2498" s="0" t="s">
        <v>1902</v>
      </c>
      <c r="E2498" s="0" t="s">
        <v>627</v>
      </c>
      <c r="F2498" s="0" t="n">
        <v>485001</v>
      </c>
      <c r="G2498" s="0" t="n">
        <v>0.1</v>
      </c>
      <c r="H2498" s="0" t="n">
        <v>1</v>
      </c>
      <c r="I2498" s="0" t="n">
        <v>212854994</v>
      </c>
      <c r="J2498" s="0" t="s">
        <v>4602</v>
      </c>
    </row>
    <row r="2499" customFormat="false" ht="15" hidden="false" customHeight="false" outlineLevel="0" collapsed="false">
      <c r="A2499" s="0" t="s">
        <v>3222</v>
      </c>
      <c r="E2499" s="0" t="s">
        <v>1287</v>
      </c>
      <c r="F2499" s="0" t="n">
        <v>560077</v>
      </c>
      <c r="G2499" s="0" t="n">
        <v>0.1</v>
      </c>
      <c r="H2499" s="0" t="n">
        <v>1</v>
      </c>
      <c r="I2499" s="0" t="n">
        <v>212858863</v>
      </c>
      <c r="J2499" s="0" t="s">
        <v>4603</v>
      </c>
    </row>
    <row r="2500" customFormat="false" ht="15" hidden="false" customHeight="false" outlineLevel="0" collapsed="false">
      <c r="A2500" s="0" t="s">
        <v>3228</v>
      </c>
      <c r="E2500" s="0" t="s">
        <v>1287</v>
      </c>
      <c r="F2500" s="0" t="n">
        <v>560069</v>
      </c>
      <c r="G2500" s="0" t="n">
        <v>0.1</v>
      </c>
      <c r="H2500" s="0" t="n">
        <v>1</v>
      </c>
      <c r="I2500" s="0" t="n">
        <v>212859295</v>
      </c>
      <c r="J2500" s="0" t="s">
        <v>4604</v>
      </c>
    </row>
    <row r="2501" customFormat="false" ht="15" hidden="false" customHeight="false" outlineLevel="0" collapsed="false">
      <c r="A2501" s="0" t="s">
        <v>4605</v>
      </c>
      <c r="E2501" s="0" t="s">
        <v>995</v>
      </c>
      <c r="F2501" s="0" t="n">
        <v>110094</v>
      </c>
      <c r="G2501" s="0" t="n">
        <v>0.1</v>
      </c>
      <c r="H2501" s="0" t="n">
        <v>1</v>
      </c>
      <c r="I2501" s="0" t="n">
        <v>212854689</v>
      </c>
      <c r="J2501" s="0" t="s">
        <v>4606</v>
      </c>
    </row>
    <row r="2502" customFormat="false" ht="15" hidden="false" customHeight="false" outlineLevel="0" collapsed="false">
      <c r="A2502" s="0" t="s">
        <v>4607</v>
      </c>
      <c r="E2502" s="0" t="s">
        <v>1287</v>
      </c>
      <c r="F2502" s="0" t="n">
        <v>560015</v>
      </c>
      <c r="G2502" s="0" t="n">
        <v>0.1</v>
      </c>
      <c r="H2502" s="0" t="n">
        <v>1</v>
      </c>
      <c r="I2502" s="0" t="n">
        <v>212855462</v>
      </c>
      <c r="J2502" s="0" t="s">
        <v>4608</v>
      </c>
    </row>
    <row r="2503" customFormat="false" ht="15" hidden="false" customHeight="false" outlineLevel="0" collapsed="false">
      <c r="A2503" s="0" t="s">
        <v>4609</v>
      </c>
      <c r="E2503" s="0" t="s">
        <v>1287</v>
      </c>
      <c r="F2503" s="0" t="n">
        <v>560011</v>
      </c>
      <c r="G2503" s="0" t="n">
        <v>0.1</v>
      </c>
      <c r="H2503" s="0" t="n">
        <v>1</v>
      </c>
      <c r="I2503" s="0" t="n">
        <v>212855779</v>
      </c>
      <c r="J2503" s="0" t="s">
        <v>4610</v>
      </c>
    </row>
    <row r="2504" customFormat="false" ht="15" hidden="false" customHeight="false" outlineLevel="0" collapsed="false">
      <c r="A2504" s="0" t="s">
        <v>4611</v>
      </c>
      <c r="E2504" s="0" t="s">
        <v>1287</v>
      </c>
      <c r="F2504" s="0" t="n">
        <v>560008</v>
      </c>
      <c r="G2504" s="0" t="n">
        <v>0.1</v>
      </c>
      <c r="H2504" s="0" t="n">
        <v>1</v>
      </c>
      <c r="I2504" s="0" t="n">
        <v>212855740</v>
      </c>
      <c r="J2504" s="0" t="s">
        <v>4612</v>
      </c>
    </row>
    <row r="2505" customFormat="false" ht="15" hidden="false" customHeight="false" outlineLevel="0" collapsed="false">
      <c r="A2505" s="0" t="s">
        <v>4613</v>
      </c>
      <c r="E2505" s="0" t="s">
        <v>1287</v>
      </c>
      <c r="F2505" s="0" t="n">
        <v>560005</v>
      </c>
      <c r="G2505" s="0" t="n">
        <v>0.1</v>
      </c>
      <c r="H2505" s="0" t="n">
        <v>1</v>
      </c>
      <c r="I2505" s="0" t="n">
        <v>212855706</v>
      </c>
      <c r="J2505" s="0" t="s">
        <v>4614</v>
      </c>
    </row>
    <row r="2506" customFormat="false" ht="15" hidden="false" customHeight="false" outlineLevel="0" collapsed="false">
      <c r="A2506" s="0" t="s">
        <v>4615</v>
      </c>
      <c r="E2506" s="0" t="s">
        <v>9</v>
      </c>
      <c r="F2506" s="0" t="n">
        <v>534003</v>
      </c>
      <c r="G2506" s="0" t="n">
        <v>0.1</v>
      </c>
      <c r="H2506" s="0" t="n">
        <v>1</v>
      </c>
      <c r="I2506" s="0" t="n">
        <v>212855483</v>
      </c>
      <c r="J2506" s="0" t="s">
        <v>4616</v>
      </c>
    </row>
    <row r="2507" customFormat="false" ht="15" hidden="false" customHeight="false" outlineLevel="0" collapsed="false">
      <c r="A2507" s="0" t="s">
        <v>4617</v>
      </c>
      <c r="E2507" s="0" t="s">
        <v>52</v>
      </c>
      <c r="F2507" s="0" t="n">
        <v>534001</v>
      </c>
      <c r="G2507" s="0" t="n">
        <v>0.1</v>
      </c>
      <c r="H2507" s="0" t="n">
        <v>1</v>
      </c>
      <c r="I2507" s="0" t="n">
        <v>212855803</v>
      </c>
      <c r="J2507" s="0" t="s">
        <v>4618</v>
      </c>
    </row>
    <row r="2508" customFormat="false" ht="15" hidden="false" customHeight="false" outlineLevel="0" collapsed="false">
      <c r="A2508" s="0" t="s">
        <v>3127</v>
      </c>
      <c r="E2508" s="0" t="s">
        <v>627</v>
      </c>
      <c r="F2508" s="0" t="n">
        <v>523213</v>
      </c>
      <c r="G2508" s="0" t="n">
        <v>0.1</v>
      </c>
      <c r="H2508" s="0" t="n">
        <v>1</v>
      </c>
      <c r="I2508" s="0" t="n">
        <v>212855599</v>
      </c>
      <c r="J2508" s="0" t="s">
        <v>4619</v>
      </c>
    </row>
    <row r="2509" customFormat="false" ht="15" hidden="false" customHeight="false" outlineLevel="0" collapsed="false">
      <c r="A2509" s="0" t="s">
        <v>4620</v>
      </c>
      <c r="E2509" s="0" t="s">
        <v>52</v>
      </c>
      <c r="F2509" s="0" t="n">
        <v>522006</v>
      </c>
      <c r="G2509" s="0" t="n">
        <v>0.1</v>
      </c>
      <c r="H2509" s="0" t="n">
        <v>1</v>
      </c>
      <c r="I2509" s="0" t="n">
        <v>212855859</v>
      </c>
      <c r="J2509" s="0" t="s">
        <v>4621</v>
      </c>
    </row>
    <row r="2510" customFormat="false" ht="15" hidden="false" customHeight="false" outlineLevel="0" collapsed="false">
      <c r="A2510" s="0" t="s">
        <v>4622</v>
      </c>
      <c r="E2510" s="0" t="s">
        <v>52</v>
      </c>
      <c r="F2510" s="0" t="n">
        <v>522006</v>
      </c>
      <c r="G2510" s="0" t="n">
        <v>0.1</v>
      </c>
      <c r="H2510" s="0" t="n">
        <v>1</v>
      </c>
      <c r="I2510" s="0" t="n">
        <v>212855566</v>
      </c>
      <c r="J2510" s="0" t="s">
        <v>4623</v>
      </c>
    </row>
    <row r="2511" customFormat="false" ht="15" hidden="false" customHeight="false" outlineLevel="0" collapsed="false">
      <c r="A2511" s="0" t="s">
        <v>4624</v>
      </c>
      <c r="E2511" s="0" t="s">
        <v>52</v>
      </c>
      <c r="F2511" s="0" t="n">
        <v>522003</v>
      </c>
      <c r="G2511" s="0" t="n">
        <v>0.1</v>
      </c>
      <c r="H2511" s="0" t="n">
        <v>1</v>
      </c>
      <c r="I2511" s="0" t="n">
        <v>212855791</v>
      </c>
      <c r="J2511" s="0" t="s">
        <v>4625</v>
      </c>
    </row>
    <row r="2512" customFormat="false" ht="15" hidden="false" customHeight="false" outlineLevel="0" collapsed="false">
      <c r="A2512" s="0" t="s">
        <v>4626</v>
      </c>
      <c r="E2512" s="0" t="s">
        <v>52</v>
      </c>
      <c r="F2512" s="0" t="n">
        <v>520010</v>
      </c>
      <c r="G2512" s="0" t="n">
        <v>0.1</v>
      </c>
      <c r="H2512" s="0" t="n">
        <v>1</v>
      </c>
      <c r="I2512" s="0" t="n">
        <v>212855569</v>
      </c>
      <c r="J2512" s="0" t="s">
        <v>4627</v>
      </c>
    </row>
    <row r="2513" customFormat="false" ht="15" hidden="false" customHeight="false" outlineLevel="0" collapsed="false">
      <c r="A2513" s="0" t="s">
        <v>4628</v>
      </c>
      <c r="E2513" s="0" t="s">
        <v>52</v>
      </c>
      <c r="F2513" s="0" t="n">
        <v>520002</v>
      </c>
      <c r="G2513" s="0" t="n">
        <v>0.1</v>
      </c>
      <c r="H2513" s="0" t="n">
        <v>1</v>
      </c>
      <c r="I2513" s="0" t="n">
        <v>212855568</v>
      </c>
      <c r="J2513" s="0" t="s">
        <v>4629</v>
      </c>
    </row>
    <row r="2514" customFormat="false" ht="15" hidden="false" customHeight="false" outlineLevel="0" collapsed="false">
      <c r="A2514" s="0" t="s">
        <v>4630</v>
      </c>
      <c r="E2514" s="0" t="s">
        <v>52</v>
      </c>
      <c r="F2514" s="0" t="n">
        <v>518002</v>
      </c>
      <c r="G2514" s="0" t="n">
        <v>0.1</v>
      </c>
      <c r="H2514" s="0" t="n">
        <v>1</v>
      </c>
      <c r="I2514" s="0" t="n">
        <v>212855629</v>
      </c>
      <c r="J2514" s="0" t="s">
        <v>4631</v>
      </c>
    </row>
    <row r="2515" customFormat="false" ht="15" hidden="false" customHeight="false" outlineLevel="0" collapsed="false">
      <c r="A2515" s="0" t="s">
        <v>4632</v>
      </c>
      <c r="E2515" s="0" t="s">
        <v>1287</v>
      </c>
      <c r="F2515" s="0" t="n">
        <v>516227</v>
      </c>
      <c r="G2515" s="0" t="n">
        <v>0.1</v>
      </c>
      <c r="H2515" s="0" t="n">
        <v>1</v>
      </c>
      <c r="I2515" s="0" t="n">
        <v>212855521</v>
      </c>
      <c r="J2515" s="0" t="s">
        <v>4633</v>
      </c>
    </row>
    <row r="2516" customFormat="false" ht="15" hidden="false" customHeight="false" outlineLevel="0" collapsed="false">
      <c r="A2516" s="0" t="s">
        <v>4634</v>
      </c>
      <c r="E2516" s="0" t="s">
        <v>52</v>
      </c>
      <c r="F2516" s="0" t="n">
        <v>515411</v>
      </c>
      <c r="G2516" s="0" t="n">
        <v>0.1</v>
      </c>
      <c r="H2516" s="0" t="n">
        <v>1</v>
      </c>
      <c r="I2516" s="0" t="n">
        <v>212855788</v>
      </c>
      <c r="J2516" s="0" t="s">
        <v>4635</v>
      </c>
    </row>
    <row r="2517" customFormat="false" ht="15" hidden="false" customHeight="false" outlineLevel="0" collapsed="false">
      <c r="A2517" s="0" t="s">
        <v>4636</v>
      </c>
      <c r="E2517" s="0" t="s">
        <v>52</v>
      </c>
      <c r="F2517" s="0" t="n">
        <v>515110</v>
      </c>
      <c r="G2517" s="0" t="n">
        <v>0.1</v>
      </c>
      <c r="H2517" s="0" t="n">
        <v>1</v>
      </c>
      <c r="I2517" s="0" t="n">
        <v>212855804</v>
      </c>
      <c r="J2517" s="0" t="s">
        <v>4637</v>
      </c>
    </row>
    <row r="2518" customFormat="false" ht="15" hidden="false" customHeight="false" outlineLevel="0" collapsed="false">
      <c r="A2518" s="0" t="s">
        <v>3145</v>
      </c>
      <c r="E2518" s="0" t="s">
        <v>9</v>
      </c>
      <c r="F2518" s="0" t="n">
        <v>509001</v>
      </c>
      <c r="G2518" s="0" t="n">
        <v>0.1</v>
      </c>
      <c r="H2518" s="0" t="n">
        <v>1</v>
      </c>
      <c r="I2518" s="0" t="n">
        <v>212855591</v>
      </c>
      <c r="J2518" s="0" t="s">
        <v>4638</v>
      </c>
    </row>
    <row r="2519" customFormat="false" ht="15" hidden="false" customHeight="false" outlineLevel="0" collapsed="false">
      <c r="A2519" s="0" t="s">
        <v>4639</v>
      </c>
      <c r="E2519" s="0" t="s">
        <v>9</v>
      </c>
      <c r="F2519" s="0" t="n">
        <v>508207</v>
      </c>
      <c r="G2519" s="0" t="n">
        <v>0.1</v>
      </c>
      <c r="H2519" s="0" t="n">
        <v>1</v>
      </c>
      <c r="I2519" s="0" t="n">
        <v>212855848</v>
      </c>
      <c r="J2519" s="0" t="s">
        <v>4640</v>
      </c>
    </row>
    <row r="2520" customFormat="false" ht="15" hidden="false" customHeight="false" outlineLevel="0" collapsed="false">
      <c r="A2520" s="0" t="s">
        <v>3937</v>
      </c>
      <c r="E2520" s="0" t="s">
        <v>9</v>
      </c>
      <c r="F2520" s="0" t="n">
        <v>507002</v>
      </c>
      <c r="G2520" s="0" t="n">
        <v>0.1</v>
      </c>
      <c r="H2520" s="0" t="n">
        <v>1</v>
      </c>
      <c r="I2520" s="0" t="n">
        <v>212855539</v>
      </c>
      <c r="J2520" s="0" t="s">
        <v>4641</v>
      </c>
    </row>
    <row r="2521" customFormat="false" ht="15" hidden="false" customHeight="false" outlineLevel="0" collapsed="false">
      <c r="A2521" s="0" t="s">
        <v>4642</v>
      </c>
      <c r="E2521" s="0" t="s">
        <v>9</v>
      </c>
      <c r="F2521" s="0" t="n">
        <v>506015</v>
      </c>
      <c r="G2521" s="0" t="n">
        <v>0.1</v>
      </c>
      <c r="H2521" s="0" t="n">
        <v>1</v>
      </c>
      <c r="I2521" s="0" t="n">
        <v>212855861</v>
      </c>
      <c r="J2521" s="0" t="s">
        <v>4643</v>
      </c>
    </row>
    <row r="2522" customFormat="false" ht="15" hidden="false" customHeight="false" outlineLevel="0" collapsed="false">
      <c r="A2522" s="0" t="s">
        <v>4644</v>
      </c>
      <c r="E2522" s="0" t="s">
        <v>9</v>
      </c>
      <c r="F2522" s="0" t="n">
        <v>500089</v>
      </c>
      <c r="G2522" s="0" t="n">
        <v>0.1</v>
      </c>
      <c r="H2522" s="0" t="n">
        <v>1</v>
      </c>
      <c r="I2522" s="0" t="n">
        <v>212855821</v>
      </c>
      <c r="J2522" s="0" t="s">
        <v>4645</v>
      </c>
    </row>
    <row r="2523" customFormat="false" ht="15" hidden="false" customHeight="false" outlineLevel="0" collapsed="false">
      <c r="A2523" s="0" t="s">
        <v>4646</v>
      </c>
      <c r="E2523" s="0" t="s">
        <v>9</v>
      </c>
      <c r="F2523" s="0" t="n">
        <v>500089</v>
      </c>
      <c r="G2523" s="0" t="n">
        <v>0.1</v>
      </c>
      <c r="H2523" s="0" t="n">
        <v>1</v>
      </c>
      <c r="I2523" s="0" t="n">
        <v>212855610</v>
      </c>
      <c r="J2523" s="0" t="s">
        <v>4647</v>
      </c>
    </row>
    <row r="2524" customFormat="false" ht="15" hidden="false" customHeight="false" outlineLevel="0" collapsed="false">
      <c r="A2524" s="0" t="s">
        <v>3947</v>
      </c>
      <c r="E2524" s="0" t="s">
        <v>9</v>
      </c>
      <c r="F2524" s="0" t="n">
        <v>500086</v>
      </c>
      <c r="G2524" s="0" t="n">
        <v>0.1</v>
      </c>
      <c r="H2524" s="0" t="n">
        <v>1</v>
      </c>
      <c r="I2524" s="0" t="n">
        <v>212855771</v>
      </c>
      <c r="J2524" s="0" t="s">
        <v>4648</v>
      </c>
    </row>
    <row r="2525" customFormat="false" ht="15" hidden="false" customHeight="false" outlineLevel="0" collapsed="false">
      <c r="A2525" s="0" t="s">
        <v>4649</v>
      </c>
      <c r="E2525" s="0" t="s">
        <v>9</v>
      </c>
      <c r="F2525" s="0" t="n">
        <v>500085</v>
      </c>
      <c r="G2525" s="0" t="n">
        <v>0.1</v>
      </c>
      <c r="H2525" s="0" t="n">
        <v>1</v>
      </c>
      <c r="I2525" s="0" t="n">
        <v>212855690</v>
      </c>
      <c r="J2525" s="0" t="s">
        <v>4650</v>
      </c>
    </row>
    <row r="2526" customFormat="false" ht="15" hidden="false" customHeight="false" outlineLevel="0" collapsed="false">
      <c r="A2526" s="0" t="s">
        <v>4651</v>
      </c>
      <c r="E2526" s="0" t="s">
        <v>9</v>
      </c>
      <c r="F2526" s="0" t="n">
        <v>500084</v>
      </c>
      <c r="G2526" s="0" t="n">
        <v>0.1</v>
      </c>
      <c r="H2526" s="0" t="n">
        <v>1</v>
      </c>
      <c r="I2526" s="0" t="n">
        <v>212855806</v>
      </c>
      <c r="J2526" s="0" t="s">
        <v>4652</v>
      </c>
    </row>
    <row r="2527" customFormat="false" ht="15" hidden="false" customHeight="false" outlineLevel="0" collapsed="false">
      <c r="A2527" s="0" t="s">
        <v>4653</v>
      </c>
      <c r="E2527" s="0" t="s">
        <v>9</v>
      </c>
      <c r="F2527" s="0" t="n">
        <v>500084</v>
      </c>
      <c r="G2527" s="0" t="n">
        <v>0.1</v>
      </c>
      <c r="H2527" s="0" t="n">
        <v>1</v>
      </c>
      <c r="I2527" s="0" t="n">
        <v>212855482</v>
      </c>
      <c r="J2527" s="0" t="s">
        <v>4654</v>
      </c>
    </row>
    <row r="2528" customFormat="false" ht="15" hidden="false" customHeight="false" outlineLevel="0" collapsed="false">
      <c r="A2528" s="0" t="s">
        <v>4655</v>
      </c>
      <c r="E2528" s="0" t="s">
        <v>9</v>
      </c>
      <c r="F2528" s="0" t="n">
        <v>500081</v>
      </c>
      <c r="G2528" s="0" t="n">
        <v>0.1</v>
      </c>
      <c r="H2528" s="0" t="n">
        <v>1</v>
      </c>
      <c r="I2528" s="0" t="n">
        <v>212855841</v>
      </c>
      <c r="J2528" s="0" t="s">
        <v>4656</v>
      </c>
    </row>
    <row r="2529" customFormat="false" ht="15" hidden="false" customHeight="false" outlineLevel="0" collapsed="false">
      <c r="A2529" s="0" t="s">
        <v>4657</v>
      </c>
      <c r="E2529" s="0" t="s">
        <v>9</v>
      </c>
      <c r="F2529" s="0" t="n">
        <v>500080</v>
      </c>
      <c r="G2529" s="0" t="n">
        <v>0.1</v>
      </c>
      <c r="H2529" s="0" t="n">
        <v>1</v>
      </c>
      <c r="I2529" s="0" t="n">
        <v>212855654</v>
      </c>
      <c r="J2529" s="0" t="s">
        <v>4658</v>
      </c>
    </row>
    <row r="2530" customFormat="false" ht="15" hidden="false" customHeight="false" outlineLevel="0" collapsed="false">
      <c r="A2530" s="0" t="s">
        <v>4659</v>
      </c>
      <c r="E2530" s="0" t="s">
        <v>9</v>
      </c>
      <c r="F2530" s="0" t="n">
        <v>500076</v>
      </c>
      <c r="G2530" s="0" t="n">
        <v>0.1</v>
      </c>
      <c r="H2530" s="0" t="n">
        <v>1</v>
      </c>
      <c r="I2530" s="0" t="n">
        <v>212855862</v>
      </c>
      <c r="J2530" s="0" t="s">
        <v>4660</v>
      </c>
    </row>
    <row r="2531" customFormat="false" ht="15" hidden="false" customHeight="false" outlineLevel="0" collapsed="false">
      <c r="A2531" s="0" t="s">
        <v>4661</v>
      </c>
      <c r="E2531" s="0" t="s">
        <v>52</v>
      </c>
      <c r="F2531" s="0" t="n">
        <v>500076</v>
      </c>
      <c r="G2531" s="0" t="n">
        <v>0.1</v>
      </c>
      <c r="H2531" s="0" t="n">
        <v>1</v>
      </c>
      <c r="I2531" s="0" t="n">
        <v>212855730</v>
      </c>
      <c r="J2531" s="0" t="s">
        <v>4662</v>
      </c>
    </row>
    <row r="2532" customFormat="false" ht="15" hidden="false" customHeight="false" outlineLevel="0" collapsed="false">
      <c r="A2532" s="0" t="s">
        <v>4663</v>
      </c>
      <c r="E2532" s="0" t="s">
        <v>52</v>
      </c>
      <c r="F2532" s="0" t="n">
        <v>500075</v>
      </c>
      <c r="G2532" s="0" t="n">
        <v>0.1</v>
      </c>
      <c r="H2532" s="0" t="n">
        <v>1</v>
      </c>
      <c r="I2532" s="0" t="n">
        <v>212855563</v>
      </c>
      <c r="J2532" s="0" t="s">
        <v>4664</v>
      </c>
    </row>
    <row r="2533" customFormat="false" ht="15" hidden="false" customHeight="false" outlineLevel="0" collapsed="false">
      <c r="A2533" s="0" t="s">
        <v>4665</v>
      </c>
      <c r="E2533" s="0" t="s">
        <v>9</v>
      </c>
      <c r="F2533" s="0" t="n">
        <v>500072</v>
      </c>
      <c r="G2533" s="0" t="n">
        <v>0.1</v>
      </c>
      <c r="H2533" s="0" t="n">
        <v>1</v>
      </c>
      <c r="I2533" s="0" t="n">
        <v>212855769</v>
      </c>
      <c r="J2533" s="0" t="s">
        <v>4666</v>
      </c>
    </row>
    <row r="2534" customFormat="false" ht="15" hidden="false" customHeight="false" outlineLevel="0" collapsed="false">
      <c r="A2534" s="0" t="s">
        <v>4667</v>
      </c>
      <c r="E2534" s="0" t="s">
        <v>9</v>
      </c>
      <c r="F2534" s="0" t="n">
        <v>500072</v>
      </c>
      <c r="G2534" s="0" t="n">
        <v>0.1</v>
      </c>
      <c r="H2534" s="0" t="n">
        <v>1</v>
      </c>
      <c r="I2534" s="0" t="n">
        <v>212855723</v>
      </c>
      <c r="J2534" s="0" t="s">
        <v>4668</v>
      </c>
    </row>
    <row r="2535" customFormat="false" ht="15" hidden="false" customHeight="false" outlineLevel="0" collapsed="false">
      <c r="A2535" s="0" t="s">
        <v>4669</v>
      </c>
      <c r="E2535" s="0" t="s">
        <v>9</v>
      </c>
      <c r="F2535" s="0" t="n">
        <v>500072</v>
      </c>
      <c r="G2535" s="0" t="n">
        <v>0.1</v>
      </c>
      <c r="H2535" s="0" t="n">
        <v>1</v>
      </c>
      <c r="I2535" s="0" t="n">
        <v>212855504</v>
      </c>
      <c r="J2535" s="0" t="s">
        <v>4670</v>
      </c>
    </row>
    <row r="2536" customFormat="false" ht="15" hidden="false" customHeight="false" outlineLevel="0" collapsed="false">
      <c r="A2536" s="0" t="s">
        <v>4671</v>
      </c>
      <c r="E2536" s="0" t="s">
        <v>52</v>
      </c>
      <c r="F2536" s="0" t="n">
        <v>500055</v>
      </c>
      <c r="G2536" s="0" t="n">
        <v>0.1</v>
      </c>
      <c r="H2536" s="0" t="n">
        <v>1</v>
      </c>
      <c r="I2536" s="0" t="n">
        <v>212855630</v>
      </c>
      <c r="J2536" s="0" t="s">
        <v>4672</v>
      </c>
    </row>
    <row r="2537" customFormat="false" ht="15" hidden="false" customHeight="false" outlineLevel="0" collapsed="false">
      <c r="A2537" s="0" t="s">
        <v>4673</v>
      </c>
      <c r="E2537" s="0" t="s">
        <v>9</v>
      </c>
      <c r="F2537" s="0" t="n">
        <v>500055</v>
      </c>
      <c r="G2537" s="0" t="n">
        <v>0.1</v>
      </c>
      <c r="H2537" s="0" t="n">
        <v>1</v>
      </c>
      <c r="I2537" s="0" t="n">
        <v>212855497</v>
      </c>
      <c r="J2537" s="0" t="s">
        <v>4674</v>
      </c>
    </row>
    <row r="2538" customFormat="false" ht="15" hidden="false" customHeight="false" outlineLevel="0" collapsed="false">
      <c r="A2538" s="0" t="s">
        <v>4675</v>
      </c>
      <c r="E2538" s="0" t="s">
        <v>9</v>
      </c>
      <c r="F2538" s="0" t="n">
        <v>500050</v>
      </c>
      <c r="G2538" s="0" t="n">
        <v>0.1</v>
      </c>
      <c r="H2538" s="0" t="n">
        <v>1</v>
      </c>
      <c r="I2538" s="0" t="n">
        <v>212855469</v>
      </c>
      <c r="J2538" s="0" t="s">
        <v>4676</v>
      </c>
    </row>
    <row r="2539" customFormat="false" ht="15" hidden="false" customHeight="false" outlineLevel="0" collapsed="false">
      <c r="A2539" s="0" t="s">
        <v>4677</v>
      </c>
      <c r="E2539" s="0" t="s">
        <v>9</v>
      </c>
      <c r="F2539" s="0" t="n">
        <v>500047</v>
      </c>
      <c r="G2539" s="0" t="n">
        <v>0.1</v>
      </c>
      <c r="H2539" s="0" t="n">
        <v>1</v>
      </c>
      <c r="I2539" s="0" t="n">
        <v>212855726</v>
      </c>
      <c r="J2539" s="0" t="s">
        <v>4678</v>
      </c>
    </row>
    <row r="2540" customFormat="false" ht="15" hidden="false" customHeight="false" outlineLevel="0" collapsed="false">
      <c r="A2540" s="0" t="s">
        <v>4679</v>
      </c>
      <c r="E2540" s="0" t="s">
        <v>52</v>
      </c>
      <c r="F2540" s="0" t="n">
        <v>500045</v>
      </c>
      <c r="G2540" s="0" t="n">
        <v>0.1</v>
      </c>
      <c r="H2540" s="0" t="n">
        <v>1</v>
      </c>
      <c r="I2540" s="0" t="n">
        <v>212855468</v>
      </c>
      <c r="J2540" s="0" t="s">
        <v>4680</v>
      </c>
    </row>
    <row r="2541" customFormat="false" ht="15" hidden="false" customHeight="false" outlineLevel="0" collapsed="false">
      <c r="A2541" s="0" t="s">
        <v>4681</v>
      </c>
      <c r="E2541" s="0" t="s">
        <v>9</v>
      </c>
      <c r="F2541" s="0" t="n">
        <v>500034</v>
      </c>
      <c r="G2541" s="0" t="n">
        <v>0.1</v>
      </c>
      <c r="H2541" s="0" t="n">
        <v>1</v>
      </c>
      <c r="I2541" s="0" t="n">
        <v>212855833</v>
      </c>
      <c r="J2541" s="0" t="s">
        <v>4682</v>
      </c>
    </row>
    <row r="2542" customFormat="false" ht="15" hidden="false" customHeight="false" outlineLevel="0" collapsed="false">
      <c r="A2542" s="0" t="s">
        <v>2641</v>
      </c>
      <c r="E2542" s="0" t="s">
        <v>9</v>
      </c>
      <c r="F2542" s="0" t="n">
        <v>500034</v>
      </c>
      <c r="G2542" s="0" t="n">
        <v>0.1</v>
      </c>
      <c r="H2542" s="0" t="n">
        <v>1</v>
      </c>
      <c r="I2542" s="0" t="n">
        <v>212855733</v>
      </c>
      <c r="J2542" s="0" t="s">
        <v>4683</v>
      </c>
    </row>
    <row r="2543" customFormat="false" ht="15" hidden="false" customHeight="false" outlineLevel="0" collapsed="false">
      <c r="A2543" s="0" t="s">
        <v>4684</v>
      </c>
      <c r="E2543" s="0" t="s">
        <v>9</v>
      </c>
      <c r="F2543" s="0" t="n">
        <v>500034</v>
      </c>
      <c r="G2543" s="0" t="n">
        <v>0.1</v>
      </c>
      <c r="H2543" s="0" t="n">
        <v>1</v>
      </c>
      <c r="I2543" s="0" t="n">
        <v>212855636</v>
      </c>
      <c r="J2543" s="0" t="s">
        <v>4685</v>
      </c>
    </row>
    <row r="2544" customFormat="false" ht="15" hidden="false" customHeight="false" outlineLevel="0" collapsed="false">
      <c r="A2544" s="0" t="s">
        <v>4686</v>
      </c>
      <c r="E2544" s="0" t="s">
        <v>9</v>
      </c>
      <c r="F2544" s="0" t="n">
        <v>500034</v>
      </c>
      <c r="G2544" s="0" t="n">
        <v>0.1</v>
      </c>
      <c r="H2544" s="0" t="n">
        <v>1</v>
      </c>
      <c r="I2544" s="0" t="n">
        <v>212855607</v>
      </c>
      <c r="J2544" s="0" t="s">
        <v>4687</v>
      </c>
    </row>
    <row r="2545" customFormat="false" ht="15" hidden="false" customHeight="false" outlineLevel="0" collapsed="false">
      <c r="A2545" s="0" t="s">
        <v>4688</v>
      </c>
      <c r="E2545" s="0" t="s">
        <v>9</v>
      </c>
      <c r="F2545" s="0" t="n">
        <v>500034</v>
      </c>
      <c r="G2545" s="0" t="n">
        <v>0.1</v>
      </c>
      <c r="H2545" s="0" t="n">
        <v>1</v>
      </c>
      <c r="I2545" s="0" t="n">
        <v>212855586</v>
      </c>
      <c r="J2545" s="0" t="s">
        <v>4689</v>
      </c>
    </row>
    <row r="2546" customFormat="false" ht="15" hidden="false" customHeight="false" outlineLevel="0" collapsed="false">
      <c r="A2546" s="0" t="s">
        <v>41</v>
      </c>
      <c r="E2546" s="0" t="s">
        <v>9</v>
      </c>
      <c r="F2546" s="0" t="n">
        <v>500033</v>
      </c>
      <c r="G2546" s="0" t="n">
        <v>0.1</v>
      </c>
      <c r="H2546" s="0" t="n">
        <v>1</v>
      </c>
      <c r="I2546" s="0" t="n">
        <v>212855554</v>
      </c>
      <c r="J2546" s="0" t="s">
        <v>4690</v>
      </c>
    </row>
    <row r="2547" customFormat="false" ht="15" hidden="false" customHeight="false" outlineLevel="0" collapsed="false">
      <c r="A2547" s="0" t="s">
        <v>4691</v>
      </c>
      <c r="E2547" s="0" t="s">
        <v>52</v>
      </c>
      <c r="F2547" s="0" t="n">
        <v>500032</v>
      </c>
      <c r="G2547" s="0" t="n">
        <v>0.1</v>
      </c>
      <c r="H2547" s="0" t="n">
        <v>1</v>
      </c>
      <c r="I2547" s="0" t="n">
        <v>212855697</v>
      </c>
      <c r="J2547" s="0" t="s">
        <v>4692</v>
      </c>
    </row>
    <row r="2548" customFormat="false" ht="15" hidden="false" customHeight="false" outlineLevel="0" collapsed="false">
      <c r="A2548" s="0" t="s">
        <v>4693</v>
      </c>
      <c r="E2548" s="0" t="s">
        <v>9</v>
      </c>
      <c r="F2548" s="0" t="n">
        <v>500032</v>
      </c>
      <c r="G2548" s="0" t="n">
        <v>0.1</v>
      </c>
      <c r="H2548" s="0" t="n">
        <v>1</v>
      </c>
      <c r="I2548" s="0" t="n">
        <v>212855671</v>
      </c>
      <c r="J2548" s="0" t="s">
        <v>4694</v>
      </c>
    </row>
    <row r="2549" customFormat="false" ht="15" hidden="false" customHeight="false" outlineLevel="0" collapsed="false">
      <c r="A2549" s="0" t="s">
        <v>4695</v>
      </c>
      <c r="E2549" s="0" t="s">
        <v>52</v>
      </c>
      <c r="F2549" s="0" t="n">
        <v>500026</v>
      </c>
      <c r="G2549" s="0" t="n">
        <v>0.1</v>
      </c>
      <c r="H2549" s="0" t="n">
        <v>1</v>
      </c>
      <c r="I2549" s="0" t="n">
        <v>212855653</v>
      </c>
      <c r="J2549" s="0" t="s">
        <v>4696</v>
      </c>
    </row>
    <row r="2550" customFormat="false" ht="15" hidden="false" customHeight="false" outlineLevel="0" collapsed="false">
      <c r="A2550" s="0" t="s">
        <v>4697</v>
      </c>
      <c r="E2550" s="0" t="s">
        <v>9</v>
      </c>
      <c r="F2550" s="0" t="n">
        <v>500020</v>
      </c>
      <c r="G2550" s="0" t="n">
        <v>0.1</v>
      </c>
      <c r="H2550" s="0" t="n">
        <v>1</v>
      </c>
      <c r="I2550" s="0" t="n">
        <v>212855592</v>
      </c>
      <c r="J2550" s="0" t="s">
        <v>4698</v>
      </c>
    </row>
    <row r="2551" customFormat="false" ht="15" hidden="false" customHeight="false" outlineLevel="0" collapsed="false">
      <c r="A2551" s="0" t="s">
        <v>4699</v>
      </c>
      <c r="E2551" s="0" t="s">
        <v>9</v>
      </c>
      <c r="F2551" s="0" t="n">
        <v>500019</v>
      </c>
      <c r="G2551" s="0" t="n">
        <v>0.1</v>
      </c>
      <c r="H2551" s="0" t="n">
        <v>1</v>
      </c>
      <c r="I2551" s="0" t="n">
        <v>212855799</v>
      </c>
      <c r="J2551" s="0" t="s">
        <v>4700</v>
      </c>
    </row>
    <row r="2552" customFormat="false" ht="15" hidden="false" customHeight="false" outlineLevel="0" collapsed="false">
      <c r="A2552" s="0" t="s">
        <v>4701</v>
      </c>
      <c r="E2552" s="0" t="s">
        <v>9</v>
      </c>
      <c r="F2552" s="0" t="n">
        <v>500019</v>
      </c>
      <c r="G2552" s="0" t="n">
        <v>0.1</v>
      </c>
      <c r="H2552" s="0" t="n">
        <v>1</v>
      </c>
      <c r="I2552" s="0" t="n">
        <v>212855534</v>
      </c>
      <c r="J2552" s="0" t="s">
        <v>4702</v>
      </c>
    </row>
    <row r="2553" customFormat="false" ht="15" hidden="false" customHeight="false" outlineLevel="0" collapsed="false">
      <c r="A2553" s="0" t="s">
        <v>934</v>
      </c>
      <c r="E2553" s="0" t="s">
        <v>194</v>
      </c>
      <c r="F2553" s="0" t="n">
        <v>400078</v>
      </c>
      <c r="G2553" s="0" t="n">
        <v>0.1</v>
      </c>
      <c r="H2553" s="0" t="n">
        <v>1</v>
      </c>
      <c r="I2553" s="0" t="n">
        <v>212855523</v>
      </c>
      <c r="J2553" s="0" t="s">
        <v>4703</v>
      </c>
    </row>
    <row r="2554" customFormat="false" ht="15" hidden="false" customHeight="false" outlineLevel="0" collapsed="false">
      <c r="A2554" s="0" t="s">
        <v>924</v>
      </c>
      <c r="E2554" s="0" t="s">
        <v>194</v>
      </c>
      <c r="F2554" s="0" t="n">
        <v>400078</v>
      </c>
      <c r="G2554" s="0" t="n">
        <v>0.1</v>
      </c>
      <c r="H2554" s="0" t="n">
        <v>1</v>
      </c>
      <c r="I2554" s="0" t="n">
        <v>212855502</v>
      </c>
      <c r="J2554" s="0" t="s">
        <v>4704</v>
      </c>
    </row>
    <row r="2555" customFormat="false" ht="15" hidden="false" customHeight="false" outlineLevel="0" collapsed="false">
      <c r="A2555" s="0" t="s">
        <v>936</v>
      </c>
      <c r="E2555" s="0" t="s">
        <v>194</v>
      </c>
      <c r="F2555" s="0" t="n">
        <v>400077</v>
      </c>
      <c r="G2555" s="0" t="n">
        <v>0.1</v>
      </c>
      <c r="H2555" s="0" t="n">
        <v>1</v>
      </c>
      <c r="I2555" s="0" t="n">
        <v>212855484</v>
      </c>
      <c r="J2555" s="0" t="s">
        <v>4705</v>
      </c>
    </row>
    <row r="2556" customFormat="false" ht="15" hidden="false" customHeight="false" outlineLevel="0" collapsed="false">
      <c r="A2556" s="0" t="s">
        <v>4706</v>
      </c>
      <c r="E2556" s="0" t="s">
        <v>2388</v>
      </c>
      <c r="F2556" s="0" t="n">
        <v>400071</v>
      </c>
      <c r="G2556" s="0" t="n">
        <v>0.1</v>
      </c>
      <c r="H2556" s="0" t="n">
        <v>1</v>
      </c>
      <c r="I2556" s="0" t="n">
        <v>212855843</v>
      </c>
      <c r="J2556" s="0" t="s">
        <v>4707</v>
      </c>
    </row>
    <row r="2557" customFormat="false" ht="15" hidden="false" customHeight="false" outlineLevel="0" collapsed="false">
      <c r="A2557" s="0" t="s">
        <v>938</v>
      </c>
      <c r="E2557" s="0" t="s">
        <v>194</v>
      </c>
      <c r="F2557" s="0" t="n">
        <v>400071</v>
      </c>
      <c r="G2557" s="0" t="n">
        <v>0.1</v>
      </c>
      <c r="H2557" s="0" t="n">
        <v>1</v>
      </c>
      <c r="I2557" s="0" t="n">
        <v>212855503</v>
      </c>
      <c r="J2557" s="0" t="s">
        <v>4708</v>
      </c>
    </row>
    <row r="2558" customFormat="false" ht="15" hidden="false" customHeight="false" outlineLevel="0" collapsed="false">
      <c r="A2558" s="0" t="s">
        <v>944</v>
      </c>
      <c r="E2558" s="0" t="s">
        <v>194</v>
      </c>
      <c r="F2558" s="0" t="n">
        <v>400066</v>
      </c>
      <c r="G2558" s="0" t="n">
        <v>0.1</v>
      </c>
      <c r="H2558" s="0" t="n">
        <v>1</v>
      </c>
      <c r="I2558" s="0" t="n">
        <v>212855702</v>
      </c>
      <c r="J2558" s="0" t="s">
        <v>4709</v>
      </c>
    </row>
    <row r="2559" customFormat="false" ht="15" hidden="false" customHeight="false" outlineLevel="0" collapsed="false">
      <c r="A2559" s="0" t="s">
        <v>920</v>
      </c>
      <c r="E2559" s="0" t="s">
        <v>194</v>
      </c>
      <c r="F2559" s="0" t="n">
        <v>400066</v>
      </c>
      <c r="G2559" s="0" t="n">
        <v>0.1</v>
      </c>
      <c r="H2559" s="0" t="n">
        <v>1</v>
      </c>
      <c r="I2559" s="0" t="n">
        <v>212855698</v>
      </c>
      <c r="J2559" s="0" t="s">
        <v>4710</v>
      </c>
    </row>
    <row r="2560" customFormat="false" ht="15" hidden="false" customHeight="false" outlineLevel="0" collapsed="false">
      <c r="A2560" s="0" t="s">
        <v>946</v>
      </c>
      <c r="E2560" s="0" t="s">
        <v>194</v>
      </c>
      <c r="F2560" s="0" t="n">
        <v>400061</v>
      </c>
      <c r="G2560" s="0" t="n">
        <v>0.1</v>
      </c>
      <c r="H2560" s="0" t="n">
        <v>1</v>
      </c>
      <c r="I2560" s="0" t="n">
        <v>212855477</v>
      </c>
      <c r="J2560" s="0" t="s">
        <v>4711</v>
      </c>
    </row>
    <row r="2561" customFormat="false" ht="15" hidden="false" customHeight="false" outlineLevel="0" collapsed="false">
      <c r="A2561" s="0" t="s">
        <v>948</v>
      </c>
      <c r="E2561" s="0" t="s">
        <v>194</v>
      </c>
      <c r="F2561" s="0" t="n">
        <v>400060</v>
      </c>
      <c r="G2561" s="0" t="n">
        <v>0.1</v>
      </c>
      <c r="H2561" s="0" t="n">
        <v>1</v>
      </c>
      <c r="I2561" s="0" t="n">
        <v>212855509</v>
      </c>
      <c r="J2561" s="0" t="s">
        <v>4712</v>
      </c>
    </row>
    <row r="2562" customFormat="false" ht="15" hidden="false" customHeight="false" outlineLevel="0" collapsed="false">
      <c r="A2562" s="0" t="s">
        <v>3676</v>
      </c>
      <c r="E2562" s="0" t="s">
        <v>995</v>
      </c>
      <c r="F2562" s="0" t="n">
        <v>400059</v>
      </c>
      <c r="G2562" s="0" t="n">
        <v>0.1</v>
      </c>
      <c r="H2562" s="0" t="n">
        <v>1</v>
      </c>
      <c r="I2562" s="0" t="n">
        <v>212855737</v>
      </c>
      <c r="J2562" s="0" t="s">
        <v>4713</v>
      </c>
    </row>
    <row r="2563" customFormat="false" ht="15" hidden="false" customHeight="false" outlineLevel="0" collapsed="false">
      <c r="A2563" s="0" t="s">
        <v>950</v>
      </c>
      <c r="E2563" s="0" t="s">
        <v>194</v>
      </c>
      <c r="F2563" s="0" t="n">
        <v>400059</v>
      </c>
      <c r="G2563" s="0" t="n">
        <v>0.1</v>
      </c>
      <c r="H2563" s="0" t="n">
        <v>1</v>
      </c>
      <c r="I2563" s="0" t="n">
        <v>212855551</v>
      </c>
      <c r="J2563" s="0" t="s">
        <v>4714</v>
      </c>
    </row>
    <row r="2564" customFormat="false" ht="15" hidden="false" customHeight="false" outlineLevel="0" collapsed="false">
      <c r="A2564" s="0" t="s">
        <v>3618</v>
      </c>
      <c r="E2564" s="0" t="s">
        <v>373</v>
      </c>
      <c r="F2564" s="0" t="n">
        <v>400059</v>
      </c>
      <c r="G2564" s="0" t="n">
        <v>0.1</v>
      </c>
      <c r="H2564" s="0" t="n">
        <v>1</v>
      </c>
      <c r="I2564" s="0" t="n">
        <v>212855474</v>
      </c>
      <c r="J2564" s="0" t="s">
        <v>4715</v>
      </c>
    </row>
    <row r="2565" customFormat="false" ht="15" hidden="false" customHeight="false" outlineLevel="0" collapsed="false">
      <c r="A2565" s="0" t="s">
        <v>952</v>
      </c>
      <c r="E2565" s="0" t="s">
        <v>194</v>
      </c>
      <c r="F2565" s="0" t="n">
        <v>400058</v>
      </c>
      <c r="G2565" s="0" t="n">
        <v>0.1</v>
      </c>
      <c r="H2565" s="0" t="n">
        <v>1</v>
      </c>
      <c r="I2565" s="0" t="n">
        <v>212855829</v>
      </c>
      <c r="J2565" s="0" t="s">
        <v>4716</v>
      </c>
    </row>
    <row r="2566" customFormat="false" ht="15" hidden="false" customHeight="false" outlineLevel="0" collapsed="false">
      <c r="A2566" s="0" t="s">
        <v>954</v>
      </c>
      <c r="E2566" s="0" t="s">
        <v>194</v>
      </c>
      <c r="F2566" s="0" t="n">
        <v>400058</v>
      </c>
      <c r="G2566" s="0" t="n">
        <v>0.1</v>
      </c>
      <c r="H2566" s="0" t="n">
        <v>1</v>
      </c>
      <c r="I2566" s="0" t="n">
        <v>212855755</v>
      </c>
      <c r="J2566" s="0" t="s">
        <v>4717</v>
      </c>
    </row>
    <row r="2567" customFormat="false" ht="15" hidden="false" customHeight="false" outlineLevel="0" collapsed="false">
      <c r="A2567" s="0" t="s">
        <v>956</v>
      </c>
      <c r="E2567" s="0" t="s">
        <v>194</v>
      </c>
      <c r="F2567" s="0" t="n">
        <v>400057</v>
      </c>
      <c r="G2567" s="0" t="n">
        <v>0.1</v>
      </c>
      <c r="H2567" s="0" t="n">
        <v>1</v>
      </c>
      <c r="I2567" s="0" t="n">
        <v>212855535</v>
      </c>
      <c r="J2567" s="0" t="s">
        <v>4718</v>
      </c>
    </row>
    <row r="2568" customFormat="false" ht="15" hidden="false" customHeight="false" outlineLevel="0" collapsed="false">
      <c r="A2568" s="0" t="s">
        <v>958</v>
      </c>
      <c r="E2568" s="0" t="s">
        <v>194</v>
      </c>
      <c r="F2568" s="0" t="n">
        <v>400053</v>
      </c>
      <c r="G2568" s="0" t="n">
        <v>0.1</v>
      </c>
      <c r="H2568" s="0" t="n">
        <v>1</v>
      </c>
      <c r="I2568" s="0" t="n">
        <v>212855713</v>
      </c>
      <c r="J2568" s="0" t="s">
        <v>4719</v>
      </c>
    </row>
    <row r="2569" customFormat="false" ht="15" hidden="false" customHeight="false" outlineLevel="0" collapsed="false">
      <c r="A2569" s="0" t="s">
        <v>960</v>
      </c>
      <c r="E2569" s="0" t="s">
        <v>194</v>
      </c>
      <c r="F2569" s="0" t="n">
        <v>400053</v>
      </c>
      <c r="G2569" s="0" t="n">
        <v>0.1</v>
      </c>
      <c r="H2569" s="0" t="n">
        <v>1</v>
      </c>
      <c r="I2569" s="0" t="n">
        <v>212855703</v>
      </c>
      <c r="J2569" s="0" t="s">
        <v>4720</v>
      </c>
    </row>
    <row r="2570" customFormat="false" ht="15" hidden="false" customHeight="false" outlineLevel="0" collapsed="false">
      <c r="A2570" s="0" t="s">
        <v>962</v>
      </c>
      <c r="E2570" s="0" t="s">
        <v>194</v>
      </c>
      <c r="F2570" s="0" t="n">
        <v>400050</v>
      </c>
      <c r="G2570" s="0" t="n">
        <v>0.1</v>
      </c>
      <c r="H2570" s="0" t="n">
        <v>1</v>
      </c>
      <c r="I2570" s="0" t="n">
        <v>212855548</v>
      </c>
      <c r="J2570" s="0" t="s">
        <v>4721</v>
      </c>
    </row>
    <row r="2571" customFormat="false" ht="15" hidden="false" customHeight="false" outlineLevel="0" collapsed="false">
      <c r="A2571" s="0" t="s">
        <v>964</v>
      </c>
      <c r="E2571" s="0" t="s">
        <v>194</v>
      </c>
      <c r="F2571" s="0" t="n">
        <v>400049</v>
      </c>
      <c r="G2571" s="0" t="n">
        <v>0.1</v>
      </c>
      <c r="H2571" s="0" t="n">
        <v>1</v>
      </c>
      <c r="I2571" s="0" t="n">
        <v>212855545</v>
      </c>
      <c r="J2571" s="0" t="s">
        <v>4722</v>
      </c>
    </row>
    <row r="2572" customFormat="false" ht="15" hidden="false" customHeight="false" outlineLevel="0" collapsed="false">
      <c r="A2572" s="0" t="s">
        <v>966</v>
      </c>
      <c r="E2572" s="0" t="s">
        <v>194</v>
      </c>
      <c r="F2572" s="0" t="n">
        <v>400037</v>
      </c>
      <c r="G2572" s="0" t="n">
        <v>0.1</v>
      </c>
      <c r="H2572" s="0" t="n">
        <v>1</v>
      </c>
      <c r="I2572" s="0" t="n">
        <v>212855679</v>
      </c>
      <c r="J2572" s="0" t="s">
        <v>4723</v>
      </c>
    </row>
    <row r="2573" customFormat="false" ht="15" hidden="false" customHeight="false" outlineLevel="0" collapsed="false">
      <c r="A2573" s="0" t="s">
        <v>968</v>
      </c>
      <c r="E2573" s="0" t="s">
        <v>194</v>
      </c>
      <c r="F2573" s="0" t="n">
        <v>400037</v>
      </c>
      <c r="G2573" s="0" t="n">
        <v>0.1</v>
      </c>
      <c r="H2573" s="0" t="n">
        <v>1</v>
      </c>
      <c r="I2573" s="0" t="n">
        <v>212855647</v>
      </c>
      <c r="J2573" s="0" t="s">
        <v>4724</v>
      </c>
    </row>
    <row r="2574" customFormat="false" ht="15" hidden="false" customHeight="false" outlineLevel="0" collapsed="false">
      <c r="A2574" s="0" t="s">
        <v>972</v>
      </c>
      <c r="E2574" s="0" t="s">
        <v>194</v>
      </c>
      <c r="F2574" s="0" t="n">
        <v>400026</v>
      </c>
      <c r="G2574" s="0" t="n">
        <v>0.1</v>
      </c>
      <c r="H2574" s="0" t="n">
        <v>1</v>
      </c>
      <c r="I2574" s="0" t="n">
        <v>212855766</v>
      </c>
      <c r="J2574" s="0" t="s">
        <v>4725</v>
      </c>
    </row>
    <row r="2575" customFormat="false" ht="15" hidden="false" customHeight="false" outlineLevel="0" collapsed="false">
      <c r="A2575" s="0" t="s">
        <v>974</v>
      </c>
      <c r="E2575" s="0" t="s">
        <v>194</v>
      </c>
      <c r="F2575" s="0" t="n">
        <v>400018</v>
      </c>
      <c r="G2575" s="0" t="n">
        <v>0.1</v>
      </c>
      <c r="H2575" s="0" t="n">
        <v>1</v>
      </c>
      <c r="I2575" s="0" t="n">
        <v>212855555</v>
      </c>
      <c r="J2575" s="0" t="s">
        <v>4726</v>
      </c>
    </row>
    <row r="2576" customFormat="false" ht="15" hidden="false" customHeight="false" outlineLevel="0" collapsed="false">
      <c r="A2576" s="0" t="s">
        <v>976</v>
      </c>
      <c r="E2576" s="0" t="s">
        <v>194</v>
      </c>
      <c r="F2576" s="0" t="n">
        <v>400014</v>
      </c>
      <c r="G2576" s="0" t="n">
        <v>0.1</v>
      </c>
      <c r="H2576" s="0" t="n">
        <v>1</v>
      </c>
      <c r="I2576" s="0" t="n">
        <v>212855864</v>
      </c>
      <c r="J2576" s="0" t="s">
        <v>4727</v>
      </c>
    </row>
    <row r="2577" customFormat="false" ht="15" hidden="false" customHeight="false" outlineLevel="0" collapsed="false">
      <c r="A2577" s="0" t="s">
        <v>978</v>
      </c>
      <c r="E2577" s="0" t="s">
        <v>194</v>
      </c>
      <c r="F2577" s="0" t="n">
        <v>400014</v>
      </c>
      <c r="G2577" s="0" t="n">
        <v>0.1</v>
      </c>
      <c r="H2577" s="0" t="n">
        <v>1</v>
      </c>
      <c r="I2577" s="0" t="n">
        <v>212855863</v>
      </c>
      <c r="J2577" s="0" t="s">
        <v>4728</v>
      </c>
    </row>
    <row r="2578" customFormat="false" ht="15" hidden="false" customHeight="false" outlineLevel="0" collapsed="false">
      <c r="A2578" s="0" t="s">
        <v>980</v>
      </c>
      <c r="E2578" s="0" t="s">
        <v>194</v>
      </c>
      <c r="F2578" s="0" t="n">
        <v>400014</v>
      </c>
      <c r="G2578" s="0" t="n">
        <v>0.1</v>
      </c>
      <c r="H2578" s="0" t="n">
        <v>1</v>
      </c>
      <c r="I2578" s="0" t="n">
        <v>212855699</v>
      </c>
      <c r="J2578" s="0" t="s">
        <v>4729</v>
      </c>
    </row>
    <row r="2579" customFormat="false" ht="15" hidden="false" customHeight="false" outlineLevel="0" collapsed="false">
      <c r="A2579" s="0" t="s">
        <v>982</v>
      </c>
      <c r="E2579" s="0" t="s">
        <v>194</v>
      </c>
      <c r="F2579" s="0" t="n">
        <v>400005</v>
      </c>
      <c r="G2579" s="0" t="n">
        <v>0.1</v>
      </c>
      <c r="H2579" s="0" t="n">
        <v>1</v>
      </c>
      <c r="I2579" s="0" t="n">
        <v>212855458</v>
      </c>
      <c r="J2579" s="0" t="s">
        <v>4730</v>
      </c>
    </row>
    <row r="2580" customFormat="false" ht="15" hidden="false" customHeight="false" outlineLevel="0" collapsed="false">
      <c r="A2580" s="0" t="s">
        <v>988</v>
      </c>
      <c r="E2580" s="0" t="s">
        <v>508</v>
      </c>
      <c r="F2580" s="0" t="n">
        <v>396001</v>
      </c>
      <c r="G2580" s="0" t="n">
        <v>0.1</v>
      </c>
      <c r="H2580" s="0" t="n">
        <v>1</v>
      </c>
      <c r="I2580" s="0" t="n">
        <v>212855499</v>
      </c>
      <c r="J2580" s="0" t="s">
        <v>4731</v>
      </c>
    </row>
    <row r="2581" customFormat="false" ht="15" hidden="false" customHeight="false" outlineLevel="0" collapsed="false">
      <c r="A2581" s="0" t="s">
        <v>990</v>
      </c>
      <c r="E2581" s="0" t="s">
        <v>508</v>
      </c>
      <c r="F2581" s="0" t="n">
        <v>396001</v>
      </c>
      <c r="G2581" s="0" t="n">
        <v>0.1</v>
      </c>
      <c r="H2581" s="0" t="n">
        <v>1</v>
      </c>
      <c r="I2581" s="0" t="n">
        <v>212855498</v>
      </c>
      <c r="J2581" s="0" t="s">
        <v>4732</v>
      </c>
    </row>
    <row r="2582" customFormat="false" ht="15" hidden="false" customHeight="false" outlineLevel="0" collapsed="false">
      <c r="A2582" s="0" t="s">
        <v>992</v>
      </c>
      <c r="E2582" s="0" t="s">
        <v>508</v>
      </c>
      <c r="F2582" s="0" t="n">
        <v>395008</v>
      </c>
      <c r="G2582" s="0" t="n">
        <v>0.1</v>
      </c>
      <c r="H2582" s="0" t="n">
        <v>1</v>
      </c>
      <c r="I2582" s="0" t="n">
        <v>212855857</v>
      </c>
      <c r="J2582" s="0" t="s">
        <v>4733</v>
      </c>
    </row>
    <row r="2583" customFormat="false" ht="15" hidden="false" customHeight="false" outlineLevel="0" collapsed="false">
      <c r="A2583" s="0" t="s">
        <v>3519</v>
      </c>
      <c r="E2583" s="0" t="s">
        <v>508</v>
      </c>
      <c r="F2583" s="0" t="n">
        <v>395006</v>
      </c>
      <c r="G2583" s="0" t="n">
        <v>0.1</v>
      </c>
      <c r="H2583" s="0" t="n">
        <v>1</v>
      </c>
      <c r="I2583" s="0" t="n">
        <v>212855851</v>
      </c>
      <c r="J2583" s="0" t="s">
        <v>4734</v>
      </c>
    </row>
    <row r="2584" customFormat="false" ht="15" hidden="false" customHeight="false" outlineLevel="0" collapsed="false">
      <c r="A2584" s="0" t="s">
        <v>3521</v>
      </c>
      <c r="E2584" s="0" t="s">
        <v>508</v>
      </c>
      <c r="F2584" s="0" t="n">
        <v>395004</v>
      </c>
      <c r="G2584" s="0" t="n">
        <v>0.1</v>
      </c>
      <c r="H2584" s="0" t="n">
        <v>1</v>
      </c>
      <c r="I2584" s="0" t="n">
        <v>212855618</v>
      </c>
      <c r="J2584" s="0" t="s">
        <v>4735</v>
      </c>
    </row>
    <row r="2585" customFormat="false" ht="15" hidden="false" customHeight="false" outlineLevel="0" collapsed="false">
      <c r="A2585" s="0" t="s">
        <v>3517</v>
      </c>
      <c r="E2585" s="0" t="s">
        <v>508</v>
      </c>
      <c r="F2585" s="0" t="n">
        <v>395003</v>
      </c>
      <c r="G2585" s="0" t="n">
        <v>0.1</v>
      </c>
      <c r="H2585" s="0" t="n">
        <v>1</v>
      </c>
      <c r="I2585" s="0" t="n">
        <v>212855493</v>
      </c>
      <c r="J2585" s="0" t="s">
        <v>4736</v>
      </c>
    </row>
    <row r="2586" customFormat="false" ht="15" hidden="false" customHeight="false" outlineLevel="0" collapsed="false">
      <c r="A2586" s="0" t="s">
        <v>3523</v>
      </c>
      <c r="E2586" s="0" t="s">
        <v>3524</v>
      </c>
      <c r="F2586" s="0" t="n">
        <v>393001</v>
      </c>
      <c r="G2586" s="0" t="n">
        <v>0.1</v>
      </c>
      <c r="H2586" s="0" t="n">
        <v>1</v>
      </c>
      <c r="I2586" s="0" t="n">
        <v>212855823</v>
      </c>
      <c r="J2586" s="0" t="s">
        <v>4737</v>
      </c>
    </row>
    <row r="2587" customFormat="false" ht="15" hidden="false" customHeight="false" outlineLevel="0" collapsed="false">
      <c r="A2587" s="0" t="s">
        <v>3526</v>
      </c>
      <c r="E2587" s="0" t="s">
        <v>508</v>
      </c>
      <c r="F2587" s="0" t="n">
        <v>390018</v>
      </c>
      <c r="G2587" s="0" t="n">
        <v>0.1</v>
      </c>
      <c r="H2587" s="0" t="n">
        <v>1</v>
      </c>
      <c r="I2587" s="0" t="n">
        <v>212855473</v>
      </c>
      <c r="J2587" s="0" t="s">
        <v>4738</v>
      </c>
    </row>
    <row r="2588" customFormat="false" ht="15" hidden="false" customHeight="false" outlineLevel="0" collapsed="false">
      <c r="A2588" s="0" t="s">
        <v>3014</v>
      </c>
      <c r="E2588" s="0" t="s">
        <v>1287</v>
      </c>
      <c r="F2588" s="0" t="n">
        <v>562123</v>
      </c>
      <c r="G2588" s="0" t="n">
        <v>0.1</v>
      </c>
      <c r="H2588" s="0" t="n">
        <v>1</v>
      </c>
      <c r="I2588" s="0" t="n">
        <v>212856834</v>
      </c>
      <c r="J2588" s="0" t="s">
        <v>4739</v>
      </c>
    </row>
    <row r="2589" customFormat="false" ht="15" hidden="false" customHeight="false" outlineLevel="0" collapsed="false">
      <c r="A2589" s="0" t="s">
        <v>3016</v>
      </c>
      <c r="E2589" s="0" t="s">
        <v>1287</v>
      </c>
      <c r="F2589" s="0" t="n">
        <v>562123</v>
      </c>
      <c r="G2589" s="0" t="n">
        <v>0.1</v>
      </c>
      <c r="H2589" s="0" t="n">
        <v>1</v>
      </c>
      <c r="I2589" s="0" t="n">
        <v>212856819</v>
      </c>
      <c r="J2589" s="0" t="s">
        <v>4740</v>
      </c>
    </row>
    <row r="2590" customFormat="false" ht="15" hidden="false" customHeight="false" outlineLevel="0" collapsed="false">
      <c r="A2590" s="0" t="s">
        <v>3020</v>
      </c>
      <c r="E2590" s="0" t="s">
        <v>1287</v>
      </c>
      <c r="F2590" s="0" t="n">
        <v>560102</v>
      </c>
      <c r="G2590" s="0" t="n">
        <v>0.1</v>
      </c>
      <c r="H2590" s="0" t="n">
        <v>1</v>
      </c>
      <c r="I2590" s="0" t="n">
        <v>212856631</v>
      </c>
      <c r="J2590" s="0" t="s">
        <v>4741</v>
      </c>
    </row>
    <row r="2591" customFormat="false" ht="15" hidden="false" customHeight="false" outlineLevel="0" collapsed="false">
      <c r="A2591" s="0" t="s">
        <v>3022</v>
      </c>
      <c r="E2591" s="0" t="s">
        <v>1287</v>
      </c>
      <c r="F2591" s="0" t="n">
        <v>560102</v>
      </c>
      <c r="G2591" s="0" t="n">
        <v>0.1</v>
      </c>
      <c r="H2591" s="0" t="n">
        <v>1</v>
      </c>
      <c r="I2591" s="0" t="n">
        <v>212856583</v>
      </c>
      <c r="J2591" s="0" t="s">
        <v>4742</v>
      </c>
    </row>
    <row r="2592" customFormat="false" ht="15" hidden="false" customHeight="false" outlineLevel="0" collapsed="false">
      <c r="A2592" s="0" t="s">
        <v>2916</v>
      </c>
      <c r="E2592" s="0" t="s">
        <v>4743</v>
      </c>
      <c r="F2592" s="0" t="n">
        <v>560100</v>
      </c>
      <c r="G2592" s="0" t="n">
        <v>0.1</v>
      </c>
      <c r="H2592" s="0" t="n">
        <v>1</v>
      </c>
      <c r="I2592" s="0" t="n">
        <v>212856459</v>
      </c>
      <c r="J2592" s="0" t="s">
        <v>4744</v>
      </c>
    </row>
    <row r="2593" customFormat="false" ht="15" hidden="false" customHeight="false" outlineLevel="0" collapsed="false">
      <c r="A2593" s="0" t="s">
        <v>3024</v>
      </c>
      <c r="E2593" s="0" t="s">
        <v>1287</v>
      </c>
      <c r="F2593" s="0" t="n">
        <v>560098</v>
      </c>
      <c r="G2593" s="0" t="n">
        <v>0.1</v>
      </c>
      <c r="H2593" s="0" t="n">
        <v>1</v>
      </c>
      <c r="I2593" s="0" t="n">
        <v>212856683</v>
      </c>
      <c r="J2593" s="0" t="s">
        <v>4745</v>
      </c>
    </row>
    <row r="2594" customFormat="false" ht="15" hidden="false" customHeight="false" outlineLevel="0" collapsed="false">
      <c r="A2594" s="0" t="s">
        <v>3026</v>
      </c>
      <c r="E2594" s="0" t="s">
        <v>1287</v>
      </c>
      <c r="F2594" s="0" t="n">
        <v>560098</v>
      </c>
      <c r="G2594" s="0" t="n">
        <v>0.1</v>
      </c>
      <c r="H2594" s="0" t="n">
        <v>1</v>
      </c>
      <c r="I2594" s="0" t="n">
        <v>212856449</v>
      </c>
      <c r="J2594" s="0" t="s">
        <v>4746</v>
      </c>
    </row>
    <row r="2595" customFormat="false" ht="15" hidden="false" customHeight="false" outlineLevel="0" collapsed="false">
      <c r="A2595" s="0" t="s">
        <v>3028</v>
      </c>
      <c r="E2595" s="0" t="s">
        <v>1287</v>
      </c>
      <c r="F2595" s="0" t="n">
        <v>560097</v>
      </c>
      <c r="G2595" s="0" t="n">
        <v>0.1</v>
      </c>
      <c r="H2595" s="0" t="n">
        <v>1</v>
      </c>
      <c r="I2595" s="0" t="n">
        <v>212856616</v>
      </c>
      <c r="J2595" s="0" t="s">
        <v>4747</v>
      </c>
    </row>
    <row r="2596" customFormat="false" ht="15" hidden="false" customHeight="false" outlineLevel="0" collapsed="false">
      <c r="A2596" s="0" t="s">
        <v>3030</v>
      </c>
      <c r="E2596" s="0" t="s">
        <v>1287</v>
      </c>
      <c r="F2596" s="0" t="n">
        <v>560097</v>
      </c>
      <c r="G2596" s="0" t="n">
        <v>0.1</v>
      </c>
      <c r="H2596" s="0" t="n">
        <v>1</v>
      </c>
      <c r="I2596" s="0" t="n">
        <v>212856560</v>
      </c>
      <c r="J2596" s="0" t="s">
        <v>4748</v>
      </c>
    </row>
    <row r="2597" customFormat="false" ht="15" hidden="false" customHeight="false" outlineLevel="0" collapsed="false">
      <c r="A2597" s="0" t="s">
        <v>3032</v>
      </c>
      <c r="E2597" s="0" t="s">
        <v>1287</v>
      </c>
      <c r="F2597" s="0" t="n">
        <v>560097</v>
      </c>
      <c r="G2597" s="0" t="n">
        <v>0.1</v>
      </c>
      <c r="H2597" s="0" t="n">
        <v>1</v>
      </c>
      <c r="I2597" s="0" t="n">
        <v>212856377</v>
      </c>
      <c r="J2597" s="0" t="s">
        <v>4749</v>
      </c>
    </row>
    <row r="2598" customFormat="false" ht="15" hidden="false" customHeight="false" outlineLevel="0" collapsed="false">
      <c r="A2598" s="0" t="s">
        <v>3034</v>
      </c>
      <c r="E2598" s="0" t="s">
        <v>1287</v>
      </c>
      <c r="F2598" s="0" t="n">
        <v>560096</v>
      </c>
      <c r="G2598" s="0" t="n">
        <v>0.1</v>
      </c>
      <c r="H2598" s="0" t="n">
        <v>1</v>
      </c>
      <c r="I2598" s="0" t="n">
        <v>212856815</v>
      </c>
      <c r="J2598" s="0" t="s">
        <v>4750</v>
      </c>
    </row>
    <row r="2599" customFormat="false" ht="15" hidden="false" customHeight="false" outlineLevel="0" collapsed="false">
      <c r="A2599" s="0" t="s">
        <v>3040</v>
      </c>
      <c r="E2599" s="0" t="s">
        <v>1287</v>
      </c>
      <c r="F2599" s="0" t="n">
        <v>560094</v>
      </c>
      <c r="G2599" s="0" t="n">
        <v>0.1</v>
      </c>
      <c r="H2599" s="0" t="n">
        <v>1</v>
      </c>
      <c r="I2599" s="0" t="n">
        <v>212856422</v>
      </c>
      <c r="J2599" s="0" t="s">
        <v>4751</v>
      </c>
    </row>
    <row r="2600" customFormat="false" ht="15" hidden="false" customHeight="false" outlineLevel="0" collapsed="false">
      <c r="A2600" s="0" t="s">
        <v>3233</v>
      </c>
      <c r="E2600" s="0" t="s">
        <v>1287</v>
      </c>
      <c r="F2600" s="0" t="n">
        <v>560066</v>
      </c>
      <c r="G2600" s="0" t="n">
        <v>0.1</v>
      </c>
      <c r="H2600" s="0" t="n">
        <v>1</v>
      </c>
      <c r="I2600" s="0" t="n">
        <v>212859082</v>
      </c>
      <c r="J2600" s="0" t="s">
        <v>4752</v>
      </c>
    </row>
    <row r="2601" customFormat="false" ht="15" hidden="false" customHeight="false" outlineLevel="0" collapsed="false">
      <c r="A2601" s="0" t="s">
        <v>3237</v>
      </c>
      <c r="E2601" s="0" t="s">
        <v>1287</v>
      </c>
      <c r="F2601" s="0" t="n">
        <v>560064</v>
      </c>
      <c r="G2601" s="0" t="n">
        <v>0.1</v>
      </c>
      <c r="H2601" s="0" t="n">
        <v>1</v>
      </c>
      <c r="I2601" s="0" t="n">
        <v>212859046</v>
      </c>
      <c r="J2601" s="0" t="s">
        <v>4753</v>
      </c>
    </row>
    <row r="2602" customFormat="false" ht="15" hidden="false" customHeight="false" outlineLevel="0" collapsed="false">
      <c r="A2602" s="0" t="s">
        <v>1906</v>
      </c>
      <c r="E2602" s="0" t="s">
        <v>627</v>
      </c>
      <c r="F2602" s="0" t="n">
        <v>483501</v>
      </c>
      <c r="G2602" s="0" t="n">
        <v>0.1</v>
      </c>
      <c r="H2602" s="0" t="n">
        <v>1</v>
      </c>
      <c r="I2602" s="0" t="n">
        <v>212854992</v>
      </c>
      <c r="J2602" s="0" t="s">
        <v>4754</v>
      </c>
    </row>
    <row r="2603" customFormat="false" ht="15" hidden="false" customHeight="false" outlineLevel="0" collapsed="false">
      <c r="A2603" s="0" t="s">
        <v>1908</v>
      </c>
      <c r="E2603" s="0" t="s">
        <v>627</v>
      </c>
      <c r="F2603" s="0" t="n">
        <v>482002</v>
      </c>
      <c r="G2603" s="0" t="n">
        <v>0.1</v>
      </c>
      <c r="H2603" s="0" t="n">
        <v>1</v>
      </c>
      <c r="I2603" s="0" t="n">
        <v>212854990</v>
      </c>
      <c r="J2603" s="0" t="s">
        <v>4755</v>
      </c>
    </row>
    <row r="2604" customFormat="false" ht="15" hidden="false" customHeight="false" outlineLevel="0" collapsed="false">
      <c r="A2604" s="0" t="s">
        <v>4756</v>
      </c>
      <c r="E2604" s="0" t="s">
        <v>627</v>
      </c>
      <c r="F2604" s="0" t="n">
        <v>481001</v>
      </c>
      <c r="G2604" s="0" t="n">
        <v>0.1</v>
      </c>
      <c r="H2604" s="0" t="n">
        <v>1</v>
      </c>
      <c r="I2604" s="0" t="n">
        <v>212854989</v>
      </c>
      <c r="J2604" s="0" t="s">
        <v>4757</v>
      </c>
    </row>
    <row r="2605" customFormat="false" ht="15" hidden="false" customHeight="false" outlineLevel="0" collapsed="false">
      <c r="A2605" s="0" t="s">
        <v>1910</v>
      </c>
      <c r="E2605" s="0" t="s">
        <v>627</v>
      </c>
      <c r="F2605" s="0" t="n">
        <v>474009</v>
      </c>
      <c r="G2605" s="0" t="n">
        <v>0.1</v>
      </c>
      <c r="H2605" s="0" t="n">
        <v>1</v>
      </c>
      <c r="I2605" s="0" t="n">
        <v>212854988</v>
      </c>
      <c r="J2605" s="0" t="s">
        <v>4758</v>
      </c>
    </row>
    <row r="2606" customFormat="false" ht="15" hidden="false" customHeight="false" outlineLevel="0" collapsed="false">
      <c r="A2606" s="0" t="s">
        <v>4759</v>
      </c>
      <c r="E2606" s="0" t="s">
        <v>627</v>
      </c>
      <c r="F2606" s="0" t="n">
        <v>462016</v>
      </c>
      <c r="G2606" s="0" t="n">
        <v>0.1</v>
      </c>
      <c r="H2606" s="0" t="n">
        <v>1</v>
      </c>
      <c r="I2606" s="0" t="n">
        <v>212854987</v>
      </c>
      <c r="J2606" s="0" t="s">
        <v>4760</v>
      </c>
    </row>
    <row r="2607" customFormat="false" ht="15" hidden="false" customHeight="false" outlineLevel="0" collapsed="false">
      <c r="A2607" s="0" t="s">
        <v>1914</v>
      </c>
      <c r="E2607" s="0" t="s">
        <v>627</v>
      </c>
      <c r="F2607" s="0" t="n">
        <v>462011</v>
      </c>
      <c r="G2607" s="0" t="n">
        <v>0.1</v>
      </c>
      <c r="H2607" s="0" t="n">
        <v>1</v>
      </c>
      <c r="I2607" s="0" t="n">
        <v>212854986</v>
      </c>
      <c r="J2607" s="0" t="s">
        <v>4761</v>
      </c>
    </row>
    <row r="2608" customFormat="false" ht="15" hidden="false" customHeight="false" outlineLevel="0" collapsed="false">
      <c r="A2608" s="0" t="s">
        <v>1916</v>
      </c>
      <c r="E2608" s="0" t="s">
        <v>627</v>
      </c>
      <c r="F2608" s="0" t="n">
        <v>462003</v>
      </c>
      <c r="G2608" s="0" t="n">
        <v>0.1</v>
      </c>
      <c r="H2608" s="0" t="n">
        <v>1</v>
      </c>
      <c r="I2608" s="0" t="n">
        <v>212854985</v>
      </c>
      <c r="J2608" s="0" t="s">
        <v>4762</v>
      </c>
    </row>
    <row r="2609" customFormat="false" ht="15" hidden="false" customHeight="false" outlineLevel="0" collapsed="false">
      <c r="A2609" s="0" t="s">
        <v>4763</v>
      </c>
      <c r="E2609" s="0" t="s">
        <v>627</v>
      </c>
      <c r="F2609" s="0" t="n">
        <v>462003</v>
      </c>
      <c r="G2609" s="0" t="n">
        <v>0.1</v>
      </c>
      <c r="H2609" s="0" t="n">
        <v>1</v>
      </c>
      <c r="I2609" s="0" t="n">
        <v>212854984</v>
      </c>
      <c r="J2609" s="0" t="s">
        <v>4764</v>
      </c>
    </row>
    <row r="2610" customFormat="false" ht="15" hidden="false" customHeight="false" outlineLevel="0" collapsed="false">
      <c r="A2610" s="0" t="s">
        <v>1918</v>
      </c>
      <c r="E2610" s="0" t="s">
        <v>627</v>
      </c>
      <c r="F2610" s="0" t="n">
        <v>462003</v>
      </c>
      <c r="G2610" s="0" t="n">
        <v>0.1</v>
      </c>
      <c r="H2610" s="0" t="n">
        <v>1</v>
      </c>
      <c r="I2610" s="0" t="n">
        <v>212854983</v>
      </c>
      <c r="J2610" s="0" t="s">
        <v>4765</v>
      </c>
    </row>
    <row r="2611" customFormat="false" ht="15" hidden="false" customHeight="false" outlineLevel="0" collapsed="false">
      <c r="A2611" s="0" t="s">
        <v>1920</v>
      </c>
      <c r="E2611" s="0" t="s">
        <v>627</v>
      </c>
      <c r="F2611" s="0" t="n">
        <v>460001</v>
      </c>
      <c r="G2611" s="0" t="n">
        <v>0.1</v>
      </c>
      <c r="H2611" s="0" t="n">
        <v>1</v>
      </c>
      <c r="I2611" s="0" t="n">
        <v>212854982</v>
      </c>
      <c r="J2611" s="0" t="s">
        <v>4766</v>
      </c>
    </row>
    <row r="2612" customFormat="false" ht="15" hidden="false" customHeight="false" outlineLevel="0" collapsed="false">
      <c r="A2612" s="0" t="s">
        <v>1922</v>
      </c>
      <c r="E2612" s="0" t="s">
        <v>627</v>
      </c>
      <c r="F2612" s="0" t="n">
        <v>456010</v>
      </c>
      <c r="G2612" s="0" t="n">
        <v>0.1</v>
      </c>
      <c r="H2612" s="0" t="n">
        <v>1</v>
      </c>
      <c r="I2612" s="0" t="n">
        <v>212854981</v>
      </c>
      <c r="J2612" s="0" t="s">
        <v>4767</v>
      </c>
    </row>
    <row r="2613" customFormat="false" ht="15" hidden="false" customHeight="false" outlineLevel="0" collapsed="false">
      <c r="A2613" s="0" t="s">
        <v>1924</v>
      </c>
      <c r="E2613" s="0" t="s">
        <v>627</v>
      </c>
      <c r="F2613" s="0" t="n">
        <v>456006</v>
      </c>
      <c r="G2613" s="0" t="n">
        <v>0.1</v>
      </c>
      <c r="H2613" s="0" t="n">
        <v>1</v>
      </c>
      <c r="I2613" s="0" t="n">
        <v>212854980</v>
      </c>
      <c r="J2613" s="0" t="s">
        <v>4768</v>
      </c>
    </row>
    <row r="2614" customFormat="false" ht="15" hidden="false" customHeight="false" outlineLevel="0" collapsed="false">
      <c r="A2614" s="0" t="s">
        <v>1926</v>
      </c>
      <c r="E2614" s="0" t="s">
        <v>627</v>
      </c>
      <c r="F2614" s="0" t="n">
        <v>452012</v>
      </c>
      <c r="G2614" s="0" t="n">
        <v>0.1</v>
      </c>
      <c r="H2614" s="0" t="n">
        <v>1</v>
      </c>
      <c r="I2614" s="0" t="n">
        <v>212854979</v>
      </c>
      <c r="J2614" s="0" t="s">
        <v>4769</v>
      </c>
    </row>
    <row r="2615" customFormat="false" ht="15" hidden="false" customHeight="false" outlineLevel="0" collapsed="false">
      <c r="A2615" s="0" t="s">
        <v>4770</v>
      </c>
      <c r="E2615" s="0" t="s">
        <v>627</v>
      </c>
      <c r="F2615" s="0" t="n">
        <v>452011</v>
      </c>
      <c r="G2615" s="0" t="n">
        <v>0.1</v>
      </c>
      <c r="H2615" s="0" t="n">
        <v>1</v>
      </c>
      <c r="I2615" s="0" t="n">
        <v>212854978</v>
      </c>
      <c r="J2615" s="0" t="s">
        <v>4771</v>
      </c>
    </row>
    <row r="2616" customFormat="false" ht="15" hidden="false" customHeight="false" outlineLevel="0" collapsed="false">
      <c r="A2616" s="0" t="s">
        <v>1928</v>
      </c>
      <c r="E2616" s="0" t="s">
        <v>627</v>
      </c>
      <c r="F2616" s="0" t="n">
        <v>452009</v>
      </c>
      <c r="G2616" s="0" t="n">
        <v>0.1</v>
      </c>
      <c r="H2616" s="0" t="n">
        <v>1</v>
      </c>
      <c r="I2616" s="0" t="n">
        <v>212854977</v>
      </c>
      <c r="J2616" s="0" t="s">
        <v>4772</v>
      </c>
    </row>
    <row r="2617" customFormat="false" ht="15" hidden="false" customHeight="false" outlineLevel="0" collapsed="false">
      <c r="A2617" s="0" t="s">
        <v>4773</v>
      </c>
      <c r="E2617" s="0" t="s">
        <v>627</v>
      </c>
      <c r="F2617" s="0" t="n">
        <v>452005</v>
      </c>
      <c r="G2617" s="0" t="n">
        <v>0.1</v>
      </c>
      <c r="H2617" s="0" t="n">
        <v>1</v>
      </c>
      <c r="I2617" s="0" t="n">
        <v>212854976</v>
      </c>
      <c r="J2617" s="0" t="s">
        <v>4774</v>
      </c>
    </row>
    <row r="2618" customFormat="false" ht="15" hidden="false" customHeight="false" outlineLevel="0" collapsed="false">
      <c r="A2618" s="0" t="s">
        <v>4775</v>
      </c>
      <c r="E2618" s="0" t="s">
        <v>627</v>
      </c>
      <c r="F2618" s="0" t="n">
        <v>452002</v>
      </c>
      <c r="G2618" s="0" t="n">
        <v>0.1</v>
      </c>
      <c r="H2618" s="0" t="n">
        <v>1</v>
      </c>
      <c r="I2618" s="0" t="n">
        <v>212854975</v>
      </c>
      <c r="J2618" s="0" t="s">
        <v>4776</v>
      </c>
    </row>
    <row r="2619" customFormat="false" ht="15" hidden="false" customHeight="false" outlineLevel="0" collapsed="false">
      <c r="A2619" s="0" t="s">
        <v>4777</v>
      </c>
      <c r="E2619" s="0" t="s">
        <v>627</v>
      </c>
      <c r="F2619" s="0" t="n">
        <v>452002</v>
      </c>
      <c r="G2619" s="0" t="n">
        <v>0.1</v>
      </c>
      <c r="H2619" s="0" t="n">
        <v>1</v>
      </c>
      <c r="I2619" s="0" t="n">
        <v>212854974</v>
      </c>
      <c r="J2619" s="0" t="s">
        <v>4778</v>
      </c>
    </row>
    <row r="2620" customFormat="false" ht="15" hidden="false" customHeight="false" outlineLevel="0" collapsed="false">
      <c r="A2620" s="0" t="s">
        <v>4779</v>
      </c>
      <c r="E2620" s="0" t="s">
        <v>627</v>
      </c>
      <c r="F2620" s="0" t="n">
        <v>452001</v>
      </c>
      <c r="G2620" s="0" t="n">
        <v>0.1</v>
      </c>
      <c r="H2620" s="0" t="n">
        <v>1</v>
      </c>
      <c r="I2620" s="0" t="n">
        <v>212854973</v>
      </c>
      <c r="J2620" s="0" t="s">
        <v>4780</v>
      </c>
    </row>
    <row r="2621" customFormat="false" ht="15" hidden="false" customHeight="false" outlineLevel="0" collapsed="false">
      <c r="A2621" s="0" t="s">
        <v>1934</v>
      </c>
      <c r="E2621" s="0" t="s">
        <v>627</v>
      </c>
      <c r="F2621" s="0" t="n">
        <v>452001</v>
      </c>
      <c r="G2621" s="0" t="n">
        <v>0.1</v>
      </c>
      <c r="H2621" s="0" t="n">
        <v>1</v>
      </c>
      <c r="I2621" s="0" t="n">
        <v>212854971</v>
      </c>
      <c r="J2621" s="0" t="s">
        <v>4781</v>
      </c>
    </row>
    <row r="2622" customFormat="false" ht="15" hidden="false" customHeight="false" outlineLevel="0" collapsed="false">
      <c r="A2622" s="0" t="s">
        <v>4782</v>
      </c>
      <c r="E2622" s="0" t="s">
        <v>194</v>
      </c>
      <c r="F2622" s="0" t="n">
        <v>444602</v>
      </c>
      <c r="G2622" s="0" t="n">
        <v>0.1</v>
      </c>
      <c r="H2622" s="0" t="n">
        <v>1</v>
      </c>
      <c r="I2622" s="0" t="n">
        <v>212854970</v>
      </c>
      <c r="J2622" s="0" t="s">
        <v>4783</v>
      </c>
    </row>
    <row r="2623" customFormat="false" ht="15" hidden="false" customHeight="false" outlineLevel="0" collapsed="false">
      <c r="A2623" s="0" t="s">
        <v>4784</v>
      </c>
      <c r="E2623" s="0" t="s">
        <v>194</v>
      </c>
      <c r="F2623" s="0" t="n">
        <v>444601</v>
      </c>
      <c r="G2623" s="0" t="n">
        <v>0.1</v>
      </c>
      <c r="H2623" s="0" t="n">
        <v>1</v>
      </c>
      <c r="I2623" s="0" t="n">
        <v>212854969</v>
      </c>
      <c r="J2623" s="0" t="s">
        <v>4785</v>
      </c>
    </row>
    <row r="2624" customFormat="false" ht="15" hidden="false" customHeight="false" outlineLevel="0" collapsed="false">
      <c r="A2624" s="0" t="s">
        <v>1942</v>
      </c>
      <c r="E2624" s="0" t="s">
        <v>194</v>
      </c>
      <c r="F2624" s="0" t="n">
        <v>444601</v>
      </c>
      <c r="G2624" s="0" t="n">
        <v>0.1</v>
      </c>
      <c r="H2624" s="0" t="n">
        <v>1</v>
      </c>
      <c r="I2624" s="0" t="n">
        <v>212854968</v>
      </c>
      <c r="J2624" s="0" t="s">
        <v>4786</v>
      </c>
    </row>
    <row r="2625" customFormat="false" ht="15" hidden="false" customHeight="false" outlineLevel="0" collapsed="false">
      <c r="A2625" s="0" t="s">
        <v>4787</v>
      </c>
      <c r="E2625" s="0" t="s">
        <v>194</v>
      </c>
      <c r="F2625" s="0" t="n">
        <v>444505</v>
      </c>
      <c r="G2625" s="0" t="n">
        <v>0.1</v>
      </c>
      <c r="H2625" s="0" t="n">
        <v>1</v>
      </c>
      <c r="I2625" s="0" t="n">
        <v>212854967</v>
      </c>
      <c r="J2625" s="0" t="s">
        <v>4788</v>
      </c>
    </row>
    <row r="2626" customFormat="false" ht="15" hidden="false" customHeight="false" outlineLevel="0" collapsed="false">
      <c r="A2626" s="0" t="s">
        <v>4789</v>
      </c>
      <c r="E2626" s="0" t="s">
        <v>194</v>
      </c>
      <c r="F2626" s="0" t="n">
        <v>444503</v>
      </c>
      <c r="G2626" s="0" t="n">
        <v>0.1</v>
      </c>
      <c r="H2626" s="0" t="n">
        <v>1</v>
      </c>
      <c r="I2626" s="0" t="n">
        <v>212854966</v>
      </c>
      <c r="J2626" s="0" t="s">
        <v>4790</v>
      </c>
    </row>
    <row r="2627" customFormat="false" ht="15" hidden="false" customHeight="false" outlineLevel="0" collapsed="false">
      <c r="A2627" s="0" t="s">
        <v>4791</v>
      </c>
      <c r="E2627" s="0" t="s">
        <v>194</v>
      </c>
      <c r="F2627" s="0" t="n">
        <v>444101</v>
      </c>
      <c r="G2627" s="0" t="n">
        <v>0.1</v>
      </c>
      <c r="H2627" s="0" t="n">
        <v>1</v>
      </c>
      <c r="I2627" s="0" t="n">
        <v>212854965</v>
      </c>
      <c r="J2627" s="0" t="s">
        <v>4792</v>
      </c>
    </row>
    <row r="2628" customFormat="false" ht="15" hidden="false" customHeight="false" outlineLevel="0" collapsed="false">
      <c r="A2628" s="0" t="s">
        <v>1946</v>
      </c>
      <c r="E2628" s="0" t="s">
        <v>194</v>
      </c>
      <c r="F2628" s="0" t="n">
        <v>444101</v>
      </c>
      <c r="G2628" s="0" t="n">
        <v>0.1</v>
      </c>
      <c r="H2628" s="0" t="n">
        <v>1</v>
      </c>
      <c r="I2628" s="0" t="n">
        <v>212854964</v>
      </c>
      <c r="J2628" s="0" t="s">
        <v>4793</v>
      </c>
    </row>
    <row r="2629" customFormat="false" ht="15" hidden="false" customHeight="false" outlineLevel="0" collapsed="false">
      <c r="A2629" s="0" t="s">
        <v>1948</v>
      </c>
      <c r="E2629" s="0" t="s">
        <v>194</v>
      </c>
      <c r="F2629" s="0" t="n">
        <v>441901</v>
      </c>
      <c r="G2629" s="0" t="n">
        <v>0.1</v>
      </c>
      <c r="H2629" s="0" t="n">
        <v>1</v>
      </c>
      <c r="I2629" s="0" t="n">
        <v>212854963</v>
      </c>
      <c r="J2629" s="0" t="s">
        <v>4794</v>
      </c>
    </row>
    <row r="2630" customFormat="false" ht="15" hidden="false" customHeight="false" outlineLevel="0" collapsed="false">
      <c r="A2630" s="0" t="s">
        <v>1952</v>
      </c>
      <c r="E2630" s="0" t="s">
        <v>194</v>
      </c>
      <c r="F2630" s="0" t="n">
        <v>440024</v>
      </c>
      <c r="G2630" s="0" t="n">
        <v>0.1</v>
      </c>
      <c r="H2630" s="0" t="n">
        <v>1</v>
      </c>
      <c r="I2630" s="0" t="n">
        <v>212854962</v>
      </c>
      <c r="J2630" s="0" t="s">
        <v>4795</v>
      </c>
    </row>
    <row r="2631" customFormat="false" ht="15" hidden="false" customHeight="false" outlineLevel="0" collapsed="false">
      <c r="A2631" s="0" t="s">
        <v>4796</v>
      </c>
      <c r="E2631" s="0" t="s">
        <v>194</v>
      </c>
      <c r="F2631" s="0" t="n">
        <v>440016</v>
      </c>
      <c r="G2631" s="0" t="n">
        <v>0.1</v>
      </c>
      <c r="H2631" s="0" t="n">
        <v>1</v>
      </c>
      <c r="I2631" s="0" t="n">
        <v>212854961</v>
      </c>
      <c r="J2631" s="0" t="s">
        <v>4797</v>
      </c>
    </row>
    <row r="2632" customFormat="false" ht="15" hidden="false" customHeight="false" outlineLevel="0" collapsed="false">
      <c r="A2632" s="0" t="s">
        <v>1958</v>
      </c>
      <c r="E2632" s="0" t="s">
        <v>194</v>
      </c>
      <c r="F2632" s="0" t="n">
        <v>440014</v>
      </c>
      <c r="G2632" s="0" t="n">
        <v>0.1</v>
      </c>
      <c r="H2632" s="0" t="n">
        <v>1</v>
      </c>
      <c r="I2632" s="0" t="n">
        <v>212854960</v>
      </c>
      <c r="J2632" s="0" t="s">
        <v>4798</v>
      </c>
    </row>
    <row r="2633" customFormat="false" ht="15" hidden="false" customHeight="false" outlineLevel="0" collapsed="false">
      <c r="A2633" s="0" t="s">
        <v>4799</v>
      </c>
      <c r="E2633" s="0" t="s">
        <v>194</v>
      </c>
      <c r="F2633" s="0" t="n">
        <v>440014</v>
      </c>
      <c r="G2633" s="0" t="n">
        <v>0.1</v>
      </c>
      <c r="H2633" s="0" t="n">
        <v>1</v>
      </c>
      <c r="I2633" s="0" t="n">
        <v>212854959</v>
      </c>
      <c r="J2633" s="0" t="s">
        <v>4800</v>
      </c>
    </row>
    <row r="2634" customFormat="false" ht="15" hidden="false" customHeight="false" outlineLevel="0" collapsed="false">
      <c r="A2634" s="0" t="s">
        <v>1960</v>
      </c>
      <c r="E2634" s="0" t="s">
        <v>194</v>
      </c>
      <c r="F2634" s="0" t="n">
        <v>440009</v>
      </c>
      <c r="G2634" s="0" t="n">
        <v>0.1</v>
      </c>
      <c r="H2634" s="0" t="n">
        <v>1</v>
      </c>
      <c r="I2634" s="0" t="n">
        <v>212854958</v>
      </c>
      <c r="J2634" s="0" t="s">
        <v>4801</v>
      </c>
    </row>
    <row r="2635" customFormat="false" ht="15" hidden="false" customHeight="false" outlineLevel="0" collapsed="false">
      <c r="A2635" s="0" t="s">
        <v>4802</v>
      </c>
      <c r="E2635" s="0" t="s">
        <v>194</v>
      </c>
      <c r="F2635" s="0" t="n">
        <v>440008</v>
      </c>
      <c r="G2635" s="0" t="n">
        <v>0.1</v>
      </c>
      <c r="H2635" s="0" t="n">
        <v>1</v>
      </c>
      <c r="I2635" s="0" t="n">
        <v>212854957</v>
      </c>
      <c r="J2635" s="0" t="s">
        <v>4803</v>
      </c>
    </row>
    <row r="2636" customFormat="false" ht="15" hidden="false" customHeight="false" outlineLevel="0" collapsed="false">
      <c r="A2636" s="0" t="s">
        <v>4804</v>
      </c>
      <c r="E2636" s="0" t="s">
        <v>194</v>
      </c>
      <c r="F2636" s="0" t="n">
        <v>440002</v>
      </c>
      <c r="G2636" s="0" t="n">
        <v>0.1</v>
      </c>
      <c r="H2636" s="0" t="n">
        <v>1</v>
      </c>
      <c r="I2636" s="0" t="n">
        <v>212854956</v>
      </c>
      <c r="J2636" s="0" t="s">
        <v>4805</v>
      </c>
    </row>
    <row r="2637" customFormat="false" ht="15" hidden="false" customHeight="false" outlineLevel="0" collapsed="false">
      <c r="A2637" s="0" t="s">
        <v>4806</v>
      </c>
      <c r="E2637" s="0" t="s">
        <v>194</v>
      </c>
      <c r="F2637" s="0" t="n">
        <v>440002</v>
      </c>
      <c r="G2637" s="0" t="n">
        <v>0.1</v>
      </c>
      <c r="H2637" s="0" t="n">
        <v>1</v>
      </c>
      <c r="I2637" s="0" t="n">
        <v>212854955</v>
      </c>
      <c r="J2637" s="0" t="s">
        <v>4807</v>
      </c>
    </row>
    <row r="2638" customFormat="false" ht="15" hidden="false" customHeight="false" outlineLevel="0" collapsed="false">
      <c r="A2638" s="0" t="s">
        <v>1964</v>
      </c>
      <c r="E2638" s="0" t="s">
        <v>194</v>
      </c>
      <c r="F2638" s="0" t="n">
        <v>431401</v>
      </c>
      <c r="G2638" s="0" t="n">
        <v>0.1</v>
      </c>
      <c r="H2638" s="0" t="n">
        <v>1</v>
      </c>
      <c r="I2638" s="0" t="n">
        <v>212854954</v>
      </c>
      <c r="J2638" s="0" t="s">
        <v>4808</v>
      </c>
    </row>
    <row r="2639" customFormat="false" ht="15" hidden="false" customHeight="false" outlineLevel="0" collapsed="false">
      <c r="A2639" s="0" t="s">
        <v>1968</v>
      </c>
      <c r="E2639" s="0" t="s">
        <v>194</v>
      </c>
      <c r="F2639" s="0" t="n">
        <v>431203</v>
      </c>
      <c r="G2639" s="0" t="n">
        <v>0.1</v>
      </c>
      <c r="H2639" s="0" t="n">
        <v>1</v>
      </c>
      <c r="I2639" s="0" t="n">
        <v>212854953</v>
      </c>
      <c r="J2639" s="0" t="s">
        <v>4809</v>
      </c>
    </row>
    <row r="2640" customFormat="false" ht="15" hidden="false" customHeight="false" outlineLevel="0" collapsed="false">
      <c r="A2640" s="0" t="s">
        <v>1966</v>
      </c>
      <c r="E2640" s="0" t="s">
        <v>194</v>
      </c>
      <c r="F2640" s="0" t="n">
        <v>431203</v>
      </c>
      <c r="G2640" s="0" t="n">
        <v>0.1</v>
      </c>
      <c r="H2640" s="0" t="n">
        <v>1</v>
      </c>
      <c r="I2640" s="0" t="n">
        <v>212854952</v>
      </c>
      <c r="J2640" s="0" t="s">
        <v>4810</v>
      </c>
    </row>
    <row r="2641" customFormat="false" ht="15" hidden="false" customHeight="false" outlineLevel="0" collapsed="false">
      <c r="A2641" s="0" t="s">
        <v>1970</v>
      </c>
      <c r="E2641" s="0" t="s">
        <v>194</v>
      </c>
      <c r="F2641" s="0" t="n">
        <v>431133</v>
      </c>
      <c r="G2641" s="0" t="n">
        <v>0.1</v>
      </c>
      <c r="H2641" s="0" t="n">
        <v>1</v>
      </c>
      <c r="I2641" s="0" t="n">
        <v>212854951</v>
      </c>
      <c r="J2641" s="0" t="s">
        <v>4811</v>
      </c>
    </row>
    <row r="2642" customFormat="false" ht="15" hidden="false" customHeight="false" outlineLevel="0" collapsed="false">
      <c r="A2642" s="0" t="s">
        <v>1972</v>
      </c>
      <c r="E2642" s="0" t="s">
        <v>194</v>
      </c>
      <c r="F2642" s="0" t="n">
        <v>431001</v>
      </c>
      <c r="G2642" s="0" t="n">
        <v>0.1</v>
      </c>
      <c r="H2642" s="0" t="n">
        <v>1</v>
      </c>
      <c r="I2642" s="0" t="n">
        <v>212854950</v>
      </c>
      <c r="J2642" s="0" t="s">
        <v>4812</v>
      </c>
    </row>
    <row r="2643" customFormat="false" ht="15" hidden="false" customHeight="false" outlineLevel="0" collapsed="false">
      <c r="A2643" s="0" t="s">
        <v>3842</v>
      </c>
      <c r="E2643" s="0" t="s">
        <v>194</v>
      </c>
      <c r="F2643" s="0" t="n">
        <v>425405</v>
      </c>
      <c r="G2643" s="0" t="n">
        <v>0.1</v>
      </c>
      <c r="H2643" s="0" t="n">
        <v>1</v>
      </c>
      <c r="I2643" s="0" t="n">
        <v>212854949</v>
      </c>
      <c r="J2643" s="0" t="s">
        <v>4813</v>
      </c>
    </row>
    <row r="2644" customFormat="false" ht="15" hidden="false" customHeight="false" outlineLevel="0" collapsed="false">
      <c r="A2644" s="0" t="s">
        <v>3150</v>
      </c>
      <c r="E2644" s="0" t="s">
        <v>1287</v>
      </c>
      <c r="F2644" s="0" t="n">
        <v>591237</v>
      </c>
      <c r="G2644" s="0" t="n">
        <v>0.1</v>
      </c>
      <c r="H2644" s="0" t="n">
        <v>1</v>
      </c>
      <c r="I2644" s="0" t="n">
        <v>212855232</v>
      </c>
      <c r="J2644" s="0" t="s">
        <v>4814</v>
      </c>
    </row>
    <row r="2645" customFormat="false" ht="15" hidden="false" customHeight="false" outlineLevel="0" collapsed="false">
      <c r="A2645" s="0" t="s">
        <v>3152</v>
      </c>
      <c r="E2645" s="0" t="s">
        <v>1287</v>
      </c>
      <c r="F2645" s="0" t="n">
        <v>591237</v>
      </c>
      <c r="G2645" s="0" t="n">
        <v>0.1</v>
      </c>
      <c r="H2645" s="0" t="n">
        <v>1</v>
      </c>
      <c r="I2645" s="0" t="n">
        <v>212855231</v>
      </c>
      <c r="J2645" s="0" t="s">
        <v>4815</v>
      </c>
    </row>
    <row r="2646" customFormat="false" ht="15" hidden="false" customHeight="false" outlineLevel="0" collapsed="false">
      <c r="A2646" s="0" t="s">
        <v>3154</v>
      </c>
      <c r="E2646" s="0" t="s">
        <v>1287</v>
      </c>
      <c r="F2646" s="0" t="n">
        <v>591201</v>
      </c>
      <c r="G2646" s="0" t="n">
        <v>0.1</v>
      </c>
      <c r="H2646" s="0" t="n">
        <v>1</v>
      </c>
      <c r="I2646" s="0" t="n">
        <v>212855230</v>
      </c>
      <c r="J2646" s="0" t="s">
        <v>4816</v>
      </c>
    </row>
    <row r="2647" customFormat="false" ht="15" hidden="false" customHeight="false" outlineLevel="0" collapsed="false">
      <c r="A2647" s="0" t="s">
        <v>3156</v>
      </c>
      <c r="E2647" s="0" t="s">
        <v>1287</v>
      </c>
      <c r="F2647" s="0" t="n">
        <v>591126</v>
      </c>
      <c r="G2647" s="0" t="n">
        <v>0.1</v>
      </c>
      <c r="H2647" s="0" t="n">
        <v>1</v>
      </c>
      <c r="I2647" s="0" t="n">
        <v>212855229</v>
      </c>
      <c r="J2647" s="0" t="s">
        <v>4817</v>
      </c>
    </row>
    <row r="2648" customFormat="false" ht="15" hidden="false" customHeight="false" outlineLevel="0" collapsed="false">
      <c r="A2648" s="0" t="s">
        <v>3160</v>
      </c>
      <c r="E2648" s="0" t="s">
        <v>1287</v>
      </c>
      <c r="F2648" s="0" t="n">
        <v>587201</v>
      </c>
      <c r="G2648" s="0" t="n">
        <v>0.1</v>
      </c>
      <c r="H2648" s="0" t="n">
        <v>1</v>
      </c>
      <c r="I2648" s="0" t="n">
        <v>212855228</v>
      </c>
      <c r="J2648" s="0" t="s">
        <v>4818</v>
      </c>
    </row>
    <row r="2649" customFormat="false" ht="15" hidden="false" customHeight="false" outlineLevel="0" collapsed="false">
      <c r="A2649" s="0" t="s">
        <v>3162</v>
      </c>
      <c r="E2649" s="0" t="s">
        <v>1287</v>
      </c>
      <c r="F2649" s="0" t="n">
        <v>587103</v>
      </c>
      <c r="G2649" s="0" t="n">
        <v>0.1</v>
      </c>
      <c r="H2649" s="0" t="n">
        <v>1</v>
      </c>
      <c r="I2649" s="0" t="n">
        <v>212855227</v>
      </c>
      <c r="J2649" s="0" t="s">
        <v>4819</v>
      </c>
    </row>
    <row r="2650" customFormat="false" ht="15" hidden="false" customHeight="false" outlineLevel="0" collapsed="false">
      <c r="A2650" s="0" t="s">
        <v>4820</v>
      </c>
      <c r="E2650" s="0" t="s">
        <v>1287</v>
      </c>
      <c r="F2650" s="0" t="n">
        <v>585419</v>
      </c>
      <c r="G2650" s="0" t="n">
        <v>0.1</v>
      </c>
      <c r="H2650" s="0" t="n">
        <v>1</v>
      </c>
      <c r="I2650" s="0" t="n">
        <v>212855226</v>
      </c>
      <c r="J2650" s="0" t="s">
        <v>4821</v>
      </c>
    </row>
    <row r="2651" customFormat="false" ht="15" hidden="false" customHeight="false" outlineLevel="0" collapsed="false">
      <c r="A2651" s="0" t="s">
        <v>4822</v>
      </c>
      <c r="E2651" s="0" t="s">
        <v>1287</v>
      </c>
      <c r="F2651" s="0" t="n">
        <v>585401</v>
      </c>
      <c r="G2651" s="0" t="n">
        <v>0.1</v>
      </c>
      <c r="H2651" s="0" t="n">
        <v>1</v>
      </c>
      <c r="I2651" s="0" t="n">
        <v>212855225</v>
      </c>
      <c r="J2651" s="0" t="s">
        <v>4823</v>
      </c>
    </row>
    <row r="2652" customFormat="false" ht="15" hidden="false" customHeight="false" outlineLevel="0" collapsed="false">
      <c r="A2652" s="0" t="s">
        <v>3164</v>
      </c>
      <c r="E2652" s="0" t="s">
        <v>1287</v>
      </c>
      <c r="F2652" s="0" t="n">
        <v>585105</v>
      </c>
      <c r="G2652" s="0" t="n">
        <v>0.1</v>
      </c>
      <c r="H2652" s="0" t="n">
        <v>1</v>
      </c>
      <c r="I2652" s="0" t="n">
        <v>212855224</v>
      </c>
      <c r="J2652" s="0" t="s">
        <v>4824</v>
      </c>
    </row>
    <row r="2653" customFormat="false" ht="15" hidden="false" customHeight="false" outlineLevel="0" collapsed="false">
      <c r="A2653" s="0" t="s">
        <v>3166</v>
      </c>
      <c r="E2653" s="0" t="s">
        <v>1287</v>
      </c>
      <c r="F2653" s="0" t="n">
        <v>585104</v>
      </c>
      <c r="G2653" s="0" t="n">
        <v>0.1</v>
      </c>
      <c r="H2653" s="0" t="n">
        <v>1</v>
      </c>
      <c r="I2653" s="0" t="n">
        <v>212855223</v>
      </c>
      <c r="J2653" s="0" t="s">
        <v>4825</v>
      </c>
    </row>
    <row r="2654" customFormat="false" ht="15" hidden="false" customHeight="false" outlineLevel="0" collapsed="false">
      <c r="A2654" s="0" t="s">
        <v>3168</v>
      </c>
      <c r="E2654" s="0" t="s">
        <v>1287</v>
      </c>
      <c r="F2654" s="0" t="n">
        <v>585102</v>
      </c>
      <c r="G2654" s="0" t="n">
        <v>0.1</v>
      </c>
      <c r="H2654" s="0" t="n">
        <v>1</v>
      </c>
      <c r="I2654" s="0" t="n">
        <v>212855222</v>
      </c>
      <c r="J2654" s="0" t="s">
        <v>4826</v>
      </c>
    </row>
    <row r="2655" customFormat="false" ht="15" hidden="false" customHeight="false" outlineLevel="0" collapsed="false">
      <c r="A2655" s="0" t="s">
        <v>3170</v>
      </c>
      <c r="E2655" s="0" t="s">
        <v>1287</v>
      </c>
      <c r="F2655" s="0" t="n">
        <v>584135</v>
      </c>
      <c r="G2655" s="0" t="n">
        <v>0.1</v>
      </c>
      <c r="H2655" s="0" t="n">
        <v>1</v>
      </c>
      <c r="I2655" s="0" t="n">
        <v>212855221</v>
      </c>
      <c r="J2655" s="0" t="s">
        <v>4827</v>
      </c>
    </row>
    <row r="2656" customFormat="false" ht="15" hidden="false" customHeight="false" outlineLevel="0" collapsed="false">
      <c r="A2656" s="0" t="s">
        <v>3172</v>
      </c>
      <c r="E2656" s="0" t="s">
        <v>1287</v>
      </c>
      <c r="F2656" s="0" t="n">
        <v>584120</v>
      </c>
      <c r="G2656" s="0" t="n">
        <v>0.1</v>
      </c>
      <c r="H2656" s="0" t="n">
        <v>1</v>
      </c>
      <c r="I2656" s="0" t="n">
        <v>212855220</v>
      </c>
      <c r="J2656" s="0" t="s">
        <v>4828</v>
      </c>
    </row>
    <row r="2657" customFormat="false" ht="15" hidden="false" customHeight="false" outlineLevel="0" collapsed="false">
      <c r="A2657" s="0" t="s">
        <v>3174</v>
      </c>
      <c r="E2657" s="0" t="s">
        <v>1287</v>
      </c>
      <c r="F2657" s="0" t="n">
        <v>583118</v>
      </c>
      <c r="G2657" s="0" t="n">
        <v>0.1</v>
      </c>
      <c r="H2657" s="0" t="n">
        <v>1</v>
      </c>
      <c r="I2657" s="0" t="n">
        <v>212855219</v>
      </c>
      <c r="J2657" s="0" t="s">
        <v>4829</v>
      </c>
    </row>
    <row r="2658" customFormat="false" ht="15" hidden="false" customHeight="false" outlineLevel="0" collapsed="false">
      <c r="A2658" s="0" t="s">
        <v>4830</v>
      </c>
      <c r="E2658" s="0" t="s">
        <v>1287</v>
      </c>
      <c r="F2658" s="0" t="n">
        <v>581334</v>
      </c>
      <c r="G2658" s="0" t="n">
        <v>0.1</v>
      </c>
      <c r="H2658" s="0" t="n">
        <v>1</v>
      </c>
      <c r="I2658" s="0" t="n">
        <v>212855218</v>
      </c>
      <c r="J2658" s="0" t="s">
        <v>4831</v>
      </c>
    </row>
    <row r="2659" customFormat="false" ht="15" hidden="false" customHeight="false" outlineLevel="0" collapsed="false">
      <c r="A2659" s="0" t="s">
        <v>3176</v>
      </c>
      <c r="E2659" s="0" t="s">
        <v>1287</v>
      </c>
      <c r="F2659" s="0" t="n">
        <v>581110</v>
      </c>
      <c r="G2659" s="0" t="n">
        <v>0.1</v>
      </c>
      <c r="H2659" s="0" t="n">
        <v>1</v>
      </c>
      <c r="I2659" s="0" t="n">
        <v>212855217</v>
      </c>
      <c r="J2659" s="0" t="s">
        <v>4832</v>
      </c>
    </row>
    <row r="2660" customFormat="false" ht="15" hidden="false" customHeight="false" outlineLevel="0" collapsed="false">
      <c r="A2660" s="0" t="s">
        <v>4833</v>
      </c>
      <c r="E2660" s="0" t="s">
        <v>1287</v>
      </c>
      <c r="F2660" s="0" t="n">
        <v>580032</v>
      </c>
      <c r="G2660" s="0" t="n">
        <v>0.1</v>
      </c>
      <c r="H2660" s="0" t="n">
        <v>1</v>
      </c>
      <c r="I2660" s="0" t="n">
        <v>212855216</v>
      </c>
      <c r="J2660" s="0" t="s">
        <v>4834</v>
      </c>
    </row>
    <row r="2661" customFormat="false" ht="15" hidden="false" customHeight="false" outlineLevel="0" collapsed="false">
      <c r="A2661" s="0" t="s">
        <v>3178</v>
      </c>
      <c r="E2661" s="0" t="s">
        <v>1287</v>
      </c>
      <c r="F2661" s="0" t="n">
        <v>580031</v>
      </c>
      <c r="G2661" s="0" t="n">
        <v>0.1</v>
      </c>
      <c r="H2661" s="0" t="n">
        <v>1</v>
      </c>
      <c r="I2661" s="0" t="n">
        <v>212855215</v>
      </c>
      <c r="J2661" s="0" t="s">
        <v>4835</v>
      </c>
    </row>
    <row r="2662" customFormat="false" ht="15" hidden="false" customHeight="false" outlineLevel="0" collapsed="false">
      <c r="A2662" s="0" t="s">
        <v>3182</v>
      </c>
      <c r="E2662" s="0" t="s">
        <v>1287</v>
      </c>
      <c r="F2662" s="0" t="n">
        <v>580001</v>
      </c>
      <c r="G2662" s="0" t="n">
        <v>0.1</v>
      </c>
      <c r="H2662" s="0" t="n">
        <v>1</v>
      </c>
      <c r="I2662" s="0" t="n">
        <v>212855213</v>
      </c>
      <c r="J2662" s="0" t="s">
        <v>4836</v>
      </c>
    </row>
    <row r="2663" customFormat="false" ht="15" hidden="false" customHeight="false" outlineLevel="0" collapsed="false">
      <c r="A2663" s="0" t="s">
        <v>3184</v>
      </c>
      <c r="E2663" s="0" t="s">
        <v>1287</v>
      </c>
      <c r="F2663" s="0" t="n">
        <v>577601</v>
      </c>
      <c r="G2663" s="0" t="n">
        <v>0.1</v>
      </c>
      <c r="H2663" s="0" t="n">
        <v>1</v>
      </c>
      <c r="I2663" s="0" t="n">
        <v>212855212</v>
      </c>
      <c r="J2663" s="0" t="s">
        <v>4837</v>
      </c>
    </row>
    <row r="2664" customFormat="false" ht="15" hidden="false" customHeight="false" outlineLevel="0" collapsed="false">
      <c r="A2664" s="0" t="s">
        <v>3186</v>
      </c>
      <c r="E2664" s="0" t="s">
        <v>1287</v>
      </c>
      <c r="F2664" s="0" t="n">
        <v>577601</v>
      </c>
      <c r="G2664" s="0" t="n">
        <v>0.1</v>
      </c>
      <c r="H2664" s="0" t="n">
        <v>1</v>
      </c>
      <c r="I2664" s="0" t="n">
        <v>212855211</v>
      </c>
      <c r="J2664" s="0" t="s">
        <v>4838</v>
      </c>
    </row>
    <row r="2665" customFormat="false" ht="15" hidden="false" customHeight="false" outlineLevel="0" collapsed="false">
      <c r="A2665" s="0" t="s">
        <v>4839</v>
      </c>
      <c r="E2665" s="0" t="s">
        <v>1287</v>
      </c>
      <c r="F2665" s="0" t="n">
        <v>577301</v>
      </c>
      <c r="G2665" s="0" t="n">
        <v>0.1</v>
      </c>
      <c r="H2665" s="0" t="n">
        <v>1</v>
      </c>
      <c r="I2665" s="0" t="n">
        <v>212855209</v>
      </c>
      <c r="J2665" s="0" t="s">
        <v>4840</v>
      </c>
    </row>
    <row r="2666" customFormat="false" ht="15" hidden="false" customHeight="false" outlineLevel="0" collapsed="false">
      <c r="A2666" s="0" t="s">
        <v>3188</v>
      </c>
      <c r="E2666" s="0" t="s">
        <v>1287</v>
      </c>
      <c r="F2666" s="0" t="n">
        <v>577301</v>
      </c>
      <c r="G2666" s="0" t="n">
        <v>0.1</v>
      </c>
      <c r="H2666" s="0" t="n">
        <v>1</v>
      </c>
      <c r="I2666" s="0" t="n">
        <v>212855208</v>
      </c>
      <c r="J2666" s="0" t="s">
        <v>4841</v>
      </c>
    </row>
    <row r="2667" customFormat="false" ht="15" hidden="false" customHeight="false" outlineLevel="0" collapsed="false">
      <c r="A2667" s="0" t="s">
        <v>4842</v>
      </c>
      <c r="E2667" s="0" t="s">
        <v>1287</v>
      </c>
      <c r="F2667" s="0" t="n">
        <v>577221</v>
      </c>
      <c r="G2667" s="0" t="n">
        <v>0.1</v>
      </c>
      <c r="H2667" s="0" t="n">
        <v>1</v>
      </c>
      <c r="I2667" s="0" t="n">
        <v>212855207</v>
      </c>
      <c r="J2667" s="0" t="s">
        <v>4843</v>
      </c>
    </row>
    <row r="2668" customFormat="false" ht="15" hidden="false" customHeight="false" outlineLevel="0" collapsed="false">
      <c r="A2668" s="0" t="s">
        <v>3190</v>
      </c>
      <c r="E2668" s="0" t="s">
        <v>1287</v>
      </c>
      <c r="F2668" s="0" t="n">
        <v>577101</v>
      </c>
      <c r="G2668" s="0" t="n">
        <v>0.1</v>
      </c>
      <c r="H2668" s="0" t="n">
        <v>1</v>
      </c>
      <c r="I2668" s="0" t="n">
        <v>212855206</v>
      </c>
      <c r="J2668" s="0" t="s">
        <v>4844</v>
      </c>
    </row>
    <row r="2669" customFormat="false" ht="15" hidden="false" customHeight="false" outlineLevel="0" collapsed="false">
      <c r="A2669" s="0" t="s">
        <v>4845</v>
      </c>
      <c r="E2669" s="0" t="s">
        <v>1287</v>
      </c>
      <c r="F2669" s="0" t="n">
        <v>577002</v>
      </c>
      <c r="G2669" s="0" t="n">
        <v>0.1</v>
      </c>
      <c r="H2669" s="0" t="n">
        <v>1</v>
      </c>
      <c r="I2669" s="0" t="n">
        <v>212855205</v>
      </c>
      <c r="J2669" s="0" t="s">
        <v>4846</v>
      </c>
    </row>
    <row r="2670" customFormat="false" ht="15" hidden="false" customHeight="false" outlineLevel="0" collapsed="false">
      <c r="A2670" s="0" t="s">
        <v>4847</v>
      </c>
      <c r="E2670" s="0" t="s">
        <v>1287</v>
      </c>
      <c r="F2670" s="0" t="n">
        <v>576106</v>
      </c>
      <c r="G2670" s="0" t="n">
        <v>0.1</v>
      </c>
      <c r="H2670" s="0" t="n">
        <v>1</v>
      </c>
      <c r="I2670" s="0" t="n">
        <v>212855204</v>
      </c>
      <c r="J2670" s="0" t="s">
        <v>4848</v>
      </c>
    </row>
    <row r="2671" customFormat="false" ht="15" hidden="false" customHeight="false" outlineLevel="0" collapsed="false">
      <c r="A2671" s="0" t="s">
        <v>4849</v>
      </c>
      <c r="E2671" s="0" t="s">
        <v>1287</v>
      </c>
      <c r="F2671" s="0" t="n">
        <v>575006</v>
      </c>
      <c r="G2671" s="0" t="n">
        <v>0.1</v>
      </c>
      <c r="H2671" s="0" t="n">
        <v>1</v>
      </c>
      <c r="I2671" s="0" t="n">
        <v>212855203</v>
      </c>
      <c r="J2671" s="0" t="s">
        <v>4850</v>
      </c>
    </row>
    <row r="2672" customFormat="false" ht="15" hidden="false" customHeight="false" outlineLevel="0" collapsed="false">
      <c r="A2672" s="0" t="s">
        <v>3194</v>
      </c>
      <c r="E2672" s="0" t="s">
        <v>1287</v>
      </c>
      <c r="F2672" s="0" t="n">
        <v>575001</v>
      </c>
      <c r="G2672" s="0" t="n">
        <v>0.1</v>
      </c>
      <c r="H2672" s="0" t="n">
        <v>1</v>
      </c>
      <c r="I2672" s="0" t="n">
        <v>212855201</v>
      </c>
      <c r="J2672" s="0" t="s">
        <v>4851</v>
      </c>
    </row>
    <row r="2673" customFormat="false" ht="15" hidden="false" customHeight="false" outlineLevel="0" collapsed="false">
      <c r="A2673" s="0" t="s">
        <v>4852</v>
      </c>
      <c r="E2673" s="0" t="s">
        <v>1287</v>
      </c>
      <c r="F2673" s="0" t="n">
        <v>574219</v>
      </c>
      <c r="G2673" s="0" t="n">
        <v>0.1</v>
      </c>
      <c r="H2673" s="0" t="n">
        <v>1</v>
      </c>
      <c r="I2673" s="0" t="n">
        <v>212855200</v>
      </c>
      <c r="J2673" s="0" t="s">
        <v>4853</v>
      </c>
    </row>
    <row r="2674" customFormat="false" ht="15" hidden="false" customHeight="false" outlineLevel="0" collapsed="false">
      <c r="A2674" s="0" t="s">
        <v>4854</v>
      </c>
      <c r="E2674" s="0" t="s">
        <v>1287</v>
      </c>
      <c r="F2674" s="0" t="n">
        <v>574217</v>
      </c>
      <c r="G2674" s="0" t="n">
        <v>0.1</v>
      </c>
      <c r="H2674" s="0" t="n">
        <v>1</v>
      </c>
      <c r="I2674" s="0" t="n">
        <v>212855199</v>
      </c>
      <c r="J2674" s="0" t="s">
        <v>4855</v>
      </c>
    </row>
    <row r="2675" customFormat="false" ht="15" hidden="false" customHeight="false" outlineLevel="0" collapsed="false">
      <c r="A2675" s="0" t="s">
        <v>3196</v>
      </c>
      <c r="E2675" s="0" t="s">
        <v>1287</v>
      </c>
      <c r="F2675" s="0" t="n">
        <v>574214</v>
      </c>
      <c r="G2675" s="0" t="n">
        <v>0.1</v>
      </c>
      <c r="H2675" s="0" t="n">
        <v>1</v>
      </c>
      <c r="I2675" s="0" t="n">
        <v>212855198</v>
      </c>
      <c r="J2675" s="0" t="s">
        <v>4856</v>
      </c>
    </row>
    <row r="2676" customFormat="false" ht="15" hidden="false" customHeight="false" outlineLevel="0" collapsed="false">
      <c r="A2676" s="0" t="s">
        <v>4857</v>
      </c>
      <c r="E2676" s="0" t="s">
        <v>1287</v>
      </c>
      <c r="F2676" s="0" t="n">
        <v>574153</v>
      </c>
      <c r="G2676" s="0" t="n">
        <v>0.1</v>
      </c>
      <c r="H2676" s="0" t="n">
        <v>1</v>
      </c>
      <c r="I2676" s="0" t="n">
        <v>212855197</v>
      </c>
      <c r="J2676" s="0" t="s">
        <v>4858</v>
      </c>
    </row>
    <row r="2677" customFormat="false" ht="15" hidden="false" customHeight="false" outlineLevel="0" collapsed="false">
      <c r="A2677" s="0" t="s">
        <v>3201</v>
      </c>
      <c r="E2677" s="0" t="s">
        <v>1287</v>
      </c>
      <c r="F2677" s="0" t="n">
        <v>573217</v>
      </c>
      <c r="G2677" s="0" t="n">
        <v>0.1</v>
      </c>
      <c r="H2677" s="0" t="n">
        <v>1</v>
      </c>
      <c r="I2677" s="0" t="n">
        <v>212855195</v>
      </c>
      <c r="J2677" s="0" t="s">
        <v>4859</v>
      </c>
    </row>
    <row r="2678" customFormat="false" ht="15" hidden="false" customHeight="false" outlineLevel="0" collapsed="false">
      <c r="A2678" s="0" t="s">
        <v>3206</v>
      </c>
      <c r="E2678" s="0" t="s">
        <v>1287</v>
      </c>
      <c r="F2678" s="0" t="n">
        <v>573122</v>
      </c>
      <c r="G2678" s="0" t="n">
        <v>0.1</v>
      </c>
      <c r="H2678" s="0" t="n">
        <v>1</v>
      </c>
      <c r="I2678" s="0" t="n">
        <v>212855193</v>
      </c>
      <c r="J2678" s="0" t="s">
        <v>4860</v>
      </c>
    </row>
    <row r="2679" customFormat="false" ht="15" hidden="false" customHeight="false" outlineLevel="0" collapsed="false">
      <c r="A2679" s="0" t="s">
        <v>3208</v>
      </c>
      <c r="E2679" s="0" t="s">
        <v>1287</v>
      </c>
      <c r="F2679" s="0" t="n">
        <v>573102</v>
      </c>
      <c r="G2679" s="0" t="n">
        <v>0.1</v>
      </c>
      <c r="H2679" s="0" t="n">
        <v>1</v>
      </c>
      <c r="I2679" s="0" t="n">
        <v>212855192</v>
      </c>
      <c r="J2679" s="0" t="s">
        <v>4861</v>
      </c>
    </row>
    <row r="2680" customFormat="false" ht="15" hidden="false" customHeight="false" outlineLevel="0" collapsed="false">
      <c r="A2680" s="0" t="s">
        <v>4862</v>
      </c>
      <c r="E2680" s="0" t="s">
        <v>1287</v>
      </c>
      <c r="F2680" s="0" t="n">
        <v>571439</v>
      </c>
      <c r="G2680" s="0" t="n">
        <v>0.1</v>
      </c>
      <c r="H2680" s="0" t="n">
        <v>1</v>
      </c>
      <c r="I2680" s="0" t="n">
        <v>212855191</v>
      </c>
      <c r="J2680" s="0" t="s">
        <v>4863</v>
      </c>
    </row>
    <row r="2681" customFormat="false" ht="15" hidden="false" customHeight="false" outlineLevel="0" collapsed="false">
      <c r="A2681" s="0" t="s">
        <v>3210</v>
      </c>
      <c r="E2681" s="0" t="s">
        <v>1287</v>
      </c>
      <c r="F2681" s="0" t="n">
        <v>570019</v>
      </c>
      <c r="G2681" s="0" t="n">
        <v>0.1</v>
      </c>
      <c r="H2681" s="0" t="n">
        <v>1</v>
      </c>
      <c r="I2681" s="0" t="n">
        <v>212855190</v>
      </c>
      <c r="J2681" s="0" t="s">
        <v>4864</v>
      </c>
    </row>
    <row r="2682" customFormat="false" ht="15" hidden="false" customHeight="false" outlineLevel="0" collapsed="false">
      <c r="A2682" s="0" t="s">
        <v>4865</v>
      </c>
      <c r="E2682" s="0" t="s">
        <v>1287</v>
      </c>
      <c r="F2682" s="0" t="n">
        <v>570007</v>
      </c>
      <c r="G2682" s="0" t="n">
        <v>0.1</v>
      </c>
      <c r="H2682" s="0" t="n">
        <v>1</v>
      </c>
      <c r="I2682" s="0" t="n">
        <v>212855189</v>
      </c>
      <c r="J2682" s="0" t="s">
        <v>4866</v>
      </c>
    </row>
    <row r="2683" customFormat="false" ht="15" hidden="false" customHeight="false" outlineLevel="0" collapsed="false">
      <c r="A2683" s="0" t="s">
        <v>3216</v>
      </c>
      <c r="E2683" s="0" t="s">
        <v>1287</v>
      </c>
      <c r="F2683" s="0" t="n">
        <v>563125</v>
      </c>
      <c r="G2683" s="0" t="n">
        <v>0.1</v>
      </c>
      <c r="H2683" s="0" t="n">
        <v>1</v>
      </c>
      <c r="I2683" s="0" t="n">
        <v>212855188</v>
      </c>
      <c r="J2683" s="0" t="s">
        <v>4867</v>
      </c>
    </row>
    <row r="2684" customFormat="false" ht="15" hidden="false" customHeight="false" outlineLevel="0" collapsed="false">
      <c r="A2684" s="0" t="s">
        <v>4868</v>
      </c>
      <c r="E2684" s="0" t="s">
        <v>1287</v>
      </c>
      <c r="F2684" s="0" t="n">
        <v>563125</v>
      </c>
      <c r="G2684" s="0" t="n">
        <v>0.1</v>
      </c>
      <c r="H2684" s="0" t="n">
        <v>1</v>
      </c>
      <c r="I2684" s="0" t="n">
        <v>212855187</v>
      </c>
      <c r="J2684" s="0" t="s">
        <v>4869</v>
      </c>
    </row>
    <row r="2685" customFormat="false" ht="15" hidden="false" customHeight="false" outlineLevel="0" collapsed="false">
      <c r="A2685" s="0" t="s">
        <v>4870</v>
      </c>
      <c r="E2685" s="0" t="s">
        <v>1287</v>
      </c>
      <c r="F2685" s="0" t="n">
        <v>562149</v>
      </c>
      <c r="G2685" s="0" t="n">
        <v>0.1</v>
      </c>
      <c r="H2685" s="0" t="n">
        <v>1</v>
      </c>
      <c r="I2685" s="0" t="n">
        <v>212855186</v>
      </c>
      <c r="J2685" s="0" t="s">
        <v>4871</v>
      </c>
    </row>
    <row r="2686" customFormat="false" ht="15" hidden="false" customHeight="false" outlineLevel="0" collapsed="false">
      <c r="A2686" s="0" t="s">
        <v>3218</v>
      </c>
      <c r="E2686" s="0" t="s">
        <v>1287</v>
      </c>
      <c r="F2686" s="0" t="n">
        <v>562130</v>
      </c>
      <c r="G2686" s="0" t="n">
        <v>0.1</v>
      </c>
      <c r="H2686" s="0" t="n">
        <v>1</v>
      </c>
      <c r="I2686" s="0" t="n">
        <v>212855185</v>
      </c>
      <c r="J2686" s="0" t="s">
        <v>4872</v>
      </c>
    </row>
    <row r="2687" customFormat="false" ht="15" hidden="false" customHeight="false" outlineLevel="0" collapsed="false">
      <c r="A2687" s="0" t="s">
        <v>4873</v>
      </c>
      <c r="E2687" s="0" t="s">
        <v>1287</v>
      </c>
      <c r="F2687" s="0" t="n">
        <v>562129</v>
      </c>
      <c r="G2687" s="0" t="n">
        <v>0.1</v>
      </c>
      <c r="H2687" s="0" t="n">
        <v>1</v>
      </c>
      <c r="I2687" s="0" t="n">
        <v>212855184</v>
      </c>
      <c r="J2687" s="0" t="s">
        <v>4874</v>
      </c>
    </row>
    <row r="2688" customFormat="false" ht="15" hidden="false" customHeight="false" outlineLevel="0" collapsed="false">
      <c r="A2688" s="0" t="s">
        <v>3220</v>
      </c>
      <c r="E2688" s="0" t="s">
        <v>1287</v>
      </c>
      <c r="F2688" s="0" t="n">
        <v>562114</v>
      </c>
      <c r="G2688" s="0" t="n">
        <v>0.1</v>
      </c>
      <c r="H2688" s="0" t="n">
        <v>1</v>
      </c>
      <c r="I2688" s="0" t="n">
        <v>212855181</v>
      </c>
      <c r="J2688" s="0" t="s">
        <v>4875</v>
      </c>
    </row>
    <row r="2689" customFormat="false" ht="15" hidden="false" customHeight="false" outlineLevel="0" collapsed="false">
      <c r="A2689" s="0" t="s">
        <v>4876</v>
      </c>
      <c r="E2689" s="0" t="s">
        <v>1287</v>
      </c>
      <c r="F2689" s="0" t="n">
        <v>562114</v>
      </c>
      <c r="G2689" s="0" t="n">
        <v>0.1</v>
      </c>
      <c r="H2689" s="0" t="n">
        <v>1</v>
      </c>
      <c r="I2689" s="0" t="n">
        <v>212855180</v>
      </c>
      <c r="J2689" s="0" t="s">
        <v>4877</v>
      </c>
    </row>
    <row r="2690" customFormat="false" ht="15" hidden="false" customHeight="false" outlineLevel="0" collapsed="false">
      <c r="A2690" s="0" t="s">
        <v>4878</v>
      </c>
      <c r="E2690" s="0" t="s">
        <v>1287</v>
      </c>
      <c r="F2690" s="0" t="n">
        <v>562111</v>
      </c>
      <c r="G2690" s="0" t="n">
        <v>0.1</v>
      </c>
      <c r="H2690" s="0" t="n">
        <v>1</v>
      </c>
      <c r="I2690" s="0" t="n">
        <v>212855179</v>
      </c>
      <c r="J2690" s="0" t="s">
        <v>4879</v>
      </c>
    </row>
    <row r="2691" customFormat="false" ht="15" hidden="false" customHeight="false" outlineLevel="0" collapsed="false">
      <c r="A2691" s="0" t="s">
        <v>4880</v>
      </c>
      <c r="E2691" s="0" t="s">
        <v>1287</v>
      </c>
      <c r="F2691" s="0" t="n">
        <v>562101</v>
      </c>
      <c r="G2691" s="0" t="n">
        <v>0.1</v>
      </c>
      <c r="H2691" s="0" t="n">
        <v>1</v>
      </c>
      <c r="I2691" s="0" t="n">
        <v>212855178</v>
      </c>
      <c r="J2691" s="0" t="s">
        <v>4881</v>
      </c>
    </row>
    <row r="2692" customFormat="false" ht="15" hidden="false" customHeight="false" outlineLevel="0" collapsed="false">
      <c r="A2692" s="0" t="s">
        <v>4882</v>
      </c>
      <c r="E2692" s="0" t="s">
        <v>1287</v>
      </c>
      <c r="F2692" s="0" t="n">
        <v>562101</v>
      </c>
      <c r="G2692" s="0" t="n">
        <v>0.1</v>
      </c>
      <c r="H2692" s="0" t="n">
        <v>1</v>
      </c>
      <c r="I2692" s="0" t="n">
        <v>212855177</v>
      </c>
      <c r="J2692" s="0" t="s">
        <v>4883</v>
      </c>
    </row>
    <row r="2693" customFormat="false" ht="15" hidden="false" customHeight="false" outlineLevel="0" collapsed="false">
      <c r="A2693" s="0" t="s">
        <v>4884</v>
      </c>
      <c r="E2693" s="0" t="s">
        <v>1287</v>
      </c>
      <c r="F2693" s="0" t="n">
        <v>561202</v>
      </c>
      <c r="G2693" s="0" t="n">
        <v>0.1</v>
      </c>
      <c r="H2693" s="0" t="n">
        <v>1</v>
      </c>
      <c r="I2693" s="0" t="n">
        <v>212855176</v>
      </c>
      <c r="J2693" s="0" t="s">
        <v>4885</v>
      </c>
    </row>
    <row r="2694" customFormat="false" ht="15" hidden="false" customHeight="false" outlineLevel="0" collapsed="false">
      <c r="A2694" s="0" t="s">
        <v>4886</v>
      </c>
      <c r="E2694" s="0" t="s">
        <v>1287</v>
      </c>
      <c r="F2694" s="0" t="n">
        <v>560105</v>
      </c>
      <c r="G2694" s="0" t="n">
        <v>0.1</v>
      </c>
      <c r="H2694" s="0" t="n">
        <v>1</v>
      </c>
      <c r="I2694" s="0" t="n">
        <v>212855175</v>
      </c>
      <c r="J2694" s="0" t="s">
        <v>4887</v>
      </c>
    </row>
    <row r="2695" customFormat="false" ht="15" hidden="false" customHeight="false" outlineLevel="0" collapsed="false">
      <c r="A2695" s="0" t="s">
        <v>4888</v>
      </c>
      <c r="E2695" s="0" t="s">
        <v>1287</v>
      </c>
      <c r="F2695" s="0" t="n">
        <v>560105</v>
      </c>
      <c r="G2695" s="0" t="n">
        <v>0.1</v>
      </c>
      <c r="H2695" s="0" t="n">
        <v>1</v>
      </c>
      <c r="I2695" s="0" t="n">
        <v>212855174</v>
      </c>
      <c r="J2695" s="0" t="s">
        <v>4889</v>
      </c>
    </row>
    <row r="2696" customFormat="false" ht="15" hidden="false" customHeight="false" outlineLevel="0" collapsed="false">
      <c r="A2696" s="0" t="s">
        <v>4890</v>
      </c>
      <c r="E2696" s="0" t="s">
        <v>1287</v>
      </c>
      <c r="F2696" s="0" t="n">
        <v>560105</v>
      </c>
      <c r="G2696" s="0" t="n">
        <v>0.1</v>
      </c>
      <c r="H2696" s="0" t="n">
        <v>1</v>
      </c>
      <c r="I2696" s="0" t="n">
        <v>212855173</v>
      </c>
      <c r="J2696" s="0" t="s">
        <v>4891</v>
      </c>
    </row>
    <row r="2697" customFormat="false" ht="15" hidden="false" customHeight="false" outlineLevel="0" collapsed="false">
      <c r="A2697" s="0" t="s">
        <v>4892</v>
      </c>
      <c r="E2697" s="0" t="s">
        <v>1287</v>
      </c>
      <c r="F2697" s="0" t="n">
        <v>560100</v>
      </c>
      <c r="G2697" s="0" t="n">
        <v>0.1</v>
      </c>
      <c r="H2697" s="0" t="n">
        <v>1</v>
      </c>
      <c r="I2697" s="0" t="n">
        <v>212855172</v>
      </c>
      <c r="J2697" s="0" t="s">
        <v>4893</v>
      </c>
    </row>
    <row r="2698" customFormat="false" ht="15" hidden="false" customHeight="false" outlineLevel="0" collapsed="false">
      <c r="A2698" s="0" t="s">
        <v>4894</v>
      </c>
      <c r="E2698" s="0" t="s">
        <v>1287</v>
      </c>
      <c r="F2698" s="0" t="n">
        <v>560100</v>
      </c>
      <c r="G2698" s="0" t="n">
        <v>0.1</v>
      </c>
      <c r="H2698" s="0" t="n">
        <v>1</v>
      </c>
      <c r="I2698" s="0" t="n">
        <v>212855171</v>
      </c>
      <c r="J2698" s="0" t="s">
        <v>4895</v>
      </c>
    </row>
    <row r="2699" customFormat="false" ht="15" hidden="false" customHeight="false" outlineLevel="0" collapsed="false">
      <c r="A2699" s="0" t="s">
        <v>4896</v>
      </c>
      <c r="E2699" s="0" t="s">
        <v>1287</v>
      </c>
      <c r="F2699" s="0" t="n">
        <v>560099</v>
      </c>
      <c r="G2699" s="0" t="n">
        <v>0.1</v>
      </c>
      <c r="H2699" s="0" t="n">
        <v>1</v>
      </c>
      <c r="I2699" s="0" t="n">
        <v>212855170</v>
      </c>
      <c r="J2699" s="0" t="s">
        <v>4897</v>
      </c>
    </row>
    <row r="2700" customFormat="false" ht="15" hidden="false" customHeight="false" outlineLevel="0" collapsed="false">
      <c r="A2700" s="0" t="s">
        <v>4898</v>
      </c>
      <c r="E2700" s="0" t="s">
        <v>1287</v>
      </c>
      <c r="F2700" s="0" t="n">
        <v>560098</v>
      </c>
      <c r="G2700" s="0" t="n">
        <v>0.1</v>
      </c>
      <c r="H2700" s="0" t="n">
        <v>1</v>
      </c>
      <c r="I2700" s="0" t="n">
        <v>212855169</v>
      </c>
      <c r="J2700" s="0" t="s">
        <v>4899</v>
      </c>
    </row>
    <row r="2701" customFormat="false" ht="15" hidden="false" customHeight="false" outlineLevel="0" collapsed="false">
      <c r="A2701" s="0" t="s">
        <v>3241</v>
      </c>
      <c r="E2701" s="0" t="s">
        <v>1287</v>
      </c>
      <c r="F2701" s="0" t="n">
        <v>560062</v>
      </c>
      <c r="G2701" s="0" t="n">
        <v>0.1</v>
      </c>
      <c r="H2701" s="0" t="n">
        <v>1</v>
      </c>
      <c r="I2701" s="0" t="n">
        <v>212859131</v>
      </c>
      <c r="J2701" s="0" t="s">
        <v>4900</v>
      </c>
    </row>
    <row r="2702" customFormat="false" ht="15" hidden="false" customHeight="false" outlineLevel="0" collapsed="false">
      <c r="A2702" s="0" t="s">
        <v>1307</v>
      </c>
      <c r="E2702" s="0" t="s">
        <v>1287</v>
      </c>
      <c r="F2702" s="0" t="n">
        <v>572106</v>
      </c>
      <c r="G2702" s="0" t="n">
        <v>0.1</v>
      </c>
      <c r="H2702" s="0" t="n">
        <v>1</v>
      </c>
      <c r="I2702" s="0" t="n">
        <v>212858862</v>
      </c>
      <c r="J2702" s="0" t="s">
        <v>4901</v>
      </c>
    </row>
    <row r="2703" customFormat="false" ht="15" hidden="false" customHeight="false" outlineLevel="0" collapsed="false">
      <c r="A2703" s="0" t="s">
        <v>1309</v>
      </c>
      <c r="E2703" s="0" t="s">
        <v>1287</v>
      </c>
      <c r="F2703" s="0" t="n">
        <v>572102</v>
      </c>
      <c r="G2703" s="0" t="n">
        <v>0.1</v>
      </c>
      <c r="H2703" s="0" t="n">
        <v>1</v>
      </c>
      <c r="I2703" s="0" t="n">
        <v>212859219</v>
      </c>
      <c r="J2703" s="0" t="s">
        <v>4902</v>
      </c>
    </row>
    <row r="2704" customFormat="false" ht="15" hidden="false" customHeight="false" outlineLevel="0" collapsed="false">
      <c r="A2704" s="0" t="s">
        <v>1313</v>
      </c>
      <c r="E2704" s="0" t="s">
        <v>1287</v>
      </c>
      <c r="F2704" s="0" t="n">
        <v>563101</v>
      </c>
      <c r="G2704" s="0" t="n">
        <v>0.1</v>
      </c>
      <c r="H2704" s="0" t="n">
        <v>1</v>
      </c>
      <c r="I2704" s="0" t="n">
        <v>212859190</v>
      </c>
      <c r="J2704" s="0" t="s">
        <v>4903</v>
      </c>
    </row>
    <row r="2705" customFormat="false" ht="15" hidden="false" customHeight="false" outlineLevel="0" collapsed="false">
      <c r="A2705" s="0" t="s">
        <v>1324</v>
      </c>
      <c r="E2705" s="0" t="s">
        <v>1287</v>
      </c>
      <c r="F2705" s="0" t="n">
        <v>560102</v>
      </c>
      <c r="G2705" s="0" t="n">
        <v>0.1</v>
      </c>
      <c r="H2705" s="0" t="n">
        <v>1</v>
      </c>
      <c r="I2705" s="0" t="n">
        <v>212859077</v>
      </c>
      <c r="J2705" s="0" t="s">
        <v>4904</v>
      </c>
    </row>
    <row r="2706" customFormat="false" ht="15" hidden="false" customHeight="false" outlineLevel="0" collapsed="false">
      <c r="A2706" s="0" t="s">
        <v>1326</v>
      </c>
      <c r="E2706" s="0" t="s">
        <v>1287</v>
      </c>
      <c r="F2706" s="0" t="n">
        <v>560102</v>
      </c>
      <c r="G2706" s="0" t="n">
        <v>0.1</v>
      </c>
      <c r="H2706" s="0" t="n">
        <v>1</v>
      </c>
      <c r="I2706" s="0" t="n">
        <v>212859060</v>
      </c>
      <c r="J2706" s="0" t="s">
        <v>4905</v>
      </c>
    </row>
    <row r="2707" customFormat="false" ht="15" hidden="false" customHeight="false" outlineLevel="0" collapsed="false">
      <c r="A2707" s="0" t="s">
        <v>1291</v>
      </c>
      <c r="E2707" s="0" t="s">
        <v>1287</v>
      </c>
      <c r="F2707" s="0" t="n">
        <v>560100</v>
      </c>
      <c r="G2707" s="0" t="n">
        <v>0.1</v>
      </c>
      <c r="H2707" s="0" t="n">
        <v>1</v>
      </c>
      <c r="I2707" s="0" t="n">
        <v>212859165</v>
      </c>
      <c r="J2707" s="0" t="s">
        <v>4906</v>
      </c>
    </row>
    <row r="2708" customFormat="false" ht="15" hidden="false" customHeight="false" outlineLevel="0" collapsed="false">
      <c r="A2708" s="0" t="s">
        <v>1330</v>
      </c>
      <c r="E2708" s="0" t="s">
        <v>1287</v>
      </c>
      <c r="F2708" s="0" t="n">
        <v>560100</v>
      </c>
      <c r="G2708" s="0" t="n">
        <v>0.1</v>
      </c>
      <c r="H2708" s="0" t="n">
        <v>1</v>
      </c>
      <c r="I2708" s="0" t="n">
        <v>212859024</v>
      </c>
      <c r="J2708" s="0" t="s">
        <v>4907</v>
      </c>
    </row>
    <row r="2709" customFormat="false" ht="15" hidden="false" customHeight="false" outlineLevel="0" collapsed="false">
      <c r="A2709" s="0" t="s">
        <v>1332</v>
      </c>
      <c r="E2709" s="0" t="s">
        <v>1287</v>
      </c>
      <c r="F2709" s="0" t="n">
        <v>560094</v>
      </c>
      <c r="G2709" s="0" t="n">
        <v>0.1</v>
      </c>
      <c r="H2709" s="0" t="n">
        <v>1</v>
      </c>
      <c r="I2709" s="0" t="n">
        <v>212859057</v>
      </c>
      <c r="J2709" s="0" t="s">
        <v>4908</v>
      </c>
    </row>
    <row r="2710" customFormat="false" ht="15" hidden="false" customHeight="false" outlineLevel="0" collapsed="false">
      <c r="A2710" s="0" t="s">
        <v>1334</v>
      </c>
      <c r="E2710" s="0" t="s">
        <v>1287</v>
      </c>
      <c r="F2710" s="0" t="n">
        <v>560094</v>
      </c>
      <c r="G2710" s="0" t="n">
        <v>0.1</v>
      </c>
      <c r="H2710" s="0" t="n">
        <v>1</v>
      </c>
      <c r="I2710" s="0" t="n">
        <v>212859042</v>
      </c>
      <c r="J2710" s="0" t="s">
        <v>4909</v>
      </c>
    </row>
    <row r="2711" customFormat="false" ht="15" hidden="false" customHeight="false" outlineLevel="0" collapsed="false">
      <c r="A2711" s="0" t="s">
        <v>4910</v>
      </c>
      <c r="E2711" s="0" t="s">
        <v>1287</v>
      </c>
      <c r="F2711" s="0" t="n">
        <v>560092</v>
      </c>
      <c r="G2711" s="0" t="n">
        <v>0.1</v>
      </c>
      <c r="H2711" s="0" t="n">
        <v>1</v>
      </c>
      <c r="I2711" s="0" t="n">
        <v>212859068</v>
      </c>
      <c r="J2711" s="0" t="s">
        <v>4911</v>
      </c>
    </row>
    <row r="2712" customFormat="false" ht="15" hidden="false" customHeight="false" outlineLevel="0" collapsed="false">
      <c r="A2712" s="0" t="s">
        <v>4912</v>
      </c>
      <c r="E2712" s="0" t="s">
        <v>52</v>
      </c>
      <c r="F2712" s="0" t="n">
        <v>560090</v>
      </c>
      <c r="G2712" s="0" t="n">
        <v>0.1</v>
      </c>
      <c r="H2712" s="0" t="n">
        <v>1</v>
      </c>
      <c r="I2712" s="0" t="n">
        <v>212859308</v>
      </c>
      <c r="J2712" s="0" t="s">
        <v>4913</v>
      </c>
    </row>
    <row r="2713" customFormat="false" ht="15" hidden="false" customHeight="false" outlineLevel="0" collapsed="false">
      <c r="A2713" s="0" t="s">
        <v>1196</v>
      </c>
      <c r="E2713" s="0" t="s">
        <v>81</v>
      </c>
      <c r="F2713" s="0" t="n">
        <v>560079</v>
      </c>
      <c r="G2713" s="0" t="n">
        <v>0.1</v>
      </c>
      <c r="H2713" s="0" t="n">
        <v>1</v>
      </c>
      <c r="I2713" s="0" t="n">
        <v>212859318</v>
      </c>
      <c r="J2713" s="0" t="s">
        <v>4914</v>
      </c>
    </row>
    <row r="2714" customFormat="false" ht="15" hidden="false" customHeight="false" outlineLevel="0" collapsed="false">
      <c r="A2714" s="0" t="s">
        <v>1340</v>
      </c>
      <c r="E2714" s="0" t="s">
        <v>1287</v>
      </c>
      <c r="F2714" s="0" t="n">
        <v>560079</v>
      </c>
      <c r="G2714" s="0" t="n">
        <v>0.1</v>
      </c>
      <c r="H2714" s="0" t="n">
        <v>1</v>
      </c>
      <c r="I2714" s="0" t="n">
        <v>212859243</v>
      </c>
      <c r="J2714" s="0" t="s">
        <v>4915</v>
      </c>
    </row>
    <row r="2715" customFormat="false" ht="15" hidden="false" customHeight="false" outlineLevel="0" collapsed="false">
      <c r="A2715" s="0" t="s">
        <v>1342</v>
      </c>
      <c r="E2715" s="0" t="s">
        <v>1287</v>
      </c>
      <c r="F2715" s="0" t="n">
        <v>560079</v>
      </c>
      <c r="G2715" s="0" t="n">
        <v>0.1</v>
      </c>
      <c r="H2715" s="0" t="n">
        <v>1</v>
      </c>
      <c r="I2715" s="0" t="n">
        <v>212859211</v>
      </c>
      <c r="J2715" s="0" t="s">
        <v>4916</v>
      </c>
    </row>
    <row r="2716" customFormat="false" ht="15" hidden="false" customHeight="false" outlineLevel="0" collapsed="false">
      <c r="A2716" s="0" t="s">
        <v>58</v>
      </c>
      <c r="E2716" s="0" t="s">
        <v>9</v>
      </c>
      <c r="F2716" s="0" t="n">
        <v>560078</v>
      </c>
      <c r="G2716" s="0" t="n">
        <v>0.1</v>
      </c>
      <c r="H2716" s="0" t="n">
        <v>1</v>
      </c>
      <c r="I2716" s="0" t="n">
        <v>212859256</v>
      </c>
      <c r="J2716" s="0" t="s">
        <v>4917</v>
      </c>
    </row>
    <row r="2717" customFormat="false" ht="15" hidden="false" customHeight="false" outlineLevel="0" collapsed="false">
      <c r="A2717" s="0" t="s">
        <v>1344</v>
      </c>
      <c r="E2717" s="0" t="s">
        <v>1287</v>
      </c>
      <c r="F2717" s="0" t="n">
        <v>560078</v>
      </c>
      <c r="G2717" s="0" t="n">
        <v>0.1</v>
      </c>
      <c r="H2717" s="0" t="n">
        <v>1</v>
      </c>
      <c r="I2717" s="0" t="n">
        <v>212859114</v>
      </c>
      <c r="J2717" s="0" t="s">
        <v>4918</v>
      </c>
    </row>
    <row r="2718" customFormat="false" ht="15" hidden="false" customHeight="false" outlineLevel="0" collapsed="false">
      <c r="A2718" s="0" t="s">
        <v>1346</v>
      </c>
      <c r="E2718" s="0" t="s">
        <v>1287</v>
      </c>
      <c r="F2718" s="0" t="n">
        <v>560078</v>
      </c>
      <c r="G2718" s="0" t="n">
        <v>0.1</v>
      </c>
      <c r="H2718" s="0" t="n">
        <v>1</v>
      </c>
      <c r="I2718" s="0" t="n">
        <v>212858903</v>
      </c>
      <c r="J2718" s="0" t="s">
        <v>4919</v>
      </c>
    </row>
    <row r="2719" customFormat="false" ht="15" hidden="false" customHeight="false" outlineLevel="0" collapsed="false">
      <c r="A2719" s="0" t="s">
        <v>3253</v>
      </c>
      <c r="E2719" s="0" t="s">
        <v>1287</v>
      </c>
      <c r="F2719" s="0" t="n">
        <v>560077</v>
      </c>
      <c r="G2719" s="0" t="n">
        <v>0.1</v>
      </c>
      <c r="H2719" s="0" t="n">
        <v>1</v>
      </c>
      <c r="I2719" s="0" t="n">
        <v>212859151</v>
      </c>
      <c r="J2719" s="0" t="s">
        <v>4920</v>
      </c>
    </row>
    <row r="2720" customFormat="false" ht="15" hidden="false" customHeight="false" outlineLevel="0" collapsed="false">
      <c r="A2720" s="0" t="s">
        <v>1348</v>
      </c>
      <c r="E2720" s="0" t="s">
        <v>1287</v>
      </c>
      <c r="F2720" s="0" t="n">
        <v>560077</v>
      </c>
      <c r="G2720" s="0" t="n">
        <v>0.1</v>
      </c>
      <c r="H2720" s="0" t="n">
        <v>1</v>
      </c>
      <c r="I2720" s="0" t="n">
        <v>212858967</v>
      </c>
      <c r="J2720" s="0" t="s">
        <v>4921</v>
      </c>
    </row>
    <row r="2721" customFormat="false" ht="15" hidden="false" customHeight="false" outlineLevel="0" collapsed="false">
      <c r="A2721" s="0" t="s">
        <v>3239</v>
      </c>
      <c r="E2721" s="0" t="s">
        <v>1287</v>
      </c>
      <c r="F2721" s="0" t="n">
        <v>560064</v>
      </c>
      <c r="G2721" s="0" t="n">
        <v>0.1</v>
      </c>
      <c r="H2721" s="0" t="n">
        <v>1</v>
      </c>
      <c r="I2721" s="0" t="n">
        <v>212858917</v>
      </c>
      <c r="J2721" s="0" t="s">
        <v>4922</v>
      </c>
    </row>
    <row r="2722" customFormat="false" ht="15" hidden="false" customHeight="false" outlineLevel="0" collapsed="false">
      <c r="A2722" s="0" t="s">
        <v>3399</v>
      </c>
      <c r="E2722" s="0" t="s">
        <v>508</v>
      </c>
      <c r="F2722" s="0" t="n">
        <v>395005</v>
      </c>
      <c r="G2722" s="0" t="n">
        <v>0.1</v>
      </c>
      <c r="H2722" s="0" t="n">
        <v>1</v>
      </c>
      <c r="I2722" s="0" t="n">
        <v>212856447</v>
      </c>
      <c r="J2722" s="0" t="s">
        <v>4923</v>
      </c>
    </row>
    <row r="2723" customFormat="false" ht="15" hidden="false" customHeight="false" outlineLevel="0" collapsed="false">
      <c r="A2723" s="0" t="s">
        <v>4924</v>
      </c>
      <c r="E2723" s="0" t="s">
        <v>194</v>
      </c>
      <c r="F2723" s="0" t="n">
        <v>400708</v>
      </c>
      <c r="G2723" s="0" t="n">
        <v>0.1</v>
      </c>
      <c r="H2723" s="0" t="n">
        <v>1</v>
      </c>
      <c r="I2723" s="0" t="n">
        <v>212854894</v>
      </c>
      <c r="J2723" s="0" t="s">
        <v>4925</v>
      </c>
    </row>
    <row r="2724" customFormat="false" ht="15" hidden="false" customHeight="false" outlineLevel="0" collapsed="false">
      <c r="A2724" s="0" t="s">
        <v>1588</v>
      </c>
      <c r="E2724" s="0" t="s">
        <v>201</v>
      </c>
      <c r="F2724" s="0" t="n">
        <v>403004</v>
      </c>
      <c r="G2724" s="0" t="n">
        <v>0.1</v>
      </c>
      <c r="H2724" s="0" t="n">
        <v>1</v>
      </c>
      <c r="I2724" s="0" t="n">
        <v>212854901</v>
      </c>
      <c r="J2724" s="0" t="s">
        <v>4926</v>
      </c>
    </row>
    <row r="2725" customFormat="false" ht="15" hidden="false" customHeight="false" outlineLevel="0" collapsed="false">
      <c r="A2725" s="0" t="s">
        <v>1590</v>
      </c>
      <c r="E2725" s="0" t="s">
        <v>194</v>
      </c>
      <c r="F2725" s="0" t="n">
        <v>401404</v>
      </c>
      <c r="G2725" s="0" t="n">
        <v>0.1</v>
      </c>
      <c r="H2725" s="0" t="n">
        <v>1</v>
      </c>
      <c r="I2725" s="0" t="n">
        <v>212854900</v>
      </c>
      <c r="J2725" s="0" t="s">
        <v>4927</v>
      </c>
    </row>
    <row r="2726" customFormat="false" ht="15" hidden="false" customHeight="false" outlineLevel="0" collapsed="false">
      <c r="A2726" s="0" t="s">
        <v>4928</v>
      </c>
      <c r="E2726" s="0" t="s">
        <v>194</v>
      </c>
      <c r="F2726" s="0" t="n">
        <v>401208</v>
      </c>
      <c r="G2726" s="0" t="n">
        <v>0.1</v>
      </c>
      <c r="H2726" s="0" t="n">
        <v>1</v>
      </c>
      <c r="I2726" s="0" t="n">
        <v>212854899</v>
      </c>
      <c r="J2726" s="0" t="s">
        <v>4929</v>
      </c>
    </row>
    <row r="2727" customFormat="false" ht="15" hidden="false" customHeight="false" outlineLevel="0" collapsed="false">
      <c r="A2727" s="0" t="s">
        <v>1596</v>
      </c>
      <c r="E2727" s="0" t="s">
        <v>194</v>
      </c>
      <c r="F2727" s="0" t="n">
        <v>401203</v>
      </c>
      <c r="G2727" s="0" t="n">
        <v>0.1</v>
      </c>
      <c r="H2727" s="0" t="n">
        <v>1</v>
      </c>
      <c r="I2727" s="0" t="n">
        <v>212854898</v>
      </c>
      <c r="J2727" s="0" t="s">
        <v>4930</v>
      </c>
    </row>
    <row r="2728" customFormat="false" ht="15" hidden="false" customHeight="false" outlineLevel="0" collapsed="false">
      <c r="A2728" s="0" t="s">
        <v>1594</v>
      </c>
      <c r="E2728" s="0" t="s">
        <v>194</v>
      </c>
      <c r="F2728" s="0" t="n">
        <v>401203</v>
      </c>
      <c r="G2728" s="0" t="n">
        <v>0.1</v>
      </c>
      <c r="H2728" s="0" t="n">
        <v>1</v>
      </c>
      <c r="I2728" s="0" t="n">
        <v>212854897</v>
      </c>
      <c r="J2728" s="0" t="s">
        <v>4931</v>
      </c>
    </row>
    <row r="2729" customFormat="false" ht="15" hidden="false" customHeight="false" outlineLevel="0" collapsed="false">
      <c r="A2729" s="0" t="s">
        <v>4932</v>
      </c>
      <c r="E2729" s="0" t="s">
        <v>194</v>
      </c>
      <c r="F2729" s="0" t="n">
        <v>401107</v>
      </c>
      <c r="G2729" s="0" t="n">
        <v>0.1</v>
      </c>
      <c r="H2729" s="0" t="n">
        <v>1</v>
      </c>
      <c r="I2729" s="0" t="n">
        <v>212854896</v>
      </c>
      <c r="J2729" s="0" t="s">
        <v>4933</v>
      </c>
    </row>
    <row r="2730" customFormat="false" ht="15" hidden="false" customHeight="false" outlineLevel="0" collapsed="false">
      <c r="A2730" s="0" t="s">
        <v>4934</v>
      </c>
      <c r="E2730" s="0" t="s">
        <v>194</v>
      </c>
      <c r="F2730" s="0" t="n">
        <v>400709</v>
      </c>
      <c r="G2730" s="0" t="n">
        <v>0.1</v>
      </c>
      <c r="H2730" s="0" t="n">
        <v>1</v>
      </c>
      <c r="I2730" s="0" t="n">
        <v>212854895</v>
      </c>
      <c r="J2730" s="0" t="s">
        <v>4935</v>
      </c>
    </row>
    <row r="2731" customFormat="false" ht="15" hidden="false" customHeight="false" outlineLevel="0" collapsed="false">
      <c r="A2731" s="0" t="s">
        <v>4936</v>
      </c>
      <c r="E2731" s="0" t="s">
        <v>194</v>
      </c>
      <c r="F2731" s="0" t="n">
        <v>400706</v>
      </c>
      <c r="G2731" s="0" t="n">
        <v>0.1</v>
      </c>
      <c r="H2731" s="0" t="n">
        <v>1</v>
      </c>
      <c r="I2731" s="0" t="n">
        <v>212854893</v>
      </c>
      <c r="J2731" s="0" t="s">
        <v>4937</v>
      </c>
    </row>
    <row r="2732" customFormat="false" ht="15" hidden="false" customHeight="false" outlineLevel="0" collapsed="false">
      <c r="A2732" s="0" t="s">
        <v>1612</v>
      </c>
      <c r="E2732" s="0" t="s">
        <v>194</v>
      </c>
      <c r="F2732" s="0" t="n">
        <v>400706</v>
      </c>
      <c r="G2732" s="0" t="n">
        <v>0.1</v>
      </c>
      <c r="H2732" s="0" t="n">
        <v>1</v>
      </c>
      <c r="I2732" s="0" t="n">
        <v>212854892</v>
      </c>
      <c r="J2732" s="0" t="s">
        <v>4938</v>
      </c>
    </row>
    <row r="2733" customFormat="false" ht="15" hidden="false" customHeight="false" outlineLevel="0" collapsed="false">
      <c r="A2733" s="0" t="s">
        <v>1610</v>
      </c>
      <c r="E2733" s="0" t="s">
        <v>194</v>
      </c>
      <c r="F2733" s="0" t="n">
        <v>400706</v>
      </c>
      <c r="G2733" s="0" t="n">
        <v>0.1</v>
      </c>
      <c r="H2733" s="0" t="n">
        <v>1</v>
      </c>
      <c r="I2733" s="0" t="n">
        <v>212854891</v>
      </c>
      <c r="J2733" s="0" t="s">
        <v>4939</v>
      </c>
    </row>
    <row r="2734" customFormat="false" ht="15" hidden="false" customHeight="false" outlineLevel="0" collapsed="false">
      <c r="A2734" s="0" t="s">
        <v>4940</v>
      </c>
      <c r="E2734" s="0" t="s">
        <v>194</v>
      </c>
      <c r="F2734" s="0" t="n">
        <v>400706</v>
      </c>
      <c r="G2734" s="0" t="n">
        <v>0.1</v>
      </c>
      <c r="H2734" s="0" t="n">
        <v>1</v>
      </c>
      <c r="I2734" s="0" t="n">
        <v>212854890</v>
      </c>
      <c r="J2734" s="0" t="s">
        <v>4941</v>
      </c>
    </row>
    <row r="2735" customFormat="false" ht="15" hidden="false" customHeight="false" outlineLevel="0" collapsed="false">
      <c r="A2735" s="0" t="s">
        <v>1614</v>
      </c>
      <c r="E2735" s="0" t="s">
        <v>194</v>
      </c>
      <c r="F2735" s="0" t="n">
        <v>400705</v>
      </c>
      <c r="G2735" s="0" t="n">
        <v>0.1</v>
      </c>
      <c r="H2735" s="0" t="n">
        <v>1</v>
      </c>
      <c r="I2735" s="0" t="n">
        <v>212854889</v>
      </c>
      <c r="J2735" s="0" t="s">
        <v>4942</v>
      </c>
    </row>
    <row r="2736" customFormat="false" ht="15" hidden="false" customHeight="false" outlineLevel="0" collapsed="false">
      <c r="A2736" s="0" t="s">
        <v>1616</v>
      </c>
      <c r="E2736" s="0" t="s">
        <v>194</v>
      </c>
      <c r="F2736" s="0" t="n">
        <v>400703</v>
      </c>
      <c r="G2736" s="0" t="n">
        <v>0.1</v>
      </c>
      <c r="H2736" s="0" t="n">
        <v>1</v>
      </c>
      <c r="I2736" s="0" t="n">
        <v>212854888</v>
      </c>
      <c r="J2736" s="0" t="s">
        <v>4943</v>
      </c>
    </row>
    <row r="2737" customFormat="false" ht="15" hidden="false" customHeight="false" outlineLevel="0" collapsed="false">
      <c r="A2737" s="0" t="s">
        <v>1620</v>
      </c>
      <c r="E2737" s="0" t="s">
        <v>194</v>
      </c>
      <c r="F2737" s="0" t="n">
        <v>400701</v>
      </c>
      <c r="G2737" s="0" t="n">
        <v>0.1</v>
      </c>
      <c r="H2737" s="0" t="n">
        <v>1</v>
      </c>
      <c r="I2737" s="0" t="n">
        <v>212854887</v>
      </c>
      <c r="J2737" s="0" t="s">
        <v>4944</v>
      </c>
    </row>
    <row r="2738" customFormat="false" ht="15" hidden="false" customHeight="false" outlineLevel="0" collapsed="false">
      <c r="A2738" s="0" t="s">
        <v>1622</v>
      </c>
      <c r="E2738" s="0" t="s">
        <v>194</v>
      </c>
      <c r="F2738" s="0" t="n">
        <v>400615</v>
      </c>
      <c r="G2738" s="0" t="n">
        <v>0.1</v>
      </c>
      <c r="H2738" s="0" t="n">
        <v>1</v>
      </c>
      <c r="I2738" s="0" t="n">
        <v>212854886</v>
      </c>
      <c r="J2738" s="0" t="s">
        <v>4945</v>
      </c>
    </row>
    <row r="2739" customFormat="false" ht="15" hidden="false" customHeight="false" outlineLevel="0" collapsed="false">
      <c r="A2739" s="0" t="s">
        <v>1624</v>
      </c>
      <c r="E2739" s="0" t="s">
        <v>194</v>
      </c>
      <c r="F2739" s="0" t="n">
        <v>400612</v>
      </c>
      <c r="G2739" s="0" t="n">
        <v>0.1</v>
      </c>
      <c r="H2739" s="0" t="n">
        <v>1</v>
      </c>
      <c r="I2739" s="0" t="n">
        <v>212854885</v>
      </c>
      <c r="J2739" s="0" t="s">
        <v>4946</v>
      </c>
    </row>
    <row r="2740" customFormat="false" ht="15" hidden="false" customHeight="false" outlineLevel="0" collapsed="false">
      <c r="A2740" s="0" t="s">
        <v>1632</v>
      </c>
      <c r="E2740" s="0" t="s">
        <v>194</v>
      </c>
      <c r="F2740" s="0" t="n">
        <v>400607</v>
      </c>
      <c r="G2740" s="0" t="n">
        <v>0.1</v>
      </c>
      <c r="H2740" s="0" t="n">
        <v>1</v>
      </c>
      <c r="I2740" s="0" t="n">
        <v>212854884</v>
      </c>
      <c r="J2740" s="0" t="s">
        <v>4947</v>
      </c>
    </row>
    <row r="2741" customFormat="false" ht="15" hidden="false" customHeight="false" outlineLevel="0" collapsed="false">
      <c r="A2741" s="0" t="s">
        <v>4948</v>
      </c>
      <c r="E2741" s="0" t="s">
        <v>194</v>
      </c>
      <c r="F2741" s="0" t="n">
        <v>400607</v>
      </c>
      <c r="G2741" s="0" t="n">
        <v>0.1</v>
      </c>
      <c r="H2741" s="0" t="n">
        <v>1</v>
      </c>
      <c r="I2741" s="0" t="n">
        <v>212854883</v>
      </c>
      <c r="J2741" s="0" t="s">
        <v>4949</v>
      </c>
    </row>
    <row r="2742" customFormat="false" ht="15" hidden="false" customHeight="false" outlineLevel="0" collapsed="false">
      <c r="A2742" s="0" t="s">
        <v>4950</v>
      </c>
      <c r="E2742" s="0" t="s">
        <v>194</v>
      </c>
      <c r="F2742" s="0" t="n">
        <v>400607</v>
      </c>
      <c r="G2742" s="0" t="n">
        <v>0.1</v>
      </c>
      <c r="H2742" s="0" t="n">
        <v>1</v>
      </c>
      <c r="I2742" s="0" t="n">
        <v>212854882</v>
      </c>
      <c r="J2742" s="0" t="s">
        <v>4951</v>
      </c>
    </row>
    <row r="2743" customFormat="false" ht="15" hidden="false" customHeight="false" outlineLevel="0" collapsed="false">
      <c r="A2743" s="0" t="s">
        <v>1628</v>
      </c>
      <c r="E2743" s="0" t="s">
        <v>194</v>
      </c>
      <c r="F2743" s="0" t="n">
        <v>400607</v>
      </c>
      <c r="G2743" s="0" t="n">
        <v>0.1</v>
      </c>
      <c r="H2743" s="0" t="n">
        <v>1</v>
      </c>
      <c r="I2743" s="0" t="n">
        <v>212854881</v>
      </c>
      <c r="J2743" s="0" t="s">
        <v>4952</v>
      </c>
    </row>
    <row r="2744" customFormat="false" ht="15" hidden="false" customHeight="false" outlineLevel="0" collapsed="false">
      <c r="A2744" s="0" t="s">
        <v>1630</v>
      </c>
      <c r="E2744" s="0" t="s">
        <v>194</v>
      </c>
      <c r="F2744" s="0" t="n">
        <v>400607</v>
      </c>
      <c r="G2744" s="0" t="n">
        <v>0.1</v>
      </c>
      <c r="H2744" s="0" t="n">
        <v>1</v>
      </c>
      <c r="I2744" s="0" t="n">
        <v>212854880</v>
      </c>
      <c r="J2744" s="0" t="s">
        <v>4953</v>
      </c>
    </row>
    <row r="2745" customFormat="false" ht="15" hidden="false" customHeight="false" outlineLevel="0" collapsed="false">
      <c r="A2745" s="0" t="s">
        <v>1638</v>
      </c>
      <c r="E2745" s="0" t="s">
        <v>194</v>
      </c>
      <c r="F2745" s="0" t="n">
        <v>400102</v>
      </c>
      <c r="G2745" s="0" t="n">
        <v>0.1</v>
      </c>
      <c r="H2745" s="0" t="n">
        <v>1</v>
      </c>
      <c r="I2745" s="0" t="n">
        <v>212854879</v>
      </c>
      <c r="J2745" s="0" t="s">
        <v>4954</v>
      </c>
    </row>
    <row r="2746" customFormat="false" ht="15" hidden="false" customHeight="false" outlineLevel="0" collapsed="false">
      <c r="A2746" s="0" t="s">
        <v>4955</v>
      </c>
      <c r="E2746" s="0" t="s">
        <v>194</v>
      </c>
      <c r="F2746" s="0" t="n">
        <v>400099</v>
      </c>
      <c r="G2746" s="0" t="n">
        <v>0.1</v>
      </c>
      <c r="H2746" s="0" t="n">
        <v>1</v>
      </c>
      <c r="I2746" s="0" t="n">
        <v>212854878</v>
      </c>
      <c r="J2746" s="0" t="s">
        <v>4956</v>
      </c>
    </row>
    <row r="2747" customFormat="false" ht="15" hidden="false" customHeight="false" outlineLevel="0" collapsed="false">
      <c r="A2747" s="0" t="s">
        <v>1642</v>
      </c>
      <c r="E2747" s="0" t="s">
        <v>194</v>
      </c>
      <c r="F2747" s="0" t="n">
        <v>400097</v>
      </c>
      <c r="G2747" s="0" t="n">
        <v>0.1</v>
      </c>
      <c r="H2747" s="0" t="n">
        <v>1</v>
      </c>
      <c r="I2747" s="0" t="n">
        <v>212854877</v>
      </c>
      <c r="J2747" s="0" t="s">
        <v>4957</v>
      </c>
    </row>
    <row r="2748" customFormat="false" ht="15" hidden="false" customHeight="false" outlineLevel="0" collapsed="false">
      <c r="A2748" s="0" t="s">
        <v>1646</v>
      </c>
      <c r="E2748" s="0" t="s">
        <v>194</v>
      </c>
      <c r="F2748" s="0" t="n">
        <v>400093</v>
      </c>
      <c r="G2748" s="0" t="n">
        <v>0.1</v>
      </c>
      <c r="H2748" s="0" t="n">
        <v>1</v>
      </c>
      <c r="I2748" s="0" t="n">
        <v>212854876</v>
      </c>
      <c r="J2748" s="0" t="s">
        <v>4958</v>
      </c>
    </row>
    <row r="2749" customFormat="false" ht="15" hidden="false" customHeight="false" outlineLevel="0" collapsed="false">
      <c r="A2749" s="0" t="s">
        <v>1648</v>
      </c>
      <c r="E2749" s="0" t="s">
        <v>194</v>
      </c>
      <c r="F2749" s="0" t="n">
        <v>400091</v>
      </c>
      <c r="G2749" s="0" t="n">
        <v>0.1</v>
      </c>
      <c r="H2749" s="0" t="n">
        <v>1</v>
      </c>
      <c r="I2749" s="0" t="n">
        <v>212854875</v>
      </c>
      <c r="J2749" s="0" t="s">
        <v>4959</v>
      </c>
    </row>
    <row r="2750" customFormat="false" ht="15" hidden="false" customHeight="false" outlineLevel="0" collapsed="false">
      <c r="A2750" s="0" t="s">
        <v>1652</v>
      </c>
      <c r="E2750" s="0" t="s">
        <v>194</v>
      </c>
      <c r="F2750" s="0" t="n">
        <v>400086</v>
      </c>
      <c r="G2750" s="0" t="n">
        <v>0.1</v>
      </c>
      <c r="H2750" s="0" t="n">
        <v>1</v>
      </c>
      <c r="I2750" s="0" t="n">
        <v>212854873</v>
      </c>
      <c r="J2750" s="0" t="s">
        <v>4960</v>
      </c>
    </row>
    <row r="2751" customFormat="false" ht="15" hidden="false" customHeight="false" outlineLevel="0" collapsed="false">
      <c r="A2751" s="0" t="s">
        <v>1658</v>
      </c>
      <c r="E2751" s="0" t="s">
        <v>194</v>
      </c>
      <c r="F2751" s="0" t="n">
        <v>400084</v>
      </c>
      <c r="G2751" s="0" t="n">
        <v>0.1</v>
      </c>
      <c r="H2751" s="0" t="n">
        <v>1</v>
      </c>
      <c r="I2751" s="0" t="n">
        <v>212854872</v>
      </c>
      <c r="J2751" s="0" t="s">
        <v>4961</v>
      </c>
    </row>
    <row r="2752" customFormat="false" ht="15" hidden="false" customHeight="false" outlineLevel="0" collapsed="false">
      <c r="A2752" s="0" t="s">
        <v>1662</v>
      </c>
      <c r="E2752" s="0" t="s">
        <v>194</v>
      </c>
      <c r="F2752" s="0" t="n">
        <v>400080</v>
      </c>
      <c r="G2752" s="0" t="n">
        <v>0.1</v>
      </c>
      <c r="H2752" s="0" t="n">
        <v>1</v>
      </c>
      <c r="I2752" s="0" t="n">
        <v>212854871</v>
      </c>
      <c r="J2752" s="0" t="s">
        <v>4962</v>
      </c>
    </row>
    <row r="2753" customFormat="false" ht="15" hidden="false" customHeight="false" outlineLevel="0" collapsed="false">
      <c r="A2753" s="0" t="s">
        <v>1660</v>
      </c>
      <c r="E2753" s="0" t="s">
        <v>194</v>
      </c>
      <c r="F2753" s="0" t="n">
        <v>400080</v>
      </c>
      <c r="G2753" s="0" t="n">
        <v>0.1</v>
      </c>
      <c r="H2753" s="0" t="n">
        <v>1</v>
      </c>
      <c r="I2753" s="0" t="n">
        <v>212854870</v>
      </c>
      <c r="J2753" s="0" t="s">
        <v>4963</v>
      </c>
    </row>
    <row r="2754" customFormat="false" ht="15" hidden="false" customHeight="false" outlineLevel="0" collapsed="false">
      <c r="A2754" s="0" t="s">
        <v>4964</v>
      </c>
      <c r="E2754" s="0" t="s">
        <v>194</v>
      </c>
      <c r="F2754" s="0" t="n">
        <v>400080</v>
      </c>
      <c r="G2754" s="0" t="n">
        <v>0.1</v>
      </c>
      <c r="H2754" s="0" t="n">
        <v>1</v>
      </c>
      <c r="I2754" s="0" t="n">
        <v>212854869</v>
      </c>
      <c r="J2754" s="0" t="s">
        <v>4965</v>
      </c>
    </row>
    <row r="2755" customFormat="false" ht="15" hidden="false" customHeight="false" outlineLevel="0" collapsed="false">
      <c r="A2755" s="0" t="s">
        <v>1666</v>
      </c>
      <c r="E2755" s="0" t="s">
        <v>194</v>
      </c>
      <c r="F2755" s="0" t="n">
        <v>400078</v>
      </c>
      <c r="G2755" s="0" t="n">
        <v>0.1</v>
      </c>
      <c r="H2755" s="0" t="n">
        <v>1</v>
      </c>
      <c r="I2755" s="0" t="n">
        <v>212854868</v>
      </c>
      <c r="J2755" s="0" t="s">
        <v>4966</v>
      </c>
    </row>
    <row r="2756" customFormat="false" ht="15" hidden="false" customHeight="false" outlineLevel="0" collapsed="false">
      <c r="A2756" s="0" t="s">
        <v>1668</v>
      </c>
      <c r="E2756" s="0" t="s">
        <v>194</v>
      </c>
      <c r="F2756" s="0" t="n">
        <v>400078</v>
      </c>
      <c r="G2756" s="0" t="n">
        <v>0.1</v>
      </c>
      <c r="H2756" s="0" t="n">
        <v>1</v>
      </c>
      <c r="I2756" s="0" t="n">
        <v>212854867</v>
      </c>
      <c r="J2756" s="0" t="s">
        <v>4967</v>
      </c>
    </row>
    <row r="2757" customFormat="false" ht="15" hidden="false" customHeight="false" outlineLevel="0" collapsed="false">
      <c r="A2757" s="0" t="s">
        <v>4968</v>
      </c>
      <c r="E2757" s="0" t="s">
        <v>194</v>
      </c>
      <c r="F2757" s="0" t="n">
        <v>400077</v>
      </c>
      <c r="G2757" s="0" t="n">
        <v>0.1</v>
      </c>
      <c r="H2757" s="0" t="n">
        <v>1</v>
      </c>
      <c r="I2757" s="0" t="n">
        <v>212854866</v>
      </c>
      <c r="J2757" s="0" t="s">
        <v>4969</v>
      </c>
    </row>
    <row r="2758" customFormat="false" ht="15" hidden="false" customHeight="false" outlineLevel="0" collapsed="false">
      <c r="A2758" s="0" t="s">
        <v>4970</v>
      </c>
      <c r="E2758" s="0" t="s">
        <v>194</v>
      </c>
      <c r="F2758" s="0" t="n">
        <v>400072</v>
      </c>
      <c r="G2758" s="0" t="n">
        <v>0.1</v>
      </c>
      <c r="H2758" s="0" t="n">
        <v>1</v>
      </c>
      <c r="I2758" s="0" t="n">
        <v>212854865</v>
      </c>
      <c r="J2758" s="0" t="s">
        <v>4971</v>
      </c>
    </row>
    <row r="2759" customFormat="false" ht="15" hidden="false" customHeight="false" outlineLevel="0" collapsed="false">
      <c r="A2759" s="0" t="s">
        <v>1670</v>
      </c>
      <c r="E2759" s="0" t="s">
        <v>194</v>
      </c>
      <c r="F2759" s="0" t="n">
        <v>400072</v>
      </c>
      <c r="G2759" s="0" t="n">
        <v>0.1</v>
      </c>
      <c r="H2759" s="0" t="n">
        <v>1</v>
      </c>
      <c r="I2759" s="0" t="n">
        <v>212854864</v>
      </c>
      <c r="J2759" s="0" t="s">
        <v>4972</v>
      </c>
    </row>
    <row r="2760" customFormat="false" ht="15" hidden="false" customHeight="false" outlineLevel="0" collapsed="false">
      <c r="A2760" s="0" t="s">
        <v>4973</v>
      </c>
      <c r="E2760" s="0" t="s">
        <v>194</v>
      </c>
      <c r="F2760" s="0" t="n">
        <v>400071</v>
      </c>
      <c r="G2760" s="0" t="n">
        <v>0.1</v>
      </c>
      <c r="H2760" s="0" t="n">
        <v>1</v>
      </c>
      <c r="I2760" s="0" t="n">
        <v>212854863</v>
      </c>
      <c r="J2760" s="0" t="s">
        <v>4974</v>
      </c>
    </row>
    <row r="2761" customFormat="false" ht="15" hidden="false" customHeight="false" outlineLevel="0" collapsed="false">
      <c r="A2761" s="0" t="s">
        <v>1672</v>
      </c>
      <c r="E2761" s="0" t="s">
        <v>194</v>
      </c>
      <c r="F2761" s="0" t="n">
        <v>400070</v>
      </c>
      <c r="G2761" s="0" t="n">
        <v>0.1</v>
      </c>
      <c r="H2761" s="0" t="n">
        <v>1</v>
      </c>
      <c r="I2761" s="0" t="n">
        <v>212854862</v>
      </c>
      <c r="J2761" s="0" t="s">
        <v>4975</v>
      </c>
    </row>
    <row r="2762" customFormat="false" ht="15" hidden="false" customHeight="false" outlineLevel="0" collapsed="false">
      <c r="A2762" s="0" t="s">
        <v>4976</v>
      </c>
      <c r="E2762" s="0" t="s">
        <v>194</v>
      </c>
      <c r="F2762" s="0" t="n">
        <v>400068</v>
      </c>
      <c r="G2762" s="0" t="n">
        <v>0.1</v>
      </c>
      <c r="H2762" s="0" t="n">
        <v>1</v>
      </c>
      <c r="I2762" s="0" t="n">
        <v>212854861</v>
      </c>
      <c r="J2762" s="0" t="s">
        <v>4977</v>
      </c>
    </row>
    <row r="2763" customFormat="false" ht="15" hidden="false" customHeight="false" outlineLevel="0" collapsed="false">
      <c r="A2763" s="0" t="s">
        <v>715</v>
      </c>
      <c r="E2763" s="0" t="s">
        <v>194</v>
      </c>
      <c r="F2763" s="0" t="n">
        <v>400068</v>
      </c>
      <c r="G2763" s="0" t="n">
        <v>0.1</v>
      </c>
      <c r="H2763" s="0" t="n">
        <v>1</v>
      </c>
      <c r="I2763" s="0" t="n">
        <v>212854860</v>
      </c>
      <c r="J2763" s="0" t="s">
        <v>4978</v>
      </c>
    </row>
    <row r="2764" customFormat="false" ht="15" hidden="false" customHeight="false" outlineLevel="0" collapsed="false">
      <c r="A2764" s="0" t="s">
        <v>1730</v>
      </c>
      <c r="E2764" s="0" t="s">
        <v>194</v>
      </c>
      <c r="F2764" s="0" t="n">
        <v>400017</v>
      </c>
      <c r="G2764" s="0" t="n">
        <v>0.1</v>
      </c>
      <c r="H2764" s="0" t="n">
        <v>1</v>
      </c>
      <c r="I2764" s="0" t="n">
        <v>212854839</v>
      </c>
      <c r="J2764" s="0" t="s">
        <v>4979</v>
      </c>
    </row>
    <row r="2765" customFormat="false" ht="15" hidden="false" customHeight="false" outlineLevel="0" collapsed="false">
      <c r="A2765" s="0" t="s">
        <v>1736</v>
      </c>
      <c r="E2765" s="0" t="s">
        <v>194</v>
      </c>
      <c r="F2765" s="0" t="n">
        <v>400014</v>
      </c>
      <c r="G2765" s="0" t="n">
        <v>0.1</v>
      </c>
      <c r="H2765" s="0" t="n">
        <v>1</v>
      </c>
      <c r="I2765" s="0" t="n">
        <v>212854838</v>
      </c>
      <c r="J2765" s="0" t="s">
        <v>4980</v>
      </c>
    </row>
    <row r="2766" customFormat="false" ht="15" hidden="false" customHeight="false" outlineLevel="0" collapsed="false">
      <c r="A2766" s="0" t="s">
        <v>4981</v>
      </c>
      <c r="E2766" s="0" t="s">
        <v>194</v>
      </c>
      <c r="F2766" s="0" t="n">
        <v>400010</v>
      </c>
      <c r="G2766" s="0" t="n">
        <v>0.1</v>
      </c>
      <c r="H2766" s="0" t="n">
        <v>1</v>
      </c>
      <c r="I2766" s="0" t="n">
        <v>212854837</v>
      </c>
      <c r="J2766" s="0" t="s">
        <v>4982</v>
      </c>
    </row>
    <row r="2767" customFormat="false" ht="15" hidden="false" customHeight="false" outlineLevel="0" collapsed="false">
      <c r="A2767" s="0" t="s">
        <v>4983</v>
      </c>
      <c r="E2767" s="0" t="s">
        <v>194</v>
      </c>
      <c r="F2767" s="0" t="n">
        <v>400007</v>
      </c>
      <c r="G2767" s="0" t="n">
        <v>0.1</v>
      </c>
      <c r="H2767" s="0" t="n">
        <v>1</v>
      </c>
      <c r="I2767" s="0" t="n">
        <v>212854836</v>
      </c>
      <c r="J2767" s="0" t="s">
        <v>4984</v>
      </c>
    </row>
    <row r="2768" customFormat="false" ht="15" hidden="false" customHeight="false" outlineLevel="0" collapsed="false">
      <c r="A2768" s="0" t="s">
        <v>4985</v>
      </c>
      <c r="E2768" s="0" t="s">
        <v>508</v>
      </c>
      <c r="F2768" s="0" t="n">
        <v>396445</v>
      </c>
      <c r="G2768" s="0" t="n">
        <v>0.1</v>
      </c>
      <c r="H2768" s="0" t="n">
        <v>1</v>
      </c>
      <c r="I2768" s="0" t="n">
        <v>212854835</v>
      </c>
      <c r="J2768" s="0" t="s">
        <v>4986</v>
      </c>
    </row>
    <row r="2769" customFormat="false" ht="15" hidden="false" customHeight="false" outlineLevel="0" collapsed="false">
      <c r="A2769" s="0" t="s">
        <v>1749</v>
      </c>
      <c r="E2769" s="0" t="s">
        <v>1750</v>
      </c>
      <c r="F2769" s="0" t="n">
        <v>396210</v>
      </c>
      <c r="G2769" s="0" t="n">
        <v>0.1</v>
      </c>
      <c r="H2769" s="0" t="n">
        <v>1</v>
      </c>
      <c r="I2769" s="0" t="n">
        <v>212854833</v>
      </c>
      <c r="J2769" s="0" t="s">
        <v>4987</v>
      </c>
    </row>
    <row r="2770" customFormat="false" ht="15" hidden="false" customHeight="false" outlineLevel="0" collapsed="false">
      <c r="A2770" s="0" t="s">
        <v>4988</v>
      </c>
      <c r="E2770" s="0" t="s">
        <v>508</v>
      </c>
      <c r="F2770" s="0" t="n">
        <v>396001</v>
      </c>
      <c r="G2770" s="0" t="n">
        <v>0.1</v>
      </c>
      <c r="H2770" s="0" t="n">
        <v>1</v>
      </c>
      <c r="I2770" s="0" t="n">
        <v>212854829</v>
      </c>
      <c r="J2770" s="0" t="s">
        <v>4989</v>
      </c>
    </row>
    <row r="2771" customFormat="false" ht="15" hidden="false" customHeight="false" outlineLevel="0" collapsed="false">
      <c r="A2771" s="0" t="s">
        <v>1754</v>
      </c>
      <c r="E2771" s="0" t="s">
        <v>508</v>
      </c>
      <c r="F2771" s="0" t="n">
        <v>395009</v>
      </c>
      <c r="G2771" s="0" t="n">
        <v>0.1</v>
      </c>
      <c r="H2771" s="0" t="n">
        <v>1</v>
      </c>
      <c r="I2771" s="0" t="n">
        <v>212854828</v>
      </c>
      <c r="J2771" s="0" t="s">
        <v>4990</v>
      </c>
    </row>
    <row r="2772" customFormat="false" ht="15" hidden="false" customHeight="false" outlineLevel="0" collapsed="false">
      <c r="A2772" s="0" t="s">
        <v>1770</v>
      </c>
      <c r="E2772" s="0" t="s">
        <v>508</v>
      </c>
      <c r="F2772" s="0" t="n">
        <v>395004</v>
      </c>
      <c r="G2772" s="0" t="n">
        <v>0.1</v>
      </c>
      <c r="H2772" s="0" t="n">
        <v>1</v>
      </c>
      <c r="I2772" s="0" t="n">
        <v>212854819</v>
      </c>
      <c r="J2772" s="0" t="s">
        <v>4991</v>
      </c>
    </row>
    <row r="2773" customFormat="false" ht="15" hidden="false" customHeight="false" outlineLevel="0" collapsed="false">
      <c r="A2773" s="0" t="s">
        <v>4992</v>
      </c>
      <c r="E2773" s="0" t="s">
        <v>508</v>
      </c>
      <c r="F2773" s="0" t="n">
        <v>395004</v>
      </c>
      <c r="G2773" s="0" t="n">
        <v>0.1</v>
      </c>
      <c r="H2773" s="0" t="n">
        <v>1</v>
      </c>
      <c r="I2773" s="0" t="n">
        <v>212854818</v>
      </c>
      <c r="J2773" s="0" t="s">
        <v>4993</v>
      </c>
    </row>
    <row r="2774" customFormat="false" ht="15" hidden="false" customHeight="false" outlineLevel="0" collapsed="false">
      <c r="A2774" s="0" t="s">
        <v>1760</v>
      </c>
      <c r="E2774" s="0" t="s">
        <v>508</v>
      </c>
      <c r="F2774" s="0" t="n">
        <v>395006</v>
      </c>
      <c r="G2774" s="0" t="n">
        <v>0.1</v>
      </c>
      <c r="H2774" s="0" t="n">
        <v>1</v>
      </c>
      <c r="I2774" s="0" t="n">
        <v>212854822</v>
      </c>
      <c r="J2774" s="0" t="s">
        <v>4994</v>
      </c>
    </row>
    <row r="2775" customFormat="false" ht="15" hidden="false" customHeight="false" outlineLevel="0" collapsed="false">
      <c r="A2775" s="0" t="s">
        <v>1764</v>
      </c>
      <c r="E2775" s="0" t="s">
        <v>508</v>
      </c>
      <c r="F2775" s="0" t="n">
        <v>395005</v>
      </c>
      <c r="G2775" s="0" t="n">
        <v>0.1</v>
      </c>
      <c r="H2775" s="0" t="n">
        <v>1</v>
      </c>
      <c r="I2775" s="0" t="n">
        <v>212854821</v>
      </c>
      <c r="J2775" s="0" t="s">
        <v>4995</v>
      </c>
    </row>
    <row r="2776" customFormat="false" ht="15" hidden="false" customHeight="false" outlineLevel="0" collapsed="false">
      <c r="A2776" s="0" t="s">
        <v>1762</v>
      </c>
      <c r="E2776" s="0" t="s">
        <v>508</v>
      </c>
      <c r="F2776" s="0" t="n">
        <v>395005</v>
      </c>
      <c r="G2776" s="0" t="n">
        <v>0.1</v>
      </c>
      <c r="H2776" s="0" t="n">
        <v>1</v>
      </c>
      <c r="I2776" s="0" t="n">
        <v>212854820</v>
      </c>
      <c r="J2776" s="0" t="s">
        <v>4996</v>
      </c>
    </row>
    <row r="2777" customFormat="false" ht="15" hidden="false" customHeight="false" outlineLevel="0" collapsed="false">
      <c r="A2777" s="0" t="s">
        <v>4997</v>
      </c>
      <c r="E2777" s="0" t="s">
        <v>508</v>
      </c>
      <c r="F2777" s="0" t="n">
        <v>395006</v>
      </c>
      <c r="G2777" s="0" t="n">
        <v>0.1</v>
      </c>
      <c r="H2777" s="0" t="n">
        <v>1</v>
      </c>
      <c r="I2777" s="0" t="n">
        <v>212854824</v>
      </c>
      <c r="J2777" s="0" t="s">
        <v>4998</v>
      </c>
    </row>
    <row r="2778" customFormat="false" ht="15" hidden="false" customHeight="false" outlineLevel="0" collapsed="false">
      <c r="A2778" s="0" t="s">
        <v>1676</v>
      </c>
      <c r="E2778" s="0" t="s">
        <v>194</v>
      </c>
      <c r="F2778" s="0" t="n">
        <v>400067</v>
      </c>
      <c r="G2778" s="0" t="n">
        <v>0.1</v>
      </c>
      <c r="H2778" s="0" t="n">
        <v>1</v>
      </c>
      <c r="I2778" s="0" t="n">
        <v>212854859</v>
      </c>
      <c r="J2778" s="0" t="s">
        <v>4999</v>
      </c>
    </row>
    <row r="2779" customFormat="false" ht="15" hidden="false" customHeight="false" outlineLevel="0" collapsed="false">
      <c r="A2779" s="0" t="s">
        <v>5000</v>
      </c>
      <c r="E2779" s="0" t="s">
        <v>194</v>
      </c>
      <c r="F2779" s="0" t="n">
        <v>400065</v>
      </c>
      <c r="G2779" s="0" t="n">
        <v>0.1</v>
      </c>
      <c r="H2779" s="0" t="n">
        <v>1</v>
      </c>
      <c r="I2779" s="0" t="n">
        <v>212854857</v>
      </c>
      <c r="J2779" s="0" t="s">
        <v>5001</v>
      </c>
    </row>
    <row r="2780" customFormat="false" ht="15" hidden="false" customHeight="false" outlineLevel="0" collapsed="false">
      <c r="A2780" s="0" t="s">
        <v>1680</v>
      </c>
      <c r="E2780" s="0" t="s">
        <v>194</v>
      </c>
      <c r="F2780" s="0" t="n">
        <v>400065</v>
      </c>
      <c r="G2780" s="0" t="n">
        <v>0.1</v>
      </c>
      <c r="H2780" s="0" t="n">
        <v>1</v>
      </c>
      <c r="I2780" s="0" t="n">
        <v>212854856</v>
      </c>
      <c r="J2780" s="0" t="s">
        <v>5002</v>
      </c>
    </row>
    <row r="2781" customFormat="false" ht="15" hidden="false" customHeight="false" outlineLevel="0" collapsed="false">
      <c r="A2781" s="0" t="s">
        <v>5003</v>
      </c>
      <c r="E2781" s="0" t="s">
        <v>194</v>
      </c>
      <c r="F2781" s="0" t="n">
        <v>400064</v>
      </c>
      <c r="G2781" s="0" t="n">
        <v>0.1</v>
      </c>
      <c r="H2781" s="0" t="n">
        <v>1</v>
      </c>
      <c r="I2781" s="0" t="n">
        <v>212854855</v>
      </c>
      <c r="J2781" s="0" t="s">
        <v>5004</v>
      </c>
    </row>
    <row r="2782" customFormat="false" ht="15" hidden="false" customHeight="false" outlineLevel="0" collapsed="false">
      <c r="A2782" s="0" t="s">
        <v>1690</v>
      </c>
      <c r="E2782" s="0" t="s">
        <v>194</v>
      </c>
      <c r="F2782" s="0" t="n">
        <v>400064</v>
      </c>
      <c r="G2782" s="0" t="n">
        <v>0.1</v>
      </c>
      <c r="H2782" s="0" t="n">
        <v>1</v>
      </c>
      <c r="I2782" s="0" t="n">
        <v>212854854</v>
      </c>
      <c r="J2782" s="0" t="s">
        <v>5005</v>
      </c>
    </row>
    <row r="2783" customFormat="false" ht="15" hidden="false" customHeight="false" outlineLevel="0" collapsed="false">
      <c r="A2783" s="0" t="s">
        <v>1692</v>
      </c>
      <c r="E2783" s="0" t="s">
        <v>194</v>
      </c>
      <c r="F2783" s="0" t="n">
        <v>400064</v>
      </c>
      <c r="G2783" s="0" t="n">
        <v>0.1</v>
      </c>
      <c r="H2783" s="0" t="n">
        <v>1</v>
      </c>
      <c r="I2783" s="0" t="n">
        <v>212854853</v>
      </c>
      <c r="J2783" s="0" t="s">
        <v>5006</v>
      </c>
    </row>
    <row r="2784" customFormat="false" ht="15" hidden="false" customHeight="false" outlineLevel="0" collapsed="false">
      <c r="A2784" s="0" t="s">
        <v>1694</v>
      </c>
      <c r="E2784" s="0" t="s">
        <v>194</v>
      </c>
      <c r="F2784" s="0" t="n">
        <v>400061</v>
      </c>
      <c r="G2784" s="0" t="n">
        <v>0.1</v>
      </c>
      <c r="H2784" s="0" t="n">
        <v>1</v>
      </c>
      <c r="I2784" s="0" t="n">
        <v>212854852</v>
      </c>
      <c r="J2784" s="0" t="s">
        <v>5007</v>
      </c>
    </row>
    <row r="2785" customFormat="false" ht="15" hidden="false" customHeight="false" outlineLevel="0" collapsed="false">
      <c r="A2785" s="0" t="s">
        <v>1698</v>
      </c>
      <c r="E2785" s="0" t="s">
        <v>194</v>
      </c>
      <c r="F2785" s="0" t="n">
        <v>400060</v>
      </c>
      <c r="G2785" s="0" t="n">
        <v>0.1</v>
      </c>
      <c r="H2785" s="0" t="n">
        <v>1</v>
      </c>
      <c r="I2785" s="0" t="n">
        <v>212854851</v>
      </c>
      <c r="J2785" s="0" t="s">
        <v>5008</v>
      </c>
    </row>
    <row r="2786" customFormat="false" ht="15" hidden="false" customHeight="false" outlineLevel="0" collapsed="false">
      <c r="A2786" s="0" t="s">
        <v>1696</v>
      </c>
      <c r="E2786" s="0" t="s">
        <v>194</v>
      </c>
      <c r="F2786" s="0" t="n">
        <v>400060</v>
      </c>
      <c r="G2786" s="0" t="n">
        <v>0.1</v>
      </c>
      <c r="H2786" s="0" t="n">
        <v>1</v>
      </c>
      <c r="I2786" s="0" t="n">
        <v>212854850</v>
      </c>
      <c r="J2786" s="0" t="s">
        <v>5009</v>
      </c>
    </row>
    <row r="2787" customFormat="false" ht="15" hidden="false" customHeight="false" outlineLevel="0" collapsed="false">
      <c r="A2787" s="0" t="s">
        <v>1700</v>
      </c>
      <c r="E2787" s="0" t="s">
        <v>194</v>
      </c>
      <c r="F2787" s="0" t="n">
        <v>400059</v>
      </c>
      <c r="G2787" s="0" t="n">
        <v>0.1</v>
      </c>
      <c r="H2787" s="0" t="n">
        <v>1</v>
      </c>
      <c r="I2787" s="0" t="n">
        <v>212854849</v>
      </c>
      <c r="J2787" s="0" t="s">
        <v>5010</v>
      </c>
    </row>
    <row r="2788" customFormat="false" ht="15" hidden="false" customHeight="false" outlineLevel="0" collapsed="false">
      <c r="A2788" s="0" t="s">
        <v>5011</v>
      </c>
      <c r="E2788" s="0" t="s">
        <v>194</v>
      </c>
      <c r="F2788" s="0" t="n">
        <v>400058</v>
      </c>
      <c r="G2788" s="0" t="n">
        <v>0.1</v>
      </c>
      <c r="H2788" s="0" t="n">
        <v>1</v>
      </c>
      <c r="I2788" s="0" t="n">
        <v>212854847</v>
      </c>
      <c r="J2788" s="0" t="s">
        <v>5012</v>
      </c>
    </row>
    <row r="2789" customFormat="false" ht="15" hidden="false" customHeight="false" outlineLevel="0" collapsed="false">
      <c r="A2789" s="0" t="s">
        <v>1712</v>
      </c>
      <c r="E2789" s="0" t="s">
        <v>194</v>
      </c>
      <c r="F2789" s="0" t="n">
        <v>400054</v>
      </c>
      <c r="G2789" s="0" t="n">
        <v>0.1</v>
      </c>
      <c r="H2789" s="0" t="n">
        <v>1</v>
      </c>
      <c r="I2789" s="0" t="n">
        <v>212854846</v>
      </c>
      <c r="J2789" s="0" t="s">
        <v>5013</v>
      </c>
    </row>
    <row r="2790" customFormat="false" ht="15" hidden="false" customHeight="false" outlineLevel="0" collapsed="false">
      <c r="A2790" s="0" t="s">
        <v>1714</v>
      </c>
      <c r="E2790" s="0" t="s">
        <v>194</v>
      </c>
      <c r="F2790" s="0" t="n">
        <v>400053</v>
      </c>
      <c r="G2790" s="0" t="n">
        <v>0.1</v>
      </c>
      <c r="H2790" s="0" t="n">
        <v>1</v>
      </c>
      <c r="I2790" s="0" t="n">
        <v>212854845</v>
      </c>
      <c r="J2790" s="0" t="s">
        <v>5014</v>
      </c>
    </row>
    <row r="2791" customFormat="false" ht="15" hidden="false" customHeight="false" outlineLevel="0" collapsed="false">
      <c r="A2791" s="0" t="s">
        <v>1724</v>
      </c>
      <c r="E2791" s="0" t="s">
        <v>194</v>
      </c>
      <c r="F2791" s="0" t="n">
        <v>400043</v>
      </c>
      <c r="G2791" s="0" t="n">
        <v>0.1</v>
      </c>
      <c r="H2791" s="0" t="n">
        <v>1</v>
      </c>
      <c r="I2791" s="0" t="n">
        <v>212854844</v>
      </c>
      <c r="J2791" s="0" t="s">
        <v>5015</v>
      </c>
    </row>
    <row r="2792" customFormat="false" ht="15" hidden="false" customHeight="false" outlineLevel="0" collapsed="false">
      <c r="A2792" s="0" t="s">
        <v>1726</v>
      </c>
      <c r="E2792" s="0" t="s">
        <v>194</v>
      </c>
      <c r="F2792" s="0" t="n">
        <v>400030</v>
      </c>
      <c r="G2792" s="0" t="n">
        <v>0.1</v>
      </c>
      <c r="H2792" s="0" t="n">
        <v>1</v>
      </c>
      <c r="I2792" s="0" t="n">
        <v>212854843</v>
      </c>
      <c r="J2792" s="0" t="s">
        <v>5016</v>
      </c>
    </row>
    <row r="2793" customFormat="false" ht="15" hidden="false" customHeight="false" outlineLevel="0" collapsed="false">
      <c r="A2793" s="0" t="s">
        <v>5017</v>
      </c>
      <c r="E2793" s="0" t="s">
        <v>194</v>
      </c>
      <c r="F2793" s="0" t="n">
        <v>400022</v>
      </c>
      <c r="G2793" s="0" t="n">
        <v>0.1</v>
      </c>
      <c r="H2793" s="0" t="n">
        <v>1</v>
      </c>
      <c r="I2793" s="0" t="n">
        <v>212854842</v>
      </c>
      <c r="J2793" s="0" t="s">
        <v>5018</v>
      </c>
    </row>
    <row r="2794" customFormat="false" ht="15" hidden="false" customHeight="false" outlineLevel="0" collapsed="false">
      <c r="A2794" s="0" t="s">
        <v>5019</v>
      </c>
      <c r="E2794" s="0" t="s">
        <v>194</v>
      </c>
      <c r="F2794" s="0" t="n">
        <v>400017</v>
      </c>
      <c r="G2794" s="0" t="n">
        <v>0.1</v>
      </c>
      <c r="H2794" s="0" t="n">
        <v>1</v>
      </c>
      <c r="I2794" s="0" t="n">
        <v>212854841</v>
      </c>
      <c r="J2794" s="0" t="s">
        <v>5020</v>
      </c>
    </row>
    <row r="2795" customFormat="false" ht="15" hidden="false" customHeight="false" outlineLevel="0" collapsed="false">
      <c r="A2795" s="0" t="s">
        <v>1734</v>
      </c>
      <c r="E2795" s="0" t="s">
        <v>194</v>
      </c>
      <c r="F2795" s="0" t="n">
        <v>400017</v>
      </c>
      <c r="G2795" s="0" t="n">
        <v>0.1</v>
      </c>
      <c r="H2795" s="0" t="n">
        <v>1</v>
      </c>
      <c r="I2795" s="0" t="n">
        <v>212854840</v>
      </c>
      <c r="J2795" s="0" t="s">
        <v>5021</v>
      </c>
    </row>
    <row r="2796" customFormat="false" ht="15" hidden="false" customHeight="false" outlineLevel="0" collapsed="false">
      <c r="A2796" s="0" t="s">
        <v>5022</v>
      </c>
      <c r="E2796" s="0" t="s">
        <v>1287</v>
      </c>
      <c r="F2796" s="0" t="n">
        <v>560096</v>
      </c>
      <c r="G2796" s="0" t="n">
        <v>0.1</v>
      </c>
      <c r="H2796" s="0" t="n">
        <v>1</v>
      </c>
      <c r="I2796" s="0" t="n">
        <v>212855580</v>
      </c>
      <c r="J2796" s="0" t="s">
        <v>5023</v>
      </c>
    </row>
    <row r="2797" customFormat="false" ht="15" hidden="false" customHeight="false" outlineLevel="0" collapsed="false">
      <c r="A2797" s="0" t="s">
        <v>5024</v>
      </c>
      <c r="E2797" s="0" t="s">
        <v>1287</v>
      </c>
      <c r="F2797" s="0" t="n">
        <v>575003</v>
      </c>
      <c r="G2797" s="0" t="n">
        <v>0.1</v>
      </c>
      <c r="H2797" s="0" t="n">
        <v>1</v>
      </c>
      <c r="I2797" s="0" t="n">
        <v>212855505</v>
      </c>
      <c r="J2797" s="0" t="s">
        <v>5025</v>
      </c>
    </row>
    <row r="2798" customFormat="false" ht="15" hidden="false" customHeight="false" outlineLevel="0" collapsed="false">
      <c r="A2798" s="0" t="s">
        <v>5026</v>
      </c>
      <c r="E2798" s="0" t="s">
        <v>1287</v>
      </c>
      <c r="F2798" s="0" t="n">
        <v>575002</v>
      </c>
      <c r="G2798" s="0" t="n">
        <v>0.1</v>
      </c>
      <c r="H2798" s="0" t="n">
        <v>1</v>
      </c>
      <c r="I2798" s="0" t="n">
        <v>212855508</v>
      </c>
      <c r="J2798" s="0" t="s">
        <v>5027</v>
      </c>
    </row>
    <row r="2799" customFormat="false" ht="15" hidden="false" customHeight="false" outlineLevel="0" collapsed="false">
      <c r="A2799" s="0" t="s">
        <v>5028</v>
      </c>
      <c r="E2799" s="0" t="s">
        <v>1287</v>
      </c>
      <c r="F2799" s="0" t="n">
        <v>570017</v>
      </c>
      <c r="G2799" s="0" t="n">
        <v>0.1</v>
      </c>
      <c r="H2799" s="0" t="n">
        <v>1</v>
      </c>
      <c r="I2799" s="0" t="n">
        <v>212855711</v>
      </c>
      <c r="J2799" s="0" t="s">
        <v>5029</v>
      </c>
    </row>
    <row r="2800" customFormat="false" ht="15" hidden="false" customHeight="false" outlineLevel="0" collapsed="false">
      <c r="A2800" s="0" t="s">
        <v>5030</v>
      </c>
      <c r="E2800" s="0" t="s">
        <v>1287</v>
      </c>
      <c r="F2800" s="0" t="n">
        <v>563114</v>
      </c>
      <c r="G2800" s="0" t="n">
        <v>0.1</v>
      </c>
      <c r="H2800" s="0" t="n">
        <v>1</v>
      </c>
      <c r="I2800" s="0" t="n">
        <v>212855770</v>
      </c>
      <c r="J2800" s="0" t="s">
        <v>5031</v>
      </c>
    </row>
    <row r="2801" customFormat="false" ht="15" hidden="false" customHeight="false" outlineLevel="0" collapsed="false">
      <c r="A2801" s="0" t="s">
        <v>5032</v>
      </c>
      <c r="E2801" s="0" t="s">
        <v>1287</v>
      </c>
      <c r="F2801" s="0" t="n">
        <v>563101</v>
      </c>
      <c r="G2801" s="0" t="n">
        <v>0.1</v>
      </c>
      <c r="H2801" s="0" t="n">
        <v>1</v>
      </c>
      <c r="I2801" s="0" t="n">
        <v>212855614</v>
      </c>
      <c r="J2801" s="0" t="s">
        <v>5033</v>
      </c>
    </row>
    <row r="2802" customFormat="false" ht="15" hidden="false" customHeight="false" outlineLevel="0" collapsed="false">
      <c r="A2802" s="0" t="s">
        <v>5034</v>
      </c>
      <c r="E2802" s="0" t="s">
        <v>1287</v>
      </c>
      <c r="F2802" s="0" t="n">
        <v>560098</v>
      </c>
      <c r="G2802" s="0" t="n">
        <v>0.1</v>
      </c>
      <c r="H2802" s="0" t="n">
        <v>1</v>
      </c>
      <c r="I2802" s="0" t="n">
        <v>212855168</v>
      </c>
      <c r="J2802" s="0" t="s">
        <v>5035</v>
      </c>
    </row>
    <row r="2803" customFormat="false" ht="15" hidden="false" customHeight="false" outlineLevel="0" collapsed="false">
      <c r="A2803" s="0" t="s">
        <v>5036</v>
      </c>
      <c r="E2803" s="0" t="s">
        <v>1287</v>
      </c>
      <c r="F2803" s="0" t="n">
        <v>560096</v>
      </c>
      <c r="G2803" s="0" t="n">
        <v>0.1</v>
      </c>
      <c r="H2803" s="0" t="n">
        <v>1</v>
      </c>
      <c r="I2803" s="0" t="n">
        <v>212855166</v>
      </c>
      <c r="J2803" s="0" t="s">
        <v>5037</v>
      </c>
    </row>
    <row r="2804" customFormat="false" ht="15" hidden="false" customHeight="false" outlineLevel="0" collapsed="false">
      <c r="A2804" s="0" t="s">
        <v>5038</v>
      </c>
      <c r="E2804" s="0" t="s">
        <v>1287</v>
      </c>
      <c r="F2804" s="0" t="n">
        <v>560094</v>
      </c>
      <c r="G2804" s="0" t="n">
        <v>0.1</v>
      </c>
      <c r="H2804" s="0" t="n">
        <v>1</v>
      </c>
      <c r="I2804" s="0" t="n">
        <v>212855165</v>
      </c>
      <c r="J2804" s="0" t="s">
        <v>5039</v>
      </c>
    </row>
    <row r="2805" customFormat="false" ht="15" hidden="false" customHeight="false" outlineLevel="0" collapsed="false">
      <c r="A2805" s="0" t="s">
        <v>5040</v>
      </c>
      <c r="E2805" s="0" t="s">
        <v>1287</v>
      </c>
      <c r="F2805" s="0" t="n">
        <v>560091</v>
      </c>
      <c r="G2805" s="0" t="n">
        <v>0.1</v>
      </c>
      <c r="H2805" s="0" t="n">
        <v>1</v>
      </c>
      <c r="I2805" s="0" t="n">
        <v>212855164</v>
      </c>
      <c r="J2805" s="0" t="s">
        <v>5041</v>
      </c>
    </row>
    <row r="2806" customFormat="false" ht="15" hidden="false" customHeight="false" outlineLevel="0" collapsed="false">
      <c r="A2806" s="0" t="s">
        <v>5042</v>
      </c>
      <c r="E2806" s="0" t="s">
        <v>1287</v>
      </c>
      <c r="F2806" s="0" t="n">
        <v>560091</v>
      </c>
      <c r="G2806" s="0" t="n">
        <v>0.1</v>
      </c>
      <c r="H2806" s="0" t="n">
        <v>1</v>
      </c>
      <c r="I2806" s="0" t="n">
        <v>212855163</v>
      </c>
      <c r="J2806" s="0" t="s">
        <v>5043</v>
      </c>
    </row>
    <row r="2807" customFormat="false" ht="15" hidden="false" customHeight="false" outlineLevel="0" collapsed="false">
      <c r="A2807" s="0" t="s">
        <v>5044</v>
      </c>
      <c r="E2807" s="0" t="s">
        <v>1287</v>
      </c>
      <c r="F2807" s="0" t="n">
        <v>560087</v>
      </c>
      <c r="G2807" s="0" t="n">
        <v>0.1</v>
      </c>
      <c r="H2807" s="0" t="n">
        <v>1</v>
      </c>
      <c r="I2807" s="0" t="n">
        <v>212855162</v>
      </c>
      <c r="J2807" s="0" t="s">
        <v>5045</v>
      </c>
    </row>
    <row r="2808" customFormat="false" ht="15" hidden="false" customHeight="false" outlineLevel="0" collapsed="false">
      <c r="A2808" s="0" t="s">
        <v>5046</v>
      </c>
      <c r="E2808" s="0" t="s">
        <v>1287</v>
      </c>
      <c r="F2808" s="0" t="n">
        <v>560087</v>
      </c>
      <c r="G2808" s="0" t="n">
        <v>0.1</v>
      </c>
      <c r="H2808" s="0" t="n">
        <v>1</v>
      </c>
      <c r="I2808" s="0" t="n">
        <v>212855161</v>
      </c>
      <c r="J2808" s="0" t="s">
        <v>5047</v>
      </c>
    </row>
    <row r="2809" customFormat="false" ht="15" hidden="false" customHeight="false" outlineLevel="0" collapsed="false">
      <c r="A2809" s="0" t="s">
        <v>5048</v>
      </c>
      <c r="E2809" s="0" t="s">
        <v>1287</v>
      </c>
      <c r="F2809" s="0" t="n">
        <v>560087</v>
      </c>
      <c r="G2809" s="0" t="n">
        <v>0.1</v>
      </c>
      <c r="H2809" s="0" t="n">
        <v>1</v>
      </c>
      <c r="I2809" s="0" t="n">
        <v>212855160</v>
      </c>
      <c r="J2809" s="0" t="s">
        <v>5049</v>
      </c>
    </row>
    <row r="2810" customFormat="false" ht="15" hidden="false" customHeight="false" outlineLevel="0" collapsed="false">
      <c r="A2810" s="0" t="s">
        <v>5050</v>
      </c>
      <c r="E2810" s="0" t="s">
        <v>1287</v>
      </c>
      <c r="F2810" s="0" t="n">
        <v>560085</v>
      </c>
      <c r="G2810" s="0" t="n">
        <v>0.1</v>
      </c>
      <c r="H2810" s="0" t="n">
        <v>1</v>
      </c>
      <c r="I2810" s="0" t="n">
        <v>212855159</v>
      </c>
      <c r="J2810" s="0" t="s">
        <v>5051</v>
      </c>
    </row>
    <row r="2811" customFormat="false" ht="15" hidden="false" customHeight="false" outlineLevel="0" collapsed="false">
      <c r="A2811" s="0" t="s">
        <v>5052</v>
      </c>
      <c r="E2811" s="0" t="s">
        <v>1287</v>
      </c>
      <c r="F2811" s="0" t="n">
        <v>560085</v>
      </c>
      <c r="G2811" s="0" t="n">
        <v>0.1</v>
      </c>
      <c r="H2811" s="0" t="n">
        <v>1</v>
      </c>
      <c r="I2811" s="0" t="n">
        <v>212855158</v>
      </c>
      <c r="J2811" s="0" t="s">
        <v>5053</v>
      </c>
    </row>
    <row r="2812" customFormat="false" ht="15" hidden="false" customHeight="false" outlineLevel="0" collapsed="false">
      <c r="A2812" s="0" t="s">
        <v>5054</v>
      </c>
      <c r="E2812" s="0" t="s">
        <v>1287</v>
      </c>
      <c r="F2812" s="0" t="n">
        <v>560085</v>
      </c>
      <c r="G2812" s="0" t="n">
        <v>0.1</v>
      </c>
      <c r="H2812" s="0" t="n">
        <v>1</v>
      </c>
      <c r="I2812" s="0" t="n">
        <v>212855157</v>
      </c>
      <c r="J2812" s="0" t="s">
        <v>5055</v>
      </c>
    </row>
    <row r="2813" customFormat="false" ht="15" hidden="false" customHeight="false" outlineLevel="0" collapsed="false">
      <c r="A2813" s="0" t="s">
        <v>5056</v>
      </c>
      <c r="E2813" s="0" t="s">
        <v>1287</v>
      </c>
      <c r="F2813" s="0" t="n">
        <v>560084</v>
      </c>
      <c r="G2813" s="0" t="n">
        <v>0.1</v>
      </c>
      <c r="H2813" s="0" t="n">
        <v>1</v>
      </c>
      <c r="I2813" s="0" t="n">
        <v>212855156</v>
      </c>
      <c r="J2813" s="0" t="s">
        <v>5057</v>
      </c>
    </row>
    <row r="2814" customFormat="false" ht="15" hidden="false" customHeight="false" outlineLevel="0" collapsed="false">
      <c r="A2814" s="0" t="s">
        <v>5058</v>
      </c>
      <c r="E2814" s="0" t="s">
        <v>1287</v>
      </c>
      <c r="F2814" s="0" t="n">
        <v>560084</v>
      </c>
      <c r="G2814" s="0" t="n">
        <v>0.1</v>
      </c>
      <c r="H2814" s="0" t="n">
        <v>1</v>
      </c>
      <c r="I2814" s="0" t="n">
        <v>212855155</v>
      </c>
      <c r="J2814" s="0" t="s">
        <v>5059</v>
      </c>
    </row>
    <row r="2815" customFormat="false" ht="15" hidden="false" customHeight="false" outlineLevel="0" collapsed="false">
      <c r="A2815" s="0" t="s">
        <v>5060</v>
      </c>
      <c r="E2815" s="0" t="s">
        <v>1287</v>
      </c>
      <c r="F2815" s="0" t="n">
        <v>560083</v>
      </c>
      <c r="G2815" s="0" t="n">
        <v>0.1</v>
      </c>
      <c r="H2815" s="0" t="n">
        <v>1</v>
      </c>
      <c r="I2815" s="0" t="n">
        <v>212855154</v>
      </c>
      <c r="J2815" s="0" t="s">
        <v>5061</v>
      </c>
    </row>
    <row r="2816" customFormat="false" ht="15" hidden="false" customHeight="false" outlineLevel="0" collapsed="false">
      <c r="A2816" s="0" t="s">
        <v>5062</v>
      </c>
      <c r="E2816" s="0" t="s">
        <v>1287</v>
      </c>
      <c r="F2816" s="0" t="n">
        <v>560079</v>
      </c>
      <c r="G2816" s="0" t="n">
        <v>0.1</v>
      </c>
      <c r="H2816" s="0" t="n">
        <v>1</v>
      </c>
      <c r="I2816" s="0" t="n">
        <v>212855152</v>
      </c>
      <c r="J2816" s="0" t="s">
        <v>5063</v>
      </c>
    </row>
    <row r="2817" customFormat="false" ht="15" hidden="false" customHeight="false" outlineLevel="0" collapsed="false">
      <c r="A2817" s="0" t="s">
        <v>5064</v>
      </c>
      <c r="E2817" s="0" t="s">
        <v>1287</v>
      </c>
      <c r="F2817" s="0" t="n">
        <v>560079</v>
      </c>
      <c r="G2817" s="0" t="n">
        <v>0.1</v>
      </c>
      <c r="H2817" s="0" t="n">
        <v>1</v>
      </c>
      <c r="I2817" s="0" t="n">
        <v>212855151</v>
      </c>
      <c r="J2817" s="0" t="s">
        <v>5065</v>
      </c>
    </row>
    <row r="2818" customFormat="false" ht="15" hidden="false" customHeight="false" outlineLevel="0" collapsed="false">
      <c r="A2818" s="0" t="s">
        <v>5066</v>
      </c>
      <c r="E2818" s="0" t="s">
        <v>1287</v>
      </c>
      <c r="F2818" s="0" t="n">
        <v>560078</v>
      </c>
      <c r="G2818" s="0" t="n">
        <v>0.1</v>
      </c>
      <c r="H2818" s="0" t="n">
        <v>1</v>
      </c>
      <c r="I2818" s="0" t="n">
        <v>212855149</v>
      </c>
      <c r="J2818" s="0" t="s">
        <v>5067</v>
      </c>
    </row>
    <row r="2819" customFormat="false" ht="15" hidden="false" customHeight="false" outlineLevel="0" collapsed="false">
      <c r="A2819" s="0" t="s">
        <v>5068</v>
      </c>
      <c r="E2819" s="0" t="s">
        <v>1287</v>
      </c>
      <c r="F2819" s="0" t="n">
        <v>560078</v>
      </c>
      <c r="G2819" s="0" t="n">
        <v>0.1</v>
      </c>
      <c r="H2819" s="0" t="n">
        <v>1</v>
      </c>
      <c r="I2819" s="0" t="n">
        <v>212855148</v>
      </c>
      <c r="J2819" s="0" t="s">
        <v>5069</v>
      </c>
    </row>
    <row r="2820" customFormat="false" ht="15" hidden="false" customHeight="false" outlineLevel="0" collapsed="false">
      <c r="A2820" s="0" t="s">
        <v>5070</v>
      </c>
      <c r="E2820" s="0" t="s">
        <v>1287</v>
      </c>
      <c r="F2820" s="0" t="n">
        <v>560078</v>
      </c>
      <c r="G2820" s="0" t="n">
        <v>0.1</v>
      </c>
      <c r="H2820" s="0" t="n">
        <v>1</v>
      </c>
      <c r="I2820" s="0" t="n">
        <v>212855147</v>
      </c>
      <c r="J2820" s="0" t="s">
        <v>5071</v>
      </c>
    </row>
    <row r="2821" customFormat="false" ht="15" hidden="false" customHeight="false" outlineLevel="0" collapsed="false">
      <c r="A2821" s="0" t="s">
        <v>5072</v>
      </c>
      <c r="E2821" s="0" t="s">
        <v>1287</v>
      </c>
      <c r="F2821" s="0" t="n">
        <v>560078</v>
      </c>
      <c r="G2821" s="0" t="n">
        <v>0.1</v>
      </c>
      <c r="H2821" s="0" t="n">
        <v>1</v>
      </c>
      <c r="I2821" s="0" t="n">
        <v>212855146</v>
      </c>
      <c r="J2821" s="0" t="s">
        <v>5073</v>
      </c>
    </row>
    <row r="2822" customFormat="false" ht="15" hidden="false" customHeight="false" outlineLevel="0" collapsed="false">
      <c r="A2822" s="0" t="s">
        <v>5074</v>
      </c>
      <c r="E2822" s="0" t="s">
        <v>1287</v>
      </c>
      <c r="F2822" s="0" t="n">
        <v>560078</v>
      </c>
      <c r="G2822" s="0" t="n">
        <v>0.1</v>
      </c>
      <c r="H2822" s="0" t="n">
        <v>1</v>
      </c>
      <c r="I2822" s="0" t="n">
        <v>212855145</v>
      </c>
      <c r="J2822" s="0" t="s">
        <v>5075</v>
      </c>
    </row>
    <row r="2823" customFormat="false" ht="15" hidden="false" customHeight="false" outlineLevel="0" collapsed="false">
      <c r="A2823" s="0" t="s">
        <v>5076</v>
      </c>
      <c r="E2823" s="0" t="s">
        <v>1287</v>
      </c>
      <c r="F2823" s="0" t="n">
        <v>560077</v>
      </c>
      <c r="G2823" s="0" t="n">
        <v>0.1</v>
      </c>
      <c r="H2823" s="0" t="n">
        <v>1</v>
      </c>
      <c r="I2823" s="0" t="n">
        <v>212855144</v>
      </c>
      <c r="J2823" s="0" t="s">
        <v>5077</v>
      </c>
    </row>
    <row r="2824" customFormat="false" ht="15" hidden="false" customHeight="false" outlineLevel="0" collapsed="false">
      <c r="A2824" s="0" t="s">
        <v>5078</v>
      </c>
      <c r="E2824" s="0" t="s">
        <v>1287</v>
      </c>
      <c r="F2824" s="0" t="n">
        <v>560077</v>
      </c>
      <c r="G2824" s="0" t="n">
        <v>0.1</v>
      </c>
      <c r="H2824" s="0" t="n">
        <v>1</v>
      </c>
      <c r="I2824" s="0" t="n">
        <v>212855143</v>
      </c>
      <c r="J2824" s="0" t="s">
        <v>5079</v>
      </c>
    </row>
    <row r="2825" customFormat="false" ht="15" hidden="false" customHeight="false" outlineLevel="0" collapsed="false">
      <c r="A2825" s="0" t="s">
        <v>5080</v>
      </c>
      <c r="E2825" s="0" t="s">
        <v>1287</v>
      </c>
      <c r="F2825" s="0" t="n">
        <v>560076</v>
      </c>
      <c r="G2825" s="0" t="n">
        <v>0.1</v>
      </c>
      <c r="H2825" s="0" t="n">
        <v>1</v>
      </c>
      <c r="I2825" s="0" t="n">
        <v>212855142</v>
      </c>
      <c r="J2825" s="0" t="s">
        <v>5081</v>
      </c>
    </row>
    <row r="2826" customFormat="false" ht="15" hidden="false" customHeight="false" outlineLevel="0" collapsed="false">
      <c r="A2826" s="0" t="s">
        <v>5082</v>
      </c>
      <c r="E2826" s="0" t="s">
        <v>1287</v>
      </c>
      <c r="F2826" s="0" t="n">
        <v>560076</v>
      </c>
      <c r="G2826" s="0" t="n">
        <v>0.1</v>
      </c>
      <c r="H2826" s="0" t="n">
        <v>1</v>
      </c>
      <c r="I2826" s="0" t="n">
        <v>212855141</v>
      </c>
      <c r="J2826" s="0" t="s">
        <v>5083</v>
      </c>
    </row>
    <row r="2827" customFormat="false" ht="15" hidden="false" customHeight="false" outlineLevel="0" collapsed="false">
      <c r="A2827" s="0" t="s">
        <v>5084</v>
      </c>
      <c r="E2827" s="0" t="s">
        <v>1287</v>
      </c>
      <c r="F2827" s="0" t="n">
        <v>560076</v>
      </c>
      <c r="G2827" s="0" t="n">
        <v>0.1</v>
      </c>
      <c r="H2827" s="0" t="n">
        <v>1</v>
      </c>
      <c r="I2827" s="0" t="n">
        <v>212855140</v>
      </c>
      <c r="J2827" s="0" t="s">
        <v>5085</v>
      </c>
    </row>
    <row r="2828" customFormat="false" ht="15" hidden="false" customHeight="false" outlineLevel="0" collapsed="false">
      <c r="A2828" s="0" t="s">
        <v>5086</v>
      </c>
      <c r="E2828" s="0" t="s">
        <v>1287</v>
      </c>
      <c r="F2828" s="0" t="n">
        <v>560068</v>
      </c>
      <c r="G2828" s="0" t="n">
        <v>0.1</v>
      </c>
      <c r="H2828" s="0" t="n">
        <v>1</v>
      </c>
      <c r="I2828" s="0" t="n">
        <v>212855139</v>
      </c>
      <c r="J2828" s="0" t="s">
        <v>5087</v>
      </c>
    </row>
    <row r="2829" customFormat="false" ht="15" hidden="false" customHeight="false" outlineLevel="0" collapsed="false">
      <c r="A2829" s="0" t="s">
        <v>5088</v>
      </c>
      <c r="E2829" s="0" t="s">
        <v>1287</v>
      </c>
      <c r="F2829" s="0" t="n">
        <v>560068</v>
      </c>
      <c r="G2829" s="0" t="n">
        <v>0.1</v>
      </c>
      <c r="H2829" s="0" t="n">
        <v>1</v>
      </c>
      <c r="I2829" s="0" t="n">
        <v>212855138</v>
      </c>
      <c r="J2829" s="0" t="s">
        <v>5089</v>
      </c>
    </row>
    <row r="2830" customFormat="false" ht="15" hidden="false" customHeight="false" outlineLevel="0" collapsed="false">
      <c r="A2830" s="0" t="s">
        <v>5090</v>
      </c>
      <c r="E2830" s="0" t="s">
        <v>1287</v>
      </c>
      <c r="F2830" s="0" t="n">
        <v>560067</v>
      </c>
      <c r="G2830" s="0" t="n">
        <v>0.1</v>
      </c>
      <c r="H2830" s="0" t="n">
        <v>1</v>
      </c>
      <c r="I2830" s="0" t="n">
        <v>212855137</v>
      </c>
      <c r="J2830" s="0" t="s">
        <v>5091</v>
      </c>
    </row>
    <row r="2831" customFormat="false" ht="15" hidden="false" customHeight="false" outlineLevel="0" collapsed="false">
      <c r="A2831" s="0" t="s">
        <v>5092</v>
      </c>
      <c r="E2831" s="0" t="s">
        <v>1287</v>
      </c>
      <c r="F2831" s="0" t="n">
        <v>560066</v>
      </c>
      <c r="G2831" s="0" t="n">
        <v>0.1</v>
      </c>
      <c r="H2831" s="0" t="n">
        <v>1</v>
      </c>
      <c r="I2831" s="0" t="n">
        <v>212855136</v>
      </c>
      <c r="J2831" s="0" t="s">
        <v>5093</v>
      </c>
    </row>
    <row r="2832" customFormat="false" ht="15" hidden="false" customHeight="false" outlineLevel="0" collapsed="false">
      <c r="A2832" s="0" t="s">
        <v>5094</v>
      </c>
      <c r="E2832" s="0" t="s">
        <v>1287</v>
      </c>
      <c r="F2832" s="0" t="n">
        <v>560064</v>
      </c>
      <c r="G2832" s="0" t="n">
        <v>0.1</v>
      </c>
      <c r="H2832" s="0" t="n">
        <v>1</v>
      </c>
      <c r="I2832" s="0" t="n">
        <v>212855135</v>
      </c>
      <c r="J2832" s="0" t="s">
        <v>5095</v>
      </c>
    </row>
    <row r="2833" customFormat="false" ht="15" hidden="false" customHeight="false" outlineLevel="0" collapsed="false">
      <c r="A2833" s="0" t="s">
        <v>5096</v>
      </c>
      <c r="E2833" s="0" t="s">
        <v>1287</v>
      </c>
      <c r="F2833" s="0" t="n">
        <v>560055</v>
      </c>
      <c r="G2833" s="0" t="n">
        <v>0.1</v>
      </c>
      <c r="H2833" s="0" t="n">
        <v>1</v>
      </c>
      <c r="I2833" s="0" t="n">
        <v>212855133</v>
      </c>
      <c r="J2833" s="0" t="s">
        <v>5097</v>
      </c>
    </row>
    <row r="2834" customFormat="false" ht="15" hidden="false" customHeight="false" outlineLevel="0" collapsed="false">
      <c r="A2834" s="0" t="s">
        <v>5098</v>
      </c>
      <c r="E2834" s="0" t="s">
        <v>1287</v>
      </c>
      <c r="F2834" s="0" t="n">
        <v>560052</v>
      </c>
      <c r="G2834" s="0" t="n">
        <v>0.1</v>
      </c>
      <c r="H2834" s="0" t="n">
        <v>1</v>
      </c>
      <c r="I2834" s="0" t="n">
        <v>212855131</v>
      </c>
      <c r="J2834" s="0" t="s">
        <v>5099</v>
      </c>
    </row>
    <row r="2835" customFormat="false" ht="15" hidden="false" customHeight="false" outlineLevel="0" collapsed="false">
      <c r="A2835" s="0" t="s">
        <v>5100</v>
      </c>
      <c r="E2835" s="0" t="s">
        <v>1287</v>
      </c>
      <c r="F2835" s="0" t="n">
        <v>560050</v>
      </c>
      <c r="G2835" s="0" t="n">
        <v>0.1</v>
      </c>
      <c r="H2835" s="0" t="n">
        <v>1</v>
      </c>
      <c r="I2835" s="0" t="n">
        <v>212855130</v>
      </c>
      <c r="J2835" s="0" t="s">
        <v>5101</v>
      </c>
    </row>
    <row r="2836" customFormat="false" ht="15" hidden="false" customHeight="false" outlineLevel="0" collapsed="false">
      <c r="A2836" s="0" t="s">
        <v>5102</v>
      </c>
      <c r="E2836" s="0" t="s">
        <v>1287</v>
      </c>
      <c r="F2836" s="0" t="n">
        <v>560048</v>
      </c>
      <c r="G2836" s="0" t="n">
        <v>0.1</v>
      </c>
      <c r="H2836" s="0" t="n">
        <v>1</v>
      </c>
      <c r="I2836" s="0" t="n">
        <v>212855129</v>
      </c>
      <c r="J2836" s="0" t="s">
        <v>5103</v>
      </c>
    </row>
    <row r="2837" customFormat="false" ht="15" hidden="false" customHeight="false" outlineLevel="0" collapsed="false">
      <c r="A2837" s="0" t="s">
        <v>5104</v>
      </c>
      <c r="E2837" s="0" t="s">
        <v>1287</v>
      </c>
      <c r="F2837" s="0" t="n">
        <v>560048</v>
      </c>
      <c r="G2837" s="0" t="n">
        <v>0.1</v>
      </c>
      <c r="H2837" s="0" t="n">
        <v>1</v>
      </c>
      <c r="I2837" s="0" t="n">
        <v>212855128</v>
      </c>
      <c r="J2837" s="0" t="s">
        <v>5105</v>
      </c>
    </row>
    <row r="2838" customFormat="false" ht="15" hidden="false" customHeight="false" outlineLevel="0" collapsed="false">
      <c r="A2838" s="0" t="s">
        <v>5106</v>
      </c>
      <c r="E2838" s="0" t="s">
        <v>1287</v>
      </c>
      <c r="F2838" s="0" t="n">
        <v>560048</v>
      </c>
      <c r="G2838" s="0" t="n">
        <v>0.1</v>
      </c>
      <c r="H2838" s="0" t="n">
        <v>1</v>
      </c>
      <c r="I2838" s="0" t="n">
        <v>212855127</v>
      </c>
      <c r="J2838" s="0" t="s">
        <v>5107</v>
      </c>
    </row>
    <row r="2839" customFormat="false" ht="15" hidden="false" customHeight="false" outlineLevel="0" collapsed="false">
      <c r="A2839" s="0" t="s">
        <v>5108</v>
      </c>
      <c r="E2839" s="0" t="s">
        <v>1287</v>
      </c>
      <c r="F2839" s="0" t="n">
        <v>560045</v>
      </c>
      <c r="G2839" s="0" t="n">
        <v>0.1</v>
      </c>
      <c r="H2839" s="0" t="n">
        <v>1</v>
      </c>
      <c r="I2839" s="0" t="n">
        <v>212855126</v>
      </c>
      <c r="J2839" s="0" t="s">
        <v>5109</v>
      </c>
    </row>
    <row r="2840" customFormat="false" ht="15" hidden="false" customHeight="false" outlineLevel="0" collapsed="false">
      <c r="A2840" s="0" t="s">
        <v>5110</v>
      </c>
      <c r="E2840" s="0" t="s">
        <v>1287</v>
      </c>
      <c r="F2840" s="0" t="n">
        <v>560038</v>
      </c>
      <c r="G2840" s="0" t="n">
        <v>0.1</v>
      </c>
      <c r="H2840" s="0" t="n">
        <v>1</v>
      </c>
      <c r="I2840" s="0" t="n">
        <v>212855124</v>
      </c>
      <c r="J2840" s="0" t="s">
        <v>5111</v>
      </c>
    </row>
    <row r="2841" customFormat="false" ht="15" hidden="false" customHeight="false" outlineLevel="0" collapsed="false">
      <c r="A2841" s="0" t="s">
        <v>5112</v>
      </c>
      <c r="E2841" s="0" t="s">
        <v>1287</v>
      </c>
      <c r="F2841" s="0" t="n">
        <v>560037</v>
      </c>
      <c r="G2841" s="0" t="n">
        <v>0.1</v>
      </c>
      <c r="H2841" s="0" t="n">
        <v>1</v>
      </c>
      <c r="I2841" s="0" t="n">
        <v>212855123</v>
      </c>
      <c r="J2841" s="0" t="s">
        <v>5113</v>
      </c>
    </row>
    <row r="2842" customFormat="false" ht="15" hidden="false" customHeight="false" outlineLevel="0" collapsed="false">
      <c r="A2842" s="0" t="s">
        <v>5114</v>
      </c>
      <c r="E2842" s="0" t="s">
        <v>1287</v>
      </c>
      <c r="F2842" s="0" t="n">
        <v>560036</v>
      </c>
      <c r="G2842" s="0" t="n">
        <v>0.1</v>
      </c>
      <c r="H2842" s="0" t="n">
        <v>1</v>
      </c>
      <c r="I2842" s="0" t="n">
        <v>212855122</v>
      </c>
      <c r="J2842" s="0" t="s">
        <v>5115</v>
      </c>
    </row>
    <row r="2843" customFormat="false" ht="15" hidden="false" customHeight="false" outlineLevel="0" collapsed="false">
      <c r="A2843" s="0" t="s">
        <v>5116</v>
      </c>
      <c r="E2843" s="0" t="s">
        <v>1287</v>
      </c>
      <c r="F2843" s="0" t="n">
        <v>560036</v>
      </c>
      <c r="G2843" s="0" t="n">
        <v>0.1</v>
      </c>
      <c r="H2843" s="0" t="n">
        <v>1</v>
      </c>
      <c r="I2843" s="0" t="n">
        <v>212855121</v>
      </c>
      <c r="J2843" s="0" t="s">
        <v>5117</v>
      </c>
    </row>
    <row r="2844" customFormat="false" ht="15" hidden="false" customHeight="false" outlineLevel="0" collapsed="false">
      <c r="A2844" s="0" t="s">
        <v>5118</v>
      </c>
      <c r="E2844" s="0" t="s">
        <v>1287</v>
      </c>
      <c r="F2844" s="0" t="n">
        <v>560034</v>
      </c>
      <c r="G2844" s="0" t="n">
        <v>0.1</v>
      </c>
      <c r="H2844" s="0" t="n">
        <v>1</v>
      </c>
      <c r="I2844" s="0" t="n">
        <v>212855120</v>
      </c>
      <c r="J2844" s="0" t="s">
        <v>5119</v>
      </c>
    </row>
    <row r="2845" customFormat="false" ht="15" hidden="false" customHeight="false" outlineLevel="0" collapsed="false">
      <c r="A2845" s="0" t="s">
        <v>5120</v>
      </c>
      <c r="E2845" s="0" t="s">
        <v>1287</v>
      </c>
      <c r="F2845" s="0" t="n">
        <v>560032</v>
      </c>
      <c r="G2845" s="0" t="n">
        <v>0.1</v>
      </c>
      <c r="H2845" s="0" t="n">
        <v>1</v>
      </c>
      <c r="I2845" s="0" t="n">
        <v>212855119</v>
      </c>
      <c r="J2845" s="0" t="s">
        <v>5121</v>
      </c>
    </row>
    <row r="2846" customFormat="false" ht="15" hidden="false" customHeight="false" outlineLevel="0" collapsed="false">
      <c r="A2846" s="0" t="s">
        <v>5122</v>
      </c>
      <c r="E2846" s="0" t="s">
        <v>1287</v>
      </c>
      <c r="F2846" s="0" t="n">
        <v>560027</v>
      </c>
      <c r="G2846" s="0" t="n">
        <v>0.1</v>
      </c>
      <c r="H2846" s="0" t="n">
        <v>1</v>
      </c>
      <c r="I2846" s="0" t="n">
        <v>212855118</v>
      </c>
      <c r="J2846" s="0" t="s">
        <v>5123</v>
      </c>
    </row>
    <row r="2847" customFormat="false" ht="15" hidden="false" customHeight="false" outlineLevel="0" collapsed="false">
      <c r="A2847" s="0" t="s">
        <v>5124</v>
      </c>
      <c r="E2847" s="0" t="s">
        <v>1287</v>
      </c>
      <c r="F2847" s="0" t="n">
        <v>560023</v>
      </c>
      <c r="G2847" s="0" t="n">
        <v>0.1</v>
      </c>
      <c r="H2847" s="0" t="n">
        <v>1</v>
      </c>
      <c r="I2847" s="0" t="n">
        <v>212855117</v>
      </c>
      <c r="J2847" s="0" t="s">
        <v>5125</v>
      </c>
    </row>
    <row r="2848" customFormat="false" ht="15" hidden="false" customHeight="false" outlineLevel="0" collapsed="false">
      <c r="A2848" s="0" t="s">
        <v>5126</v>
      </c>
      <c r="E2848" s="0" t="s">
        <v>1287</v>
      </c>
      <c r="F2848" s="0" t="n">
        <v>560011</v>
      </c>
      <c r="G2848" s="0" t="n">
        <v>0.1</v>
      </c>
      <c r="H2848" s="0" t="n">
        <v>1</v>
      </c>
      <c r="I2848" s="0" t="n">
        <v>212855116</v>
      </c>
      <c r="J2848" s="0" t="s">
        <v>5127</v>
      </c>
    </row>
    <row r="2849" customFormat="false" ht="15" hidden="false" customHeight="false" outlineLevel="0" collapsed="false">
      <c r="A2849" s="0" t="s">
        <v>5128</v>
      </c>
      <c r="E2849" s="0" t="s">
        <v>1287</v>
      </c>
      <c r="F2849" s="0" t="n">
        <v>560008</v>
      </c>
      <c r="G2849" s="0" t="n">
        <v>0.1</v>
      </c>
      <c r="H2849" s="0" t="n">
        <v>1</v>
      </c>
      <c r="I2849" s="0" t="n">
        <v>212855115</v>
      </c>
      <c r="J2849" s="0" t="s">
        <v>5129</v>
      </c>
    </row>
    <row r="2850" customFormat="false" ht="15" hidden="false" customHeight="false" outlineLevel="0" collapsed="false">
      <c r="A2850" s="0" t="s">
        <v>5130</v>
      </c>
      <c r="E2850" s="0" t="s">
        <v>1287</v>
      </c>
      <c r="F2850" s="0" t="n">
        <v>560002</v>
      </c>
      <c r="G2850" s="0" t="n">
        <v>0.1</v>
      </c>
      <c r="H2850" s="0" t="n">
        <v>1</v>
      </c>
      <c r="I2850" s="0" t="n">
        <v>212855113</v>
      </c>
      <c r="J2850" s="0" t="s">
        <v>5131</v>
      </c>
    </row>
    <row r="2851" customFormat="false" ht="15" hidden="false" customHeight="false" outlineLevel="0" collapsed="false">
      <c r="A2851" s="0" t="s">
        <v>5132</v>
      </c>
      <c r="E2851" s="0" t="s">
        <v>52</v>
      </c>
      <c r="F2851" s="0" t="n">
        <v>534301</v>
      </c>
      <c r="G2851" s="0" t="n">
        <v>0.1</v>
      </c>
      <c r="H2851" s="0" t="n">
        <v>1</v>
      </c>
      <c r="I2851" s="0" t="n">
        <v>212855112</v>
      </c>
      <c r="J2851" s="0" t="s">
        <v>5133</v>
      </c>
    </row>
    <row r="2852" customFormat="false" ht="15" hidden="false" customHeight="false" outlineLevel="0" collapsed="false">
      <c r="A2852" s="0" t="s">
        <v>5134</v>
      </c>
      <c r="E2852" s="0" t="s">
        <v>52</v>
      </c>
      <c r="F2852" s="0" t="n">
        <v>534201</v>
      </c>
      <c r="G2852" s="0" t="n">
        <v>0.1</v>
      </c>
      <c r="H2852" s="0" t="n">
        <v>1</v>
      </c>
      <c r="I2852" s="0" t="n">
        <v>212855111</v>
      </c>
      <c r="J2852" s="0" t="s">
        <v>5135</v>
      </c>
    </row>
    <row r="2853" customFormat="false" ht="15" hidden="false" customHeight="false" outlineLevel="0" collapsed="false">
      <c r="A2853" s="0" t="s">
        <v>5136</v>
      </c>
      <c r="E2853" s="0" t="s">
        <v>52</v>
      </c>
      <c r="F2853" s="0" t="n">
        <v>534201</v>
      </c>
      <c r="G2853" s="0" t="n">
        <v>0.1</v>
      </c>
      <c r="H2853" s="0" t="n">
        <v>1</v>
      </c>
      <c r="I2853" s="0" t="n">
        <v>212855110</v>
      </c>
      <c r="J2853" s="0" t="s">
        <v>5137</v>
      </c>
    </row>
    <row r="2854" customFormat="false" ht="15" hidden="false" customHeight="false" outlineLevel="0" collapsed="false">
      <c r="A2854" s="0" t="s">
        <v>5138</v>
      </c>
      <c r="E2854" s="0" t="s">
        <v>52</v>
      </c>
      <c r="F2854" s="0" t="n">
        <v>534004</v>
      </c>
      <c r="G2854" s="0" t="n">
        <v>0.1</v>
      </c>
      <c r="H2854" s="0" t="n">
        <v>1</v>
      </c>
      <c r="I2854" s="0" t="n">
        <v>212855109</v>
      </c>
      <c r="J2854" s="0" t="s">
        <v>5139</v>
      </c>
    </row>
    <row r="2855" customFormat="false" ht="15" hidden="false" customHeight="false" outlineLevel="0" collapsed="false">
      <c r="A2855" s="0" t="s">
        <v>5140</v>
      </c>
      <c r="E2855" s="0" t="s">
        <v>52</v>
      </c>
      <c r="F2855" s="0" t="n">
        <v>534002</v>
      </c>
      <c r="G2855" s="0" t="n">
        <v>0.1</v>
      </c>
      <c r="H2855" s="0" t="n">
        <v>1</v>
      </c>
      <c r="I2855" s="0" t="n">
        <v>212855108</v>
      </c>
      <c r="J2855" s="0" t="s">
        <v>5141</v>
      </c>
    </row>
    <row r="2856" customFormat="false" ht="15" hidden="false" customHeight="false" outlineLevel="0" collapsed="false">
      <c r="A2856" s="0" t="s">
        <v>5142</v>
      </c>
      <c r="E2856" s="0" t="s">
        <v>52</v>
      </c>
      <c r="F2856" s="0" t="n">
        <v>533220</v>
      </c>
      <c r="G2856" s="0" t="n">
        <v>0.1</v>
      </c>
      <c r="H2856" s="0" t="n">
        <v>1</v>
      </c>
      <c r="I2856" s="0" t="n">
        <v>212855107</v>
      </c>
      <c r="J2856" s="0" t="s">
        <v>5143</v>
      </c>
    </row>
    <row r="2857" customFormat="false" ht="15" hidden="false" customHeight="false" outlineLevel="0" collapsed="false">
      <c r="A2857" s="0" t="s">
        <v>5144</v>
      </c>
      <c r="E2857" s="0" t="s">
        <v>52</v>
      </c>
      <c r="F2857" s="0" t="n">
        <v>533101</v>
      </c>
      <c r="G2857" s="0" t="n">
        <v>0.1</v>
      </c>
      <c r="H2857" s="0" t="n">
        <v>1</v>
      </c>
      <c r="I2857" s="0" t="n">
        <v>212855105</v>
      </c>
      <c r="J2857" s="0" t="s">
        <v>5145</v>
      </c>
    </row>
    <row r="2858" customFormat="false" ht="15" hidden="false" customHeight="false" outlineLevel="0" collapsed="false">
      <c r="A2858" s="0" t="s">
        <v>5146</v>
      </c>
      <c r="E2858" s="0" t="s">
        <v>52</v>
      </c>
      <c r="F2858" s="0" t="n">
        <v>533005</v>
      </c>
      <c r="G2858" s="0" t="n">
        <v>0.1</v>
      </c>
      <c r="H2858" s="0" t="n">
        <v>1</v>
      </c>
      <c r="I2858" s="0" t="n">
        <v>212855104</v>
      </c>
      <c r="J2858" s="0" t="s">
        <v>5147</v>
      </c>
    </row>
    <row r="2859" customFormat="false" ht="15" hidden="false" customHeight="false" outlineLevel="0" collapsed="false">
      <c r="A2859" s="0" t="s">
        <v>5148</v>
      </c>
      <c r="E2859" s="0" t="s">
        <v>52</v>
      </c>
      <c r="F2859" s="0" t="n">
        <v>533005</v>
      </c>
      <c r="G2859" s="0" t="n">
        <v>0.1</v>
      </c>
      <c r="H2859" s="0" t="n">
        <v>1</v>
      </c>
      <c r="I2859" s="0" t="n">
        <v>212855103</v>
      </c>
      <c r="J2859" s="0" t="s">
        <v>5149</v>
      </c>
    </row>
    <row r="2860" customFormat="false" ht="15" hidden="false" customHeight="false" outlineLevel="0" collapsed="false">
      <c r="A2860" s="0" t="s">
        <v>5150</v>
      </c>
      <c r="E2860" s="0" t="s">
        <v>52</v>
      </c>
      <c r="F2860" s="0" t="n">
        <v>533005</v>
      </c>
      <c r="G2860" s="0" t="n">
        <v>0.1</v>
      </c>
      <c r="H2860" s="0" t="n">
        <v>1</v>
      </c>
      <c r="I2860" s="0" t="n">
        <v>212855102</v>
      </c>
      <c r="J2860" s="0" t="s">
        <v>5151</v>
      </c>
    </row>
    <row r="2861" customFormat="false" ht="15" hidden="false" customHeight="false" outlineLevel="0" collapsed="false">
      <c r="A2861" s="0" t="s">
        <v>5152</v>
      </c>
      <c r="E2861" s="0" t="s">
        <v>52</v>
      </c>
      <c r="F2861" s="0" t="n">
        <v>533001</v>
      </c>
      <c r="G2861" s="0" t="n">
        <v>0.1</v>
      </c>
      <c r="H2861" s="0" t="n">
        <v>1</v>
      </c>
      <c r="I2861" s="0" t="n">
        <v>212855100</v>
      </c>
      <c r="J2861" s="0" t="s">
        <v>5153</v>
      </c>
    </row>
    <row r="2862" customFormat="false" ht="15" hidden="false" customHeight="false" outlineLevel="0" collapsed="false">
      <c r="A2862" s="0" t="s">
        <v>5154</v>
      </c>
      <c r="E2862" s="0" t="s">
        <v>52</v>
      </c>
      <c r="F2862" s="0" t="n">
        <v>531024</v>
      </c>
      <c r="G2862" s="0" t="n">
        <v>0.1</v>
      </c>
      <c r="H2862" s="0" t="n">
        <v>1</v>
      </c>
      <c r="I2862" s="0" t="n">
        <v>212855099</v>
      </c>
      <c r="J2862" s="0" t="s">
        <v>5155</v>
      </c>
    </row>
    <row r="2863" customFormat="false" ht="15" hidden="false" customHeight="false" outlineLevel="0" collapsed="false">
      <c r="A2863" s="0" t="s">
        <v>5156</v>
      </c>
      <c r="E2863" s="0" t="s">
        <v>52</v>
      </c>
      <c r="F2863" s="0" t="n">
        <v>531023</v>
      </c>
      <c r="G2863" s="0" t="n">
        <v>0.1</v>
      </c>
      <c r="H2863" s="0" t="n">
        <v>1</v>
      </c>
      <c r="I2863" s="0" t="n">
        <v>212855098</v>
      </c>
      <c r="J2863" s="0" t="s">
        <v>5157</v>
      </c>
    </row>
    <row r="2864" customFormat="false" ht="15" hidden="false" customHeight="false" outlineLevel="0" collapsed="false">
      <c r="A2864" s="0" t="s">
        <v>5158</v>
      </c>
      <c r="E2864" s="0" t="s">
        <v>52</v>
      </c>
      <c r="F2864" s="0" t="n">
        <v>531021</v>
      </c>
      <c r="G2864" s="0" t="n">
        <v>0.1</v>
      </c>
      <c r="H2864" s="0" t="n">
        <v>1</v>
      </c>
      <c r="I2864" s="0" t="n">
        <v>212855097</v>
      </c>
      <c r="J2864" s="0" t="s">
        <v>5159</v>
      </c>
    </row>
    <row r="2865" customFormat="false" ht="15" hidden="false" customHeight="false" outlineLevel="0" collapsed="false">
      <c r="A2865" s="0" t="s">
        <v>5160</v>
      </c>
      <c r="E2865" s="0" t="s">
        <v>52</v>
      </c>
      <c r="F2865" s="0" t="n">
        <v>530046</v>
      </c>
      <c r="G2865" s="0" t="n">
        <v>0.1</v>
      </c>
      <c r="H2865" s="0" t="n">
        <v>1</v>
      </c>
      <c r="I2865" s="0" t="n">
        <v>212855096</v>
      </c>
      <c r="J2865" s="0" t="s">
        <v>5161</v>
      </c>
    </row>
    <row r="2866" customFormat="false" ht="15" hidden="false" customHeight="false" outlineLevel="0" collapsed="false">
      <c r="A2866" s="0" t="s">
        <v>5162</v>
      </c>
      <c r="E2866" s="0" t="s">
        <v>52</v>
      </c>
      <c r="F2866" s="0" t="n">
        <v>530046</v>
      </c>
      <c r="G2866" s="0" t="n">
        <v>0.1</v>
      </c>
      <c r="H2866" s="0" t="n">
        <v>1</v>
      </c>
      <c r="I2866" s="0" t="n">
        <v>212855095</v>
      </c>
      <c r="J2866" s="0" t="s">
        <v>5163</v>
      </c>
    </row>
    <row r="2867" customFormat="false" ht="15" hidden="false" customHeight="false" outlineLevel="0" collapsed="false">
      <c r="A2867" s="0" t="s">
        <v>5164</v>
      </c>
      <c r="E2867" s="0" t="s">
        <v>52</v>
      </c>
      <c r="F2867" s="0" t="n">
        <v>530017</v>
      </c>
      <c r="G2867" s="0" t="n">
        <v>0.1</v>
      </c>
      <c r="H2867" s="0" t="n">
        <v>1</v>
      </c>
      <c r="I2867" s="0" t="n">
        <v>212855094</v>
      </c>
      <c r="J2867" s="0" t="s">
        <v>5165</v>
      </c>
    </row>
    <row r="2868" customFormat="false" ht="15" hidden="false" customHeight="false" outlineLevel="0" collapsed="false">
      <c r="A2868" s="0" t="s">
        <v>5166</v>
      </c>
      <c r="E2868" s="0" t="s">
        <v>52</v>
      </c>
      <c r="F2868" s="0" t="n">
        <v>524101</v>
      </c>
      <c r="G2868" s="0" t="n">
        <v>0.1</v>
      </c>
      <c r="H2868" s="0" t="n">
        <v>1</v>
      </c>
      <c r="I2868" s="0" t="n">
        <v>212855092</v>
      </c>
      <c r="J2868" s="0" t="s">
        <v>5167</v>
      </c>
    </row>
    <row r="2869" customFormat="false" ht="15" hidden="false" customHeight="false" outlineLevel="0" collapsed="false">
      <c r="A2869" s="0" t="s">
        <v>5168</v>
      </c>
      <c r="E2869" s="0" t="s">
        <v>52</v>
      </c>
      <c r="F2869" s="0" t="n">
        <v>523316</v>
      </c>
      <c r="G2869" s="0" t="n">
        <v>0.1</v>
      </c>
      <c r="H2869" s="0" t="n">
        <v>1</v>
      </c>
      <c r="I2869" s="0" t="n">
        <v>212855091</v>
      </c>
      <c r="J2869" s="0" t="s">
        <v>5169</v>
      </c>
    </row>
    <row r="2870" customFormat="false" ht="15" hidden="false" customHeight="false" outlineLevel="0" collapsed="false">
      <c r="A2870" s="0" t="s">
        <v>5170</v>
      </c>
      <c r="E2870" s="0" t="s">
        <v>52</v>
      </c>
      <c r="F2870" s="0" t="n">
        <v>523301</v>
      </c>
      <c r="G2870" s="0" t="n">
        <v>0.1</v>
      </c>
      <c r="H2870" s="0" t="n">
        <v>1</v>
      </c>
      <c r="I2870" s="0" t="n">
        <v>212855090</v>
      </c>
      <c r="J2870" s="0" t="s">
        <v>5171</v>
      </c>
    </row>
    <row r="2871" customFormat="false" ht="15" hidden="false" customHeight="false" outlineLevel="0" collapsed="false">
      <c r="A2871" s="0" t="s">
        <v>5172</v>
      </c>
      <c r="E2871" s="0" t="s">
        <v>52</v>
      </c>
      <c r="F2871" s="0" t="n">
        <v>522256</v>
      </c>
      <c r="G2871" s="0" t="n">
        <v>0.1</v>
      </c>
      <c r="H2871" s="0" t="n">
        <v>1</v>
      </c>
      <c r="I2871" s="0" t="n">
        <v>212855089</v>
      </c>
      <c r="J2871" s="0" t="s">
        <v>5173</v>
      </c>
    </row>
    <row r="2872" customFormat="false" ht="15" hidden="false" customHeight="false" outlineLevel="0" collapsed="false">
      <c r="A2872" s="0" t="s">
        <v>5174</v>
      </c>
      <c r="E2872" s="0" t="s">
        <v>52</v>
      </c>
      <c r="F2872" s="0" t="n">
        <v>522201</v>
      </c>
      <c r="G2872" s="0" t="n">
        <v>0.1</v>
      </c>
      <c r="H2872" s="0" t="n">
        <v>1</v>
      </c>
      <c r="I2872" s="0" t="n">
        <v>212855088</v>
      </c>
      <c r="J2872" s="0" t="s">
        <v>5175</v>
      </c>
    </row>
    <row r="2873" customFormat="false" ht="15" hidden="false" customHeight="false" outlineLevel="0" collapsed="false">
      <c r="A2873" s="0" t="s">
        <v>5176</v>
      </c>
      <c r="E2873" s="0" t="s">
        <v>52</v>
      </c>
      <c r="F2873" s="0" t="n">
        <v>522124</v>
      </c>
      <c r="G2873" s="0" t="n">
        <v>0.1</v>
      </c>
      <c r="H2873" s="0" t="n">
        <v>1</v>
      </c>
      <c r="I2873" s="0" t="n">
        <v>212855087</v>
      </c>
      <c r="J2873" s="0" t="s">
        <v>5177</v>
      </c>
    </row>
    <row r="2874" customFormat="false" ht="15" hidden="false" customHeight="false" outlineLevel="0" collapsed="false">
      <c r="A2874" s="0" t="s">
        <v>5178</v>
      </c>
      <c r="E2874" s="0" t="s">
        <v>52</v>
      </c>
      <c r="F2874" s="0" t="n">
        <v>522001</v>
      </c>
      <c r="G2874" s="0" t="n">
        <v>0.1</v>
      </c>
      <c r="H2874" s="0" t="n">
        <v>1</v>
      </c>
      <c r="I2874" s="0" t="n">
        <v>212855085</v>
      </c>
      <c r="J2874" s="0" t="s">
        <v>5179</v>
      </c>
    </row>
    <row r="2875" customFormat="false" ht="15" hidden="false" customHeight="false" outlineLevel="0" collapsed="false">
      <c r="A2875" s="0" t="s">
        <v>5180</v>
      </c>
      <c r="E2875" s="0" t="s">
        <v>52</v>
      </c>
      <c r="F2875" s="0" t="n">
        <v>521312</v>
      </c>
      <c r="G2875" s="0" t="n">
        <v>0.1</v>
      </c>
      <c r="H2875" s="0" t="n">
        <v>1</v>
      </c>
      <c r="I2875" s="0" t="n">
        <v>212855084</v>
      </c>
      <c r="J2875" s="0" t="s">
        <v>5181</v>
      </c>
    </row>
    <row r="2876" customFormat="false" ht="15" hidden="false" customHeight="false" outlineLevel="0" collapsed="false">
      <c r="A2876" s="0" t="s">
        <v>5182</v>
      </c>
      <c r="E2876" s="0" t="s">
        <v>52</v>
      </c>
      <c r="F2876" s="0" t="n">
        <v>521185</v>
      </c>
      <c r="G2876" s="0" t="n">
        <v>0.1</v>
      </c>
      <c r="H2876" s="0" t="n">
        <v>1</v>
      </c>
      <c r="I2876" s="0" t="n">
        <v>212855083</v>
      </c>
      <c r="J2876" s="0" t="s">
        <v>5183</v>
      </c>
    </row>
    <row r="2877" customFormat="false" ht="15" hidden="false" customHeight="false" outlineLevel="0" collapsed="false">
      <c r="A2877" s="0" t="s">
        <v>5184</v>
      </c>
      <c r="E2877" s="0" t="s">
        <v>52</v>
      </c>
      <c r="F2877" s="0" t="n">
        <v>521137</v>
      </c>
      <c r="G2877" s="0" t="n">
        <v>0.1</v>
      </c>
      <c r="H2877" s="0" t="n">
        <v>1</v>
      </c>
      <c r="I2877" s="0" t="n">
        <v>212855082</v>
      </c>
      <c r="J2877" s="0" t="s">
        <v>5185</v>
      </c>
    </row>
    <row r="2878" customFormat="false" ht="15" hidden="false" customHeight="false" outlineLevel="0" collapsed="false">
      <c r="A2878" s="0" t="s">
        <v>5186</v>
      </c>
      <c r="E2878" s="0" t="s">
        <v>52</v>
      </c>
      <c r="F2878" s="0" t="n">
        <v>521137</v>
      </c>
      <c r="G2878" s="0" t="n">
        <v>0.1</v>
      </c>
      <c r="H2878" s="0" t="n">
        <v>1</v>
      </c>
      <c r="I2878" s="0" t="n">
        <v>212855081</v>
      </c>
      <c r="J2878" s="0" t="s">
        <v>5187</v>
      </c>
    </row>
    <row r="2879" customFormat="false" ht="15" hidden="false" customHeight="false" outlineLevel="0" collapsed="false">
      <c r="A2879" s="0" t="s">
        <v>5188</v>
      </c>
      <c r="E2879" s="0" t="s">
        <v>52</v>
      </c>
      <c r="F2879" s="0" t="n">
        <v>520012</v>
      </c>
      <c r="G2879" s="0" t="n">
        <v>0.1</v>
      </c>
      <c r="H2879" s="0" t="n">
        <v>1</v>
      </c>
      <c r="I2879" s="0" t="n">
        <v>212855080</v>
      </c>
      <c r="J2879" s="0" t="s">
        <v>5189</v>
      </c>
    </row>
    <row r="2880" customFormat="false" ht="15" hidden="false" customHeight="false" outlineLevel="0" collapsed="false">
      <c r="A2880" s="0" t="s">
        <v>5190</v>
      </c>
      <c r="E2880" s="0" t="s">
        <v>52</v>
      </c>
      <c r="F2880" s="0" t="n">
        <v>520010</v>
      </c>
      <c r="G2880" s="0" t="n">
        <v>0.1</v>
      </c>
      <c r="H2880" s="0" t="n">
        <v>1</v>
      </c>
      <c r="I2880" s="0" t="n">
        <v>212855078</v>
      </c>
      <c r="J2880" s="0" t="s">
        <v>5191</v>
      </c>
    </row>
    <row r="2881" customFormat="false" ht="15" hidden="false" customHeight="false" outlineLevel="0" collapsed="false">
      <c r="A2881" s="0" t="s">
        <v>5192</v>
      </c>
      <c r="E2881" s="0" t="s">
        <v>52</v>
      </c>
      <c r="F2881" s="0" t="n">
        <v>520001</v>
      </c>
      <c r="G2881" s="0" t="n">
        <v>0.1</v>
      </c>
      <c r="H2881" s="0" t="n">
        <v>1</v>
      </c>
      <c r="I2881" s="0" t="n">
        <v>212855077</v>
      </c>
      <c r="J2881" s="0" t="s">
        <v>5193</v>
      </c>
    </row>
    <row r="2882" customFormat="false" ht="15" hidden="false" customHeight="false" outlineLevel="0" collapsed="false">
      <c r="A2882" s="0" t="s">
        <v>5194</v>
      </c>
      <c r="E2882" s="0" t="s">
        <v>52</v>
      </c>
      <c r="F2882" s="0" t="n">
        <v>518401</v>
      </c>
      <c r="G2882" s="0" t="n">
        <v>0.1</v>
      </c>
      <c r="H2882" s="0" t="n">
        <v>1</v>
      </c>
      <c r="I2882" s="0" t="n">
        <v>212855076</v>
      </c>
      <c r="J2882" s="0" t="s">
        <v>5195</v>
      </c>
    </row>
    <row r="2883" customFormat="false" ht="15" hidden="false" customHeight="false" outlineLevel="0" collapsed="false">
      <c r="A2883" s="0" t="s">
        <v>5196</v>
      </c>
      <c r="E2883" s="0" t="s">
        <v>52</v>
      </c>
      <c r="F2883" s="0" t="n">
        <v>518301</v>
      </c>
      <c r="G2883" s="0" t="n">
        <v>0.1</v>
      </c>
      <c r="H2883" s="0" t="n">
        <v>1</v>
      </c>
      <c r="I2883" s="0" t="n">
        <v>212855075</v>
      </c>
      <c r="J2883" s="0" t="s">
        <v>5197</v>
      </c>
    </row>
    <row r="2884" customFormat="false" ht="15" hidden="false" customHeight="false" outlineLevel="0" collapsed="false">
      <c r="A2884" s="0" t="s">
        <v>5198</v>
      </c>
      <c r="E2884" s="0" t="s">
        <v>52</v>
      </c>
      <c r="F2884" s="0" t="n">
        <v>518222</v>
      </c>
      <c r="G2884" s="0" t="n">
        <v>0.1</v>
      </c>
      <c r="H2884" s="0" t="n">
        <v>1</v>
      </c>
      <c r="I2884" s="0" t="n">
        <v>212855074</v>
      </c>
      <c r="J2884" s="0" t="s">
        <v>5199</v>
      </c>
    </row>
    <row r="2885" customFormat="false" ht="15" hidden="false" customHeight="false" outlineLevel="0" collapsed="false">
      <c r="A2885" s="0" t="s">
        <v>5200</v>
      </c>
      <c r="E2885" s="0" t="s">
        <v>52</v>
      </c>
      <c r="F2885" s="0" t="n">
        <v>518134</v>
      </c>
      <c r="G2885" s="0" t="n">
        <v>0.1</v>
      </c>
      <c r="H2885" s="0" t="n">
        <v>1</v>
      </c>
      <c r="I2885" s="0" t="n">
        <v>212855073</v>
      </c>
      <c r="J2885" s="0" t="s">
        <v>5201</v>
      </c>
    </row>
    <row r="2886" customFormat="false" ht="15" hidden="false" customHeight="false" outlineLevel="0" collapsed="false">
      <c r="A2886" s="0" t="s">
        <v>5202</v>
      </c>
      <c r="E2886" s="0" t="s">
        <v>52</v>
      </c>
      <c r="F2886" s="0" t="n">
        <v>518002</v>
      </c>
      <c r="G2886" s="0" t="n">
        <v>0.1</v>
      </c>
      <c r="H2886" s="0" t="n">
        <v>1</v>
      </c>
      <c r="I2886" s="0" t="n">
        <v>212855072</v>
      </c>
      <c r="J2886" s="0" t="s">
        <v>5203</v>
      </c>
    </row>
    <row r="2887" customFormat="false" ht="15" hidden="false" customHeight="false" outlineLevel="0" collapsed="false">
      <c r="A2887" s="0" t="s">
        <v>5204</v>
      </c>
      <c r="E2887" s="0" t="s">
        <v>52</v>
      </c>
      <c r="F2887" s="0" t="n">
        <v>518002</v>
      </c>
      <c r="G2887" s="0" t="n">
        <v>0.1</v>
      </c>
      <c r="H2887" s="0" t="n">
        <v>1</v>
      </c>
      <c r="I2887" s="0" t="n">
        <v>212855071</v>
      </c>
      <c r="J2887" s="0" t="s">
        <v>5205</v>
      </c>
    </row>
    <row r="2888" customFormat="false" ht="15" hidden="false" customHeight="false" outlineLevel="0" collapsed="false">
      <c r="A2888" s="0" t="s">
        <v>5206</v>
      </c>
      <c r="E2888" s="0" t="s">
        <v>52</v>
      </c>
      <c r="F2888" s="0" t="n">
        <v>518002</v>
      </c>
      <c r="G2888" s="0" t="n">
        <v>0.1</v>
      </c>
      <c r="H2888" s="0" t="n">
        <v>1</v>
      </c>
      <c r="I2888" s="0" t="n">
        <v>212855070</v>
      </c>
      <c r="J2888" s="0" t="s">
        <v>5207</v>
      </c>
    </row>
    <row r="2889" customFormat="false" ht="15" hidden="false" customHeight="false" outlineLevel="0" collapsed="false">
      <c r="A2889" s="0" t="s">
        <v>5208</v>
      </c>
      <c r="E2889" s="0" t="s">
        <v>52</v>
      </c>
      <c r="F2889" s="0" t="n">
        <v>518001</v>
      </c>
      <c r="G2889" s="0" t="n">
        <v>0.1</v>
      </c>
      <c r="H2889" s="0" t="n">
        <v>1</v>
      </c>
      <c r="I2889" s="0" t="n">
        <v>212855069</v>
      </c>
      <c r="J2889" s="0" t="s">
        <v>5209</v>
      </c>
    </row>
    <row r="2890" customFormat="false" ht="15" hidden="false" customHeight="false" outlineLevel="0" collapsed="false">
      <c r="A2890" s="0" t="s">
        <v>5210</v>
      </c>
      <c r="E2890" s="0" t="s">
        <v>52</v>
      </c>
      <c r="F2890" s="0" t="n">
        <v>517507</v>
      </c>
      <c r="G2890" s="0" t="n">
        <v>0.1</v>
      </c>
      <c r="H2890" s="0" t="n">
        <v>1</v>
      </c>
      <c r="I2890" s="0" t="n">
        <v>212855068</v>
      </c>
      <c r="J2890" s="0" t="s">
        <v>5211</v>
      </c>
    </row>
    <row r="2891" customFormat="false" ht="15" hidden="false" customHeight="false" outlineLevel="0" collapsed="false">
      <c r="A2891" s="0" t="s">
        <v>5212</v>
      </c>
      <c r="E2891" s="0" t="s">
        <v>52</v>
      </c>
      <c r="F2891" s="0" t="n">
        <v>517501</v>
      </c>
      <c r="G2891" s="0" t="n">
        <v>0.1</v>
      </c>
      <c r="H2891" s="0" t="n">
        <v>1</v>
      </c>
      <c r="I2891" s="0" t="n">
        <v>212855067</v>
      </c>
      <c r="J2891" s="0" t="s">
        <v>5213</v>
      </c>
    </row>
    <row r="2892" customFormat="false" ht="15" hidden="false" customHeight="false" outlineLevel="0" collapsed="false">
      <c r="A2892" s="0" t="s">
        <v>5214</v>
      </c>
      <c r="E2892" s="0" t="s">
        <v>52</v>
      </c>
      <c r="F2892" s="0" t="n">
        <v>517501</v>
      </c>
      <c r="G2892" s="0" t="n">
        <v>0.1</v>
      </c>
      <c r="H2892" s="0" t="n">
        <v>1</v>
      </c>
      <c r="I2892" s="0" t="n">
        <v>212855066</v>
      </c>
      <c r="J2892" s="0" t="s">
        <v>5215</v>
      </c>
    </row>
    <row r="2893" customFormat="false" ht="15" hidden="false" customHeight="false" outlineLevel="0" collapsed="false">
      <c r="A2893" s="0" t="s">
        <v>5216</v>
      </c>
      <c r="E2893" s="0" t="s">
        <v>52</v>
      </c>
      <c r="F2893" s="0" t="n">
        <v>517501</v>
      </c>
      <c r="G2893" s="0" t="n">
        <v>0.1</v>
      </c>
      <c r="H2893" s="0" t="n">
        <v>1</v>
      </c>
      <c r="I2893" s="0" t="n">
        <v>212855065</v>
      </c>
      <c r="J2893" s="0" t="s">
        <v>5217</v>
      </c>
    </row>
    <row r="2894" customFormat="false" ht="15" hidden="false" customHeight="false" outlineLevel="0" collapsed="false">
      <c r="A2894" s="0" t="s">
        <v>5218</v>
      </c>
      <c r="E2894" s="0" t="s">
        <v>52</v>
      </c>
      <c r="F2894" s="0" t="n">
        <v>517501</v>
      </c>
      <c r="G2894" s="0" t="n">
        <v>0.1</v>
      </c>
      <c r="H2894" s="0" t="n">
        <v>1</v>
      </c>
      <c r="I2894" s="0" t="n">
        <v>212855064</v>
      </c>
      <c r="J2894" s="0" t="s">
        <v>5219</v>
      </c>
    </row>
    <row r="2895" customFormat="false" ht="15" hidden="false" customHeight="false" outlineLevel="0" collapsed="false">
      <c r="A2895" s="0" t="s">
        <v>5220</v>
      </c>
      <c r="E2895" s="0" t="s">
        <v>52</v>
      </c>
      <c r="F2895" s="0" t="n">
        <v>517001</v>
      </c>
      <c r="G2895" s="0" t="n">
        <v>0.1</v>
      </c>
      <c r="H2895" s="0" t="n">
        <v>1</v>
      </c>
      <c r="I2895" s="0" t="n">
        <v>212855063</v>
      </c>
      <c r="J2895" s="0" t="s">
        <v>5221</v>
      </c>
    </row>
    <row r="2896" customFormat="false" ht="15" hidden="false" customHeight="false" outlineLevel="0" collapsed="false">
      <c r="A2896" s="0" t="s">
        <v>5222</v>
      </c>
      <c r="E2896" s="0" t="s">
        <v>52</v>
      </c>
      <c r="F2896" s="0" t="n">
        <v>516360</v>
      </c>
      <c r="G2896" s="0" t="n">
        <v>0.1</v>
      </c>
      <c r="H2896" s="0" t="n">
        <v>1</v>
      </c>
      <c r="I2896" s="0" t="n">
        <v>212855062</v>
      </c>
      <c r="J2896" s="0" t="s">
        <v>5223</v>
      </c>
    </row>
    <row r="2897" customFormat="false" ht="15" hidden="false" customHeight="false" outlineLevel="0" collapsed="false">
      <c r="A2897" s="0" t="s">
        <v>5224</v>
      </c>
      <c r="E2897" s="0" t="s">
        <v>1287</v>
      </c>
      <c r="F2897" s="0" t="n">
        <v>562106</v>
      </c>
      <c r="G2897" s="0" t="n">
        <v>0.1</v>
      </c>
      <c r="H2897" s="0" t="n">
        <v>1</v>
      </c>
      <c r="I2897" s="0" t="n">
        <v>212855612</v>
      </c>
      <c r="J2897" s="0" t="s">
        <v>5225</v>
      </c>
    </row>
    <row r="2898" customFormat="false" ht="15" hidden="false" customHeight="false" outlineLevel="0" collapsed="false">
      <c r="A2898" s="0" t="s">
        <v>3614</v>
      </c>
      <c r="E2898" s="0" t="s">
        <v>373</v>
      </c>
      <c r="F2898" s="0" t="n">
        <v>560102</v>
      </c>
      <c r="G2898" s="0" t="n">
        <v>0.1</v>
      </c>
      <c r="H2898" s="0" t="n">
        <v>1</v>
      </c>
      <c r="I2898" s="0" t="n">
        <v>212855688</v>
      </c>
      <c r="J2898" s="0" t="s">
        <v>5226</v>
      </c>
    </row>
    <row r="2899" customFormat="false" ht="15" hidden="false" customHeight="false" outlineLevel="0" collapsed="false">
      <c r="A2899" s="0" t="s">
        <v>5227</v>
      </c>
      <c r="E2899" s="0" t="s">
        <v>1287</v>
      </c>
      <c r="F2899" s="0" t="n">
        <v>560098</v>
      </c>
      <c r="G2899" s="0" t="n">
        <v>0.1</v>
      </c>
      <c r="H2899" s="0" t="n">
        <v>1</v>
      </c>
      <c r="I2899" s="0" t="n">
        <v>212855660</v>
      </c>
      <c r="J2899" s="0" t="s">
        <v>5228</v>
      </c>
    </row>
    <row r="2900" customFormat="false" ht="15" hidden="false" customHeight="false" outlineLevel="0" collapsed="false">
      <c r="A2900" s="0" t="s">
        <v>5229</v>
      </c>
      <c r="E2900" s="0" t="s">
        <v>1287</v>
      </c>
      <c r="F2900" s="0" t="n">
        <v>560096</v>
      </c>
      <c r="G2900" s="0" t="n">
        <v>0.1</v>
      </c>
      <c r="H2900" s="0" t="n">
        <v>1</v>
      </c>
      <c r="I2900" s="0" t="n">
        <v>212855840</v>
      </c>
      <c r="J2900" s="0" t="s">
        <v>5230</v>
      </c>
    </row>
    <row r="2901" customFormat="false" ht="15" hidden="false" customHeight="false" outlineLevel="0" collapsed="false">
      <c r="A2901" s="0" t="s">
        <v>5231</v>
      </c>
      <c r="E2901" s="0" t="s">
        <v>1287</v>
      </c>
      <c r="F2901" s="0" t="n">
        <v>560094</v>
      </c>
      <c r="G2901" s="0" t="n">
        <v>0.1</v>
      </c>
      <c r="H2901" s="0" t="n">
        <v>1</v>
      </c>
      <c r="I2901" s="0" t="n">
        <v>212855532</v>
      </c>
      <c r="J2901" s="0" t="s">
        <v>5232</v>
      </c>
    </row>
    <row r="2902" customFormat="false" ht="15" hidden="false" customHeight="false" outlineLevel="0" collapsed="false">
      <c r="A2902" s="0" t="s">
        <v>1426</v>
      </c>
      <c r="E2902" s="0" t="s">
        <v>1287</v>
      </c>
      <c r="F2902" s="0" t="n">
        <v>560092</v>
      </c>
      <c r="G2902" s="0" t="n">
        <v>0.1</v>
      </c>
      <c r="H2902" s="0" t="n">
        <v>1</v>
      </c>
      <c r="I2902" s="0" t="n">
        <v>212855807</v>
      </c>
      <c r="J2902" s="0" t="s">
        <v>5233</v>
      </c>
    </row>
    <row r="2903" customFormat="false" ht="15" hidden="false" customHeight="false" outlineLevel="0" collapsed="false">
      <c r="A2903" s="0" t="s">
        <v>5234</v>
      </c>
      <c r="E2903" s="0" t="s">
        <v>1287</v>
      </c>
      <c r="F2903" s="0" t="n">
        <v>560087</v>
      </c>
      <c r="G2903" s="0" t="n">
        <v>0.1</v>
      </c>
      <c r="H2903" s="0" t="n">
        <v>1</v>
      </c>
      <c r="I2903" s="0" t="n">
        <v>212855622</v>
      </c>
      <c r="J2903" s="0" t="s">
        <v>5235</v>
      </c>
    </row>
    <row r="2904" customFormat="false" ht="15" hidden="false" customHeight="false" outlineLevel="0" collapsed="false">
      <c r="A2904" s="0" t="s">
        <v>878</v>
      </c>
      <c r="E2904" s="0" t="s">
        <v>201</v>
      </c>
      <c r="F2904" s="0" t="n">
        <v>560087</v>
      </c>
      <c r="G2904" s="0" t="n">
        <v>0.1</v>
      </c>
      <c r="H2904" s="0" t="n">
        <v>1</v>
      </c>
      <c r="I2904" s="0" t="n">
        <v>212855541</v>
      </c>
      <c r="J2904" s="0" t="s">
        <v>5236</v>
      </c>
    </row>
    <row r="2905" customFormat="false" ht="15" hidden="false" customHeight="false" outlineLevel="0" collapsed="false">
      <c r="A2905" s="0" t="s">
        <v>5237</v>
      </c>
      <c r="E2905" s="0" t="s">
        <v>1287</v>
      </c>
      <c r="F2905" s="0" t="n">
        <v>560085</v>
      </c>
      <c r="G2905" s="0" t="n">
        <v>0.1</v>
      </c>
      <c r="H2905" s="0" t="n">
        <v>1</v>
      </c>
      <c r="I2905" s="0" t="n">
        <v>212855794</v>
      </c>
      <c r="J2905" s="0" t="s">
        <v>5238</v>
      </c>
    </row>
    <row r="2906" customFormat="false" ht="15" hidden="false" customHeight="false" outlineLevel="0" collapsed="false">
      <c r="A2906" s="0" t="s">
        <v>5239</v>
      </c>
      <c r="E2906" s="0" t="s">
        <v>1287</v>
      </c>
      <c r="F2906" s="0" t="n">
        <v>560080</v>
      </c>
      <c r="G2906" s="0" t="n">
        <v>0.1</v>
      </c>
      <c r="H2906" s="0" t="n">
        <v>1</v>
      </c>
      <c r="I2906" s="0" t="n">
        <v>212855587</v>
      </c>
      <c r="J2906" s="0" t="s">
        <v>5240</v>
      </c>
    </row>
    <row r="2907" customFormat="false" ht="15" hidden="false" customHeight="false" outlineLevel="0" collapsed="false">
      <c r="A2907" s="0" t="s">
        <v>2916</v>
      </c>
      <c r="E2907" s="0" t="s">
        <v>1287</v>
      </c>
      <c r="F2907" s="0" t="n">
        <v>560078</v>
      </c>
      <c r="G2907" s="0" t="n">
        <v>0.1</v>
      </c>
      <c r="H2907" s="0" t="n">
        <v>1</v>
      </c>
      <c r="I2907" s="0" t="n">
        <v>212855567</v>
      </c>
      <c r="J2907" s="0" t="s">
        <v>5241</v>
      </c>
    </row>
    <row r="2908" customFormat="false" ht="15" hidden="false" customHeight="false" outlineLevel="0" collapsed="false">
      <c r="A2908" s="0" t="s">
        <v>5242</v>
      </c>
      <c r="E2908" s="0" t="s">
        <v>1287</v>
      </c>
      <c r="F2908" s="0" t="n">
        <v>560078</v>
      </c>
      <c r="G2908" s="0" t="n">
        <v>0.1</v>
      </c>
      <c r="H2908" s="0" t="n">
        <v>1</v>
      </c>
      <c r="I2908" s="0" t="n">
        <v>212855463</v>
      </c>
      <c r="J2908" s="0" t="s">
        <v>5243</v>
      </c>
    </row>
    <row r="2909" customFormat="false" ht="15" hidden="false" customHeight="false" outlineLevel="0" collapsed="false">
      <c r="A2909" s="0" t="s">
        <v>5244</v>
      </c>
      <c r="E2909" s="0" t="s">
        <v>1287</v>
      </c>
      <c r="F2909" s="0" t="n">
        <v>560076</v>
      </c>
      <c r="G2909" s="0" t="n">
        <v>0.1</v>
      </c>
      <c r="H2909" s="0" t="n">
        <v>1</v>
      </c>
      <c r="I2909" s="0" t="n">
        <v>212855792</v>
      </c>
      <c r="J2909" s="0" t="s">
        <v>5245</v>
      </c>
    </row>
    <row r="2910" customFormat="false" ht="15" hidden="false" customHeight="false" outlineLevel="0" collapsed="false">
      <c r="A2910" s="0" t="s">
        <v>5246</v>
      </c>
      <c r="E2910" s="0" t="s">
        <v>1287</v>
      </c>
      <c r="F2910" s="0" t="n">
        <v>560076</v>
      </c>
      <c r="G2910" s="0" t="n">
        <v>0.1</v>
      </c>
      <c r="H2910" s="0" t="n">
        <v>1</v>
      </c>
      <c r="I2910" s="0" t="n">
        <v>212855644</v>
      </c>
      <c r="J2910" s="0" t="s">
        <v>5247</v>
      </c>
    </row>
    <row r="2911" customFormat="false" ht="15" hidden="false" customHeight="false" outlineLevel="0" collapsed="false">
      <c r="A2911" s="0" t="s">
        <v>2102</v>
      </c>
      <c r="E2911" s="0" t="s">
        <v>90</v>
      </c>
      <c r="F2911" s="0" t="n">
        <v>600026</v>
      </c>
      <c r="G2911" s="0" t="n">
        <v>0.1</v>
      </c>
      <c r="H2911" s="0" t="n">
        <v>1</v>
      </c>
      <c r="I2911" s="0" t="n">
        <v>212855466</v>
      </c>
      <c r="J2911" s="0" t="s">
        <v>5248</v>
      </c>
    </row>
    <row r="2912" customFormat="false" ht="15" hidden="false" customHeight="false" outlineLevel="0" collapsed="false">
      <c r="A2912" s="0" t="s">
        <v>5249</v>
      </c>
      <c r="E2912" s="0" t="s">
        <v>1287</v>
      </c>
      <c r="F2912" s="0" t="n">
        <v>560076</v>
      </c>
      <c r="G2912" s="0" t="n">
        <v>0.1</v>
      </c>
      <c r="H2912" s="0" t="n">
        <v>1</v>
      </c>
      <c r="I2912" s="0" t="n">
        <v>212855571</v>
      </c>
      <c r="J2912" s="0" t="s">
        <v>5250</v>
      </c>
    </row>
    <row r="2913" customFormat="false" ht="15" hidden="false" customHeight="false" outlineLevel="0" collapsed="false">
      <c r="A2913" s="0" t="s">
        <v>5251</v>
      </c>
      <c r="E2913" s="0" t="s">
        <v>1287</v>
      </c>
      <c r="F2913" s="0" t="n">
        <v>560070</v>
      </c>
      <c r="G2913" s="0" t="n">
        <v>0.1</v>
      </c>
      <c r="H2913" s="0" t="n">
        <v>1</v>
      </c>
      <c r="I2913" s="0" t="n">
        <v>212855650</v>
      </c>
      <c r="J2913" s="0" t="s">
        <v>5252</v>
      </c>
    </row>
    <row r="2914" customFormat="false" ht="15" hidden="false" customHeight="false" outlineLevel="0" collapsed="false">
      <c r="A2914" s="0" t="s">
        <v>5253</v>
      </c>
      <c r="E2914" s="0" t="s">
        <v>1287</v>
      </c>
      <c r="F2914" s="0" t="n">
        <v>560068</v>
      </c>
      <c r="G2914" s="0" t="n">
        <v>0.1</v>
      </c>
      <c r="H2914" s="0" t="n">
        <v>1</v>
      </c>
      <c r="I2914" s="0" t="n">
        <v>212855795</v>
      </c>
      <c r="J2914" s="0" t="s">
        <v>5254</v>
      </c>
    </row>
    <row r="2915" customFormat="false" ht="15" hidden="false" customHeight="false" outlineLevel="0" collapsed="false">
      <c r="A2915" s="0" t="s">
        <v>5255</v>
      </c>
      <c r="E2915" s="0" t="s">
        <v>1287</v>
      </c>
      <c r="F2915" s="0" t="n">
        <v>560068</v>
      </c>
      <c r="G2915" s="0" t="n">
        <v>0.1</v>
      </c>
      <c r="H2915" s="0" t="n">
        <v>1</v>
      </c>
      <c r="I2915" s="0" t="n">
        <v>212855735</v>
      </c>
      <c r="J2915" s="0" t="s">
        <v>5256</v>
      </c>
    </row>
    <row r="2916" customFormat="false" ht="15" hidden="false" customHeight="false" outlineLevel="0" collapsed="false">
      <c r="A2916" s="0" t="s">
        <v>5257</v>
      </c>
      <c r="E2916" s="0" t="s">
        <v>1287</v>
      </c>
      <c r="F2916" s="0" t="n">
        <v>560068</v>
      </c>
      <c r="G2916" s="0" t="n">
        <v>0.1</v>
      </c>
      <c r="H2916" s="0" t="n">
        <v>1</v>
      </c>
      <c r="I2916" s="0" t="n">
        <v>212855678</v>
      </c>
      <c r="J2916" s="0" t="s">
        <v>5258</v>
      </c>
    </row>
    <row r="2917" customFormat="false" ht="15" hidden="false" customHeight="false" outlineLevel="0" collapsed="false">
      <c r="A2917" s="0" t="s">
        <v>5259</v>
      </c>
      <c r="E2917" s="0" t="s">
        <v>1287</v>
      </c>
      <c r="F2917" s="0" t="n">
        <v>560068</v>
      </c>
      <c r="G2917" s="0" t="n">
        <v>0.1</v>
      </c>
      <c r="H2917" s="0" t="n">
        <v>1</v>
      </c>
      <c r="I2917" s="0" t="n">
        <v>212855479</v>
      </c>
      <c r="J2917" s="0" t="s">
        <v>5260</v>
      </c>
    </row>
    <row r="2918" customFormat="false" ht="15" hidden="false" customHeight="false" outlineLevel="0" collapsed="false">
      <c r="A2918" s="0" t="s">
        <v>5261</v>
      </c>
      <c r="E2918" s="0" t="s">
        <v>1287</v>
      </c>
      <c r="F2918" s="0" t="n">
        <v>560067</v>
      </c>
      <c r="G2918" s="0" t="n">
        <v>0.1</v>
      </c>
      <c r="H2918" s="0" t="n">
        <v>1</v>
      </c>
      <c r="I2918" s="0" t="n">
        <v>212855762</v>
      </c>
      <c r="J2918" s="0" t="s">
        <v>5262</v>
      </c>
    </row>
    <row r="2919" customFormat="false" ht="15" hidden="false" customHeight="false" outlineLevel="0" collapsed="false">
      <c r="A2919" s="0" t="s">
        <v>5263</v>
      </c>
      <c r="E2919" s="0" t="s">
        <v>1287</v>
      </c>
      <c r="F2919" s="0" t="n">
        <v>560067</v>
      </c>
      <c r="G2919" s="0" t="n">
        <v>0.1</v>
      </c>
      <c r="H2919" s="0" t="n">
        <v>1</v>
      </c>
      <c r="I2919" s="0" t="n">
        <v>212855481</v>
      </c>
      <c r="J2919" s="0" t="s">
        <v>5264</v>
      </c>
    </row>
    <row r="2920" customFormat="false" ht="15" hidden="false" customHeight="false" outlineLevel="0" collapsed="false">
      <c r="A2920" s="0" t="s">
        <v>5265</v>
      </c>
      <c r="E2920" s="0" t="s">
        <v>1287</v>
      </c>
      <c r="F2920" s="0" t="n">
        <v>560066</v>
      </c>
      <c r="G2920" s="0" t="n">
        <v>0.1</v>
      </c>
      <c r="H2920" s="0" t="n">
        <v>1</v>
      </c>
      <c r="I2920" s="0" t="n">
        <v>212855655</v>
      </c>
      <c r="J2920" s="0" t="s">
        <v>5266</v>
      </c>
    </row>
    <row r="2921" customFormat="false" ht="15" hidden="false" customHeight="false" outlineLevel="0" collapsed="false">
      <c r="A2921" s="0" t="s">
        <v>5267</v>
      </c>
      <c r="E2921" s="0" t="s">
        <v>1287</v>
      </c>
      <c r="F2921" s="0" t="n">
        <v>560066</v>
      </c>
      <c r="G2921" s="0" t="n">
        <v>0.1</v>
      </c>
      <c r="H2921" s="0" t="n">
        <v>1</v>
      </c>
      <c r="I2921" s="0" t="n">
        <v>212855471</v>
      </c>
      <c r="J2921" s="0" t="s">
        <v>5268</v>
      </c>
    </row>
    <row r="2922" customFormat="false" ht="15" hidden="false" customHeight="false" outlineLevel="0" collapsed="false">
      <c r="A2922" s="0" t="s">
        <v>5269</v>
      </c>
      <c r="E2922" s="0" t="s">
        <v>618</v>
      </c>
      <c r="F2922" s="0" t="n">
        <v>560064</v>
      </c>
      <c r="G2922" s="0" t="n">
        <v>0.1</v>
      </c>
      <c r="H2922" s="0" t="n">
        <v>1</v>
      </c>
      <c r="I2922" s="0" t="n">
        <v>212855543</v>
      </c>
      <c r="J2922" s="0" t="s">
        <v>5270</v>
      </c>
    </row>
    <row r="2923" customFormat="false" ht="15" hidden="false" customHeight="false" outlineLevel="0" collapsed="false">
      <c r="A2923" s="0" t="s">
        <v>5271</v>
      </c>
      <c r="E2923" s="0" t="s">
        <v>1287</v>
      </c>
      <c r="F2923" s="0" t="n">
        <v>560062</v>
      </c>
      <c r="G2923" s="0" t="n">
        <v>0.1</v>
      </c>
      <c r="H2923" s="0" t="n">
        <v>1</v>
      </c>
      <c r="I2923" s="0" t="n">
        <v>212855745</v>
      </c>
      <c r="J2923" s="0" t="s">
        <v>5272</v>
      </c>
    </row>
    <row r="2924" customFormat="false" ht="15" hidden="false" customHeight="false" outlineLevel="0" collapsed="false">
      <c r="A2924" s="0" t="s">
        <v>5273</v>
      </c>
      <c r="E2924" s="0" t="s">
        <v>1287</v>
      </c>
      <c r="F2924" s="0" t="n">
        <v>560062</v>
      </c>
      <c r="G2924" s="0" t="n">
        <v>0.1</v>
      </c>
      <c r="H2924" s="0" t="n">
        <v>1</v>
      </c>
      <c r="I2924" s="0" t="n">
        <v>212855639</v>
      </c>
      <c r="J2924" s="0" t="s">
        <v>5274</v>
      </c>
    </row>
    <row r="2925" customFormat="false" ht="15" hidden="false" customHeight="false" outlineLevel="0" collapsed="false">
      <c r="A2925" s="0" t="s">
        <v>5275</v>
      </c>
      <c r="E2925" s="0" t="s">
        <v>1287</v>
      </c>
      <c r="F2925" s="0" t="n">
        <v>560061</v>
      </c>
      <c r="G2925" s="0" t="n">
        <v>0.1</v>
      </c>
      <c r="H2925" s="0" t="n">
        <v>1</v>
      </c>
      <c r="I2925" s="0" t="n">
        <v>212855531</v>
      </c>
      <c r="J2925" s="0" t="s">
        <v>5276</v>
      </c>
    </row>
    <row r="2926" customFormat="false" ht="15" hidden="false" customHeight="false" outlineLevel="0" collapsed="false">
      <c r="A2926" s="0" t="s">
        <v>5277</v>
      </c>
      <c r="E2926" s="0" t="s">
        <v>1287</v>
      </c>
      <c r="F2926" s="0" t="n">
        <v>560056</v>
      </c>
      <c r="G2926" s="0" t="n">
        <v>0.1</v>
      </c>
      <c r="H2926" s="0" t="n">
        <v>1</v>
      </c>
      <c r="I2926" s="0" t="n">
        <v>212855685</v>
      </c>
      <c r="J2926" s="0" t="s">
        <v>5278</v>
      </c>
    </row>
    <row r="2927" customFormat="false" ht="15" hidden="false" customHeight="false" outlineLevel="0" collapsed="false">
      <c r="A2927" s="0" t="s">
        <v>5279</v>
      </c>
      <c r="E2927" s="0" t="s">
        <v>995</v>
      </c>
      <c r="F2927" s="0" t="n">
        <v>560048</v>
      </c>
      <c r="G2927" s="0" t="n">
        <v>0.1</v>
      </c>
      <c r="H2927" s="0" t="n">
        <v>1</v>
      </c>
      <c r="I2927" s="0" t="n">
        <v>212855796</v>
      </c>
      <c r="J2927" s="0" t="s">
        <v>5280</v>
      </c>
    </row>
    <row r="2928" customFormat="false" ht="15" hidden="false" customHeight="false" outlineLevel="0" collapsed="false">
      <c r="A2928" s="0" t="s">
        <v>5281</v>
      </c>
      <c r="E2928" s="0" t="s">
        <v>1287</v>
      </c>
      <c r="F2928" s="0" t="n">
        <v>560048</v>
      </c>
      <c r="G2928" s="0" t="n">
        <v>0.1</v>
      </c>
      <c r="H2928" s="0" t="n">
        <v>1</v>
      </c>
      <c r="I2928" s="0" t="n">
        <v>212855693</v>
      </c>
      <c r="J2928" s="0" t="s">
        <v>5282</v>
      </c>
    </row>
    <row r="2929" customFormat="false" ht="15" hidden="false" customHeight="false" outlineLevel="0" collapsed="false">
      <c r="A2929" s="0" t="s">
        <v>940</v>
      </c>
      <c r="E2929" s="0" t="s">
        <v>194</v>
      </c>
      <c r="F2929" s="0" t="n">
        <v>560043</v>
      </c>
      <c r="G2929" s="0" t="n">
        <v>0.1</v>
      </c>
      <c r="H2929" s="0" t="n">
        <v>1</v>
      </c>
      <c r="I2929" s="0" t="n">
        <v>212855666</v>
      </c>
      <c r="J2929" s="0" t="s">
        <v>5283</v>
      </c>
    </row>
    <row r="2930" customFormat="false" ht="15" hidden="false" customHeight="false" outlineLevel="0" collapsed="false">
      <c r="A2930" s="0" t="s">
        <v>5284</v>
      </c>
      <c r="E2930" s="0" t="s">
        <v>1287</v>
      </c>
      <c r="F2930" s="0" t="n">
        <v>560043</v>
      </c>
      <c r="G2930" s="0" t="n">
        <v>0.1</v>
      </c>
      <c r="H2930" s="0" t="n">
        <v>1</v>
      </c>
      <c r="I2930" s="0" t="n">
        <v>212855602</v>
      </c>
      <c r="J2930" s="0" t="s">
        <v>5285</v>
      </c>
    </row>
    <row r="2931" customFormat="false" ht="15" hidden="false" customHeight="false" outlineLevel="0" collapsed="false">
      <c r="A2931" s="0" t="s">
        <v>5286</v>
      </c>
      <c r="E2931" s="0" t="s">
        <v>1287</v>
      </c>
      <c r="F2931" s="0" t="n">
        <v>560036</v>
      </c>
      <c r="G2931" s="0" t="n">
        <v>0.1</v>
      </c>
      <c r="H2931" s="0" t="n">
        <v>1</v>
      </c>
      <c r="I2931" s="0" t="n">
        <v>212855514</v>
      </c>
      <c r="J2931" s="0" t="s">
        <v>5287</v>
      </c>
    </row>
    <row r="2932" customFormat="false" ht="15" hidden="false" customHeight="false" outlineLevel="0" collapsed="false">
      <c r="A2932" s="0" t="s">
        <v>5288</v>
      </c>
      <c r="E2932" s="0" t="s">
        <v>1287</v>
      </c>
      <c r="F2932" s="0" t="n">
        <v>560035</v>
      </c>
      <c r="G2932" s="0" t="n">
        <v>0.1</v>
      </c>
      <c r="H2932" s="0" t="n">
        <v>1</v>
      </c>
      <c r="I2932" s="0" t="n">
        <v>212855787</v>
      </c>
      <c r="J2932" s="0" t="s">
        <v>5289</v>
      </c>
    </row>
    <row r="2933" customFormat="false" ht="15" hidden="false" customHeight="false" outlineLevel="0" collapsed="false">
      <c r="A2933" s="0" t="s">
        <v>5290</v>
      </c>
      <c r="E2933" s="0" t="s">
        <v>1287</v>
      </c>
      <c r="F2933" s="0" t="n">
        <v>560024</v>
      </c>
      <c r="G2933" s="0" t="n">
        <v>0.1</v>
      </c>
      <c r="H2933" s="0" t="n">
        <v>1</v>
      </c>
      <c r="I2933" s="0" t="n">
        <v>212855808</v>
      </c>
      <c r="J2933" s="0" t="s">
        <v>5291</v>
      </c>
    </row>
    <row r="2934" customFormat="false" ht="15" hidden="false" customHeight="false" outlineLevel="0" collapsed="false">
      <c r="A2934" s="0" t="s">
        <v>5292</v>
      </c>
      <c r="E2934" s="0" t="s">
        <v>5293</v>
      </c>
      <c r="F2934" s="0" t="n">
        <v>560024</v>
      </c>
      <c r="G2934" s="0" t="n">
        <v>0.1</v>
      </c>
      <c r="H2934" s="0" t="n">
        <v>1</v>
      </c>
      <c r="I2934" s="0" t="n">
        <v>212855789</v>
      </c>
      <c r="J2934" s="0" t="s">
        <v>5294</v>
      </c>
    </row>
    <row r="2935" customFormat="false" ht="15" hidden="false" customHeight="false" outlineLevel="0" collapsed="false">
      <c r="A2935" s="0" t="s">
        <v>5295</v>
      </c>
      <c r="E2935" s="0" t="s">
        <v>2388</v>
      </c>
      <c r="F2935" s="0" t="n">
        <v>560024</v>
      </c>
      <c r="G2935" s="0" t="n">
        <v>0.1</v>
      </c>
      <c r="H2935" s="0" t="n">
        <v>1</v>
      </c>
      <c r="I2935" s="0" t="n">
        <v>212855559</v>
      </c>
      <c r="J2935" s="0" t="s">
        <v>5296</v>
      </c>
    </row>
    <row r="2936" customFormat="false" ht="15" hidden="false" customHeight="false" outlineLevel="0" collapsed="false">
      <c r="A2936" s="0" t="s">
        <v>3878</v>
      </c>
      <c r="E2936" s="0" t="s">
        <v>194</v>
      </c>
      <c r="F2936" s="0" t="n">
        <v>415002</v>
      </c>
      <c r="G2936" s="0" t="n">
        <v>0.1</v>
      </c>
      <c r="H2936" s="0" t="n">
        <v>1</v>
      </c>
      <c r="I2936" s="0" t="n">
        <v>212854931</v>
      </c>
      <c r="J2936" s="0" t="s">
        <v>5297</v>
      </c>
    </row>
    <row r="2937" customFormat="false" ht="15" hidden="false" customHeight="false" outlineLevel="0" collapsed="false">
      <c r="A2937" s="0" t="s">
        <v>3884</v>
      </c>
      <c r="E2937" s="0" t="s">
        <v>194</v>
      </c>
      <c r="F2937" s="0" t="n">
        <v>413401</v>
      </c>
      <c r="G2937" s="0" t="n">
        <v>0.1</v>
      </c>
      <c r="H2937" s="0" t="n">
        <v>1</v>
      </c>
      <c r="I2937" s="0" t="n">
        <v>212854930</v>
      </c>
      <c r="J2937" s="0" t="s">
        <v>5298</v>
      </c>
    </row>
    <row r="2938" customFormat="false" ht="15" hidden="false" customHeight="false" outlineLevel="0" collapsed="false">
      <c r="A2938" s="0" t="s">
        <v>5299</v>
      </c>
      <c r="E2938" s="0" t="s">
        <v>194</v>
      </c>
      <c r="F2938" s="0" t="n">
        <v>413307</v>
      </c>
      <c r="G2938" s="0" t="n">
        <v>0.1</v>
      </c>
      <c r="H2938" s="0" t="n">
        <v>1</v>
      </c>
      <c r="I2938" s="0" t="n">
        <v>212854929</v>
      </c>
      <c r="J2938" s="0" t="s">
        <v>5300</v>
      </c>
    </row>
    <row r="2939" customFormat="false" ht="15" hidden="false" customHeight="false" outlineLevel="0" collapsed="false">
      <c r="A2939" s="0" t="s">
        <v>3890</v>
      </c>
      <c r="E2939" s="0" t="s">
        <v>194</v>
      </c>
      <c r="F2939" s="0" t="n">
        <v>413304</v>
      </c>
      <c r="G2939" s="0" t="n">
        <v>0.1</v>
      </c>
      <c r="H2939" s="0" t="n">
        <v>1</v>
      </c>
      <c r="I2939" s="0" t="n">
        <v>212854928</v>
      </c>
      <c r="J2939" s="0" t="s">
        <v>5301</v>
      </c>
    </row>
    <row r="2940" customFormat="false" ht="15" hidden="false" customHeight="false" outlineLevel="0" collapsed="false">
      <c r="A2940" s="0" t="s">
        <v>3888</v>
      </c>
      <c r="E2940" s="0" t="s">
        <v>194</v>
      </c>
      <c r="F2940" s="0" t="n">
        <v>413304</v>
      </c>
      <c r="G2940" s="0" t="n">
        <v>0.1</v>
      </c>
      <c r="H2940" s="0" t="n">
        <v>1</v>
      </c>
      <c r="I2940" s="0" t="n">
        <v>212854927</v>
      </c>
      <c r="J2940" s="0" t="s">
        <v>5302</v>
      </c>
    </row>
    <row r="2941" customFormat="false" ht="15" hidden="false" customHeight="false" outlineLevel="0" collapsed="false">
      <c r="A2941" s="0" t="s">
        <v>3894</v>
      </c>
      <c r="E2941" s="0" t="s">
        <v>194</v>
      </c>
      <c r="F2941" s="0" t="n">
        <v>413102</v>
      </c>
      <c r="G2941" s="0" t="n">
        <v>0.1</v>
      </c>
      <c r="H2941" s="0" t="n">
        <v>1</v>
      </c>
      <c r="I2941" s="0" t="n">
        <v>212854926</v>
      </c>
      <c r="J2941" s="0" t="s">
        <v>5303</v>
      </c>
    </row>
    <row r="2942" customFormat="false" ht="15" hidden="false" customHeight="false" outlineLevel="0" collapsed="false">
      <c r="A2942" s="0" t="s">
        <v>3896</v>
      </c>
      <c r="E2942" s="0" t="s">
        <v>194</v>
      </c>
      <c r="F2942" s="0" t="n">
        <v>413102</v>
      </c>
      <c r="G2942" s="0" t="n">
        <v>0.1</v>
      </c>
      <c r="H2942" s="0" t="n">
        <v>1</v>
      </c>
      <c r="I2942" s="0" t="n">
        <v>212854925</v>
      </c>
      <c r="J2942" s="0" t="s">
        <v>5304</v>
      </c>
    </row>
    <row r="2943" customFormat="false" ht="15" hidden="false" customHeight="false" outlineLevel="0" collapsed="false">
      <c r="A2943" s="0" t="s">
        <v>3904</v>
      </c>
      <c r="E2943" s="0" t="s">
        <v>194</v>
      </c>
      <c r="F2943" s="0" t="n">
        <v>411037</v>
      </c>
      <c r="G2943" s="0" t="n">
        <v>0.1</v>
      </c>
      <c r="H2943" s="0" t="n">
        <v>1</v>
      </c>
      <c r="I2943" s="0" t="n">
        <v>212854922</v>
      </c>
      <c r="J2943" s="0" t="s">
        <v>5305</v>
      </c>
    </row>
    <row r="2944" customFormat="false" ht="15" hidden="false" customHeight="false" outlineLevel="0" collapsed="false">
      <c r="A2944" s="0" t="s">
        <v>3908</v>
      </c>
      <c r="E2944" s="0" t="s">
        <v>194</v>
      </c>
      <c r="F2944" s="0" t="n">
        <v>411037</v>
      </c>
      <c r="G2944" s="0" t="n">
        <v>0.1</v>
      </c>
      <c r="H2944" s="0" t="n">
        <v>1</v>
      </c>
      <c r="I2944" s="0" t="n">
        <v>212854920</v>
      </c>
      <c r="J2944" s="0" t="s">
        <v>5306</v>
      </c>
    </row>
    <row r="2945" customFormat="false" ht="15" hidden="false" customHeight="false" outlineLevel="0" collapsed="false">
      <c r="A2945" s="0" t="s">
        <v>3914</v>
      </c>
      <c r="E2945" s="0" t="s">
        <v>194</v>
      </c>
      <c r="F2945" s="0" t="n">
        <v>411028</v>
      </c>
      <c r="G2945" s="0" t="n">
        <v>0.1</v>
      </c>
      <c r="H2945" s="0" t="n">
        <v>1</v>
      </c>
      <c r="I2945" s="0" t="n">
        <v>212854918</v>
      </c>
      <c r="J2945" s="0" t="s">
        <v>5307</v>
      </c>
    </row>
    <row r="2946" customFormat="false" ht="15" hidden="false" customHeight="false" outlineLevel="0" collapsed="false">
      <c r="A2946" s="0" t="s">
        <v>3916</v>
      </c>
      <c r="E2946" s="0" t="s">
        <v>194</v>
      </c>
      <c r="F2946" s="0" t="n">
        <v>411021</v>
      </c>
      <c r="G2946" s="0" t="n">
        <v>0.1</v>
      </c>
      <c r="H2946" s="0" t="n">
        <v>1</v>
      </c>
      <c r="I2946" s="0" t="n">
        <v>212854916</v>
      </c>
      <c r="J2946" s="0" t="s">
        <v>5308</v>
      </c>
    </row>
    <row r="2947" customFormat="false" ht="15" hidden="false" customHeight="false" outlineLevel="0" collapsed="false">
      <c r="A2947" s="0" t="s">
        <v>3918</v>
      </c>
      <c r="E2947" s="0" t="s">
        <v>194</v>
      </c>
      <c r="F2947" s="0" t="n">
        <v>411021</v>
      </c>
      <c r="G2947" s="0" t="n">
        <v>0.1</v>
      </c>
      <c r="H2947" s="0" t="n">
        <v>1</v>
      </c>
      <c r="I2947" s="0" t="n">
        <v>212854915</v>
      </c>
      <c r="J2947" s="0" t="s">
        <v>5309</v>
      </c>
    </row>
    <row r="2948" customFormat="false" ht="15" hidden="false" customHeight="false" outlineLevel="0" collapsed="false">
      <c r="A2948" s="0" t="s">
        <v>3920</v>
      </c>
      <c r="E2948" s="0" t="s">
        <v>194</v>
      </c>
      <c r="F2948" s="0" t="n">
        <v>411017</v>
      </c>
      <c r="G2948" s="0" t="n">
        <v>0.1</v>
      </c>
      <c r="H2948" s="0" t="n">
        <v>1</v>
      </c>
      <c r="I2948" s="0" t="n">
        <v>212854914</v>
      </c>
      <c r="J2948" s="0" t="s">
        <v>5310</v>
      </c>
    </row>
    <row r="2949" customFormat="false" ht="15" hidden="false" customHeight="false" outlineLevel="0" collapsed="false">
      <c r="A2949" s="0" t="s">
        <v>5311</v>
      </c>
      <c r="E2949" s="0" t="s">
        <v>194</v>
      </c>
      <c r="F2949" s="0" t="n">
        <v>411017</v>
      </c>
      <c r="G2949" s="0" t="n">
        <v>0.1</v>
      </c>
      <c r="H2949" s="0" t="n">
        <v>1</v>
      </c>
      <c r="I2949" s="0" t="n">
        <v>212854913</v>
      </c>
      <c r="J2949" s="0" t="s">
        <v>5312</v>
      </c>
    </row>
    <row r="2950" customFormat="false" ht="15" hidden="false" customHeight="false" outlineLevel="0" collapsed="false">
      <c r="A2950" s="0" t="s">
        <v>5313</v>
      </c>
      <c r="E2950" s="0" t="s">
        <v>194</v>
      </c>
      <c r="F2950" s="0" t="n">
        <v>411016</v>
      </c>
      <c r="G2950" s="0" t="n">
        <v>0.1</v>
      </c>
      <c r="H2950" s="0" t="n">
        <v>1</v>
      </c>
      <c r="I2950" s="0" t="n">
        <v>212854912</v>
      </c>
      <c r="J2950" s="0" t="s">
        <v>5314</v>
      </c>
    </row>
    <row r="2951" customFormat="false" ht="15" hidden="false" customHeight="false" outlineLevel="0" collapsed="false">
      <c r="A2951" s="0" t="s">
        <v>3924</v>
      </c>
      <c r="E2951" s="0" t="s">
        <v>194</v>
      </c>
      <c r="F2951" s="0" t="n">
        <v>411012</v>
      </c>
      <c r="G2951" s="0" t="n">
        <v>0.1</v>
      </c>
      <c r="H2951" s="0" t="n">
        <v>1</v>
      </c>
      <c r="I2951" s="0" t="n">
        <v>212854910</v>
      </c>
      <c r="J2951" s="0" t="s">
        <v>5315</v>
      </c>
    </row>
    <row r="2952" customFormat="false" ht="15" hidden="false" customHeight="false" outlineLevel="0" collapsed="false">
      <c r="A2952" s="0" t="s">
        <v>3926</v>
      </c>
      <c r="E2952" s="0" t="s">
        <v>194</v>
      </c>
      <c r="F2952" s="0" t="n">
        <v>411006</v>
      </c>
      <c r="G2952" s="0" t="n">
        <v>0.1</v>
      </c>
      <c r="H2952" s="0" t="n">
        <v>1</v>
      </c>
      <c r="I2952" s="0" t="n">
        <v>212854909</v>
      </c>
      <c r="J2952" s="0" t="s">
        <v>5316</v>
      </c>
    </row>
    <row r="2953" customFormat="false" ht="15" hidden="false" customHeight="false" outlineLevel="0" collapsed="false">
      <c r="A2953" s="0" t="s">
        <v>1576</v>
      </c>
      <c r="E2953" s="0" t="s">
        <v>194</v>
      </c>
      <c r="F2953" s="0" t="n">
        <v>410206</v>
      </c>
      <c r="G2953" s="0" t="n">
        <v>0.1</v>
      </c>
      <c r="H2953" s="0" t="n">
        <v>1</v>
      </c>
      <c r="I2953" s="0" t="n">
        <v>212854908</v>
      </c>
      <c r="J2953" s="0" t="s">
        <v>5317</v>
      </c>
    </row>
    <row r="2954" customFormat="false" ht="15" hidden="false" customHeight="false" outlineLevel="0" collapsed="false">
      <c r="A2954" s="0" t="s">
        <v>3928</v>
      </c>
      <c r="E2954" s="0" t="s">
        <v>194</v>
      </c>
      <c r="F2954" s="0" t="n">
        <v>410206</v>
      </c>
      <c r="G2954" s="0" t="n">
        <v>0.1</v>
      </c>
      <c r="H2954" s="0" t="n">
        <v>1</v>
      </c>
      <c r="I2954" s="0" t="n">
        <v>212854907</v>
      </c>
      <c r="J2954" s="0" t="s">
        <v>5318</v>
      </c>
    </row>
    <row r="2955" customFormat="false" ht="15" hidden="false" customHeight="false" outlineLevel="0" collapsed="false">
      <c r="A2955" s="0" t="s">
        <v>5319</v>
      </c>
      <c r="E2955" s="0" t="s">
        <v>194</v>
      </c>
      <c r="F2955" s="0" t="n">
        <v>410206</v>
      </c>
      <c r="G2955" s="0" t="n">
        <v>0.1</v>
      </c>
      <c r="H2955" s="0" t="n">
        <v>1</v>
      </c>
      <c r="I2955" s="0" t="n">
        <v>212854906</v>
      </c>
      <c r="J2955" s="0" t="s">
        <v>5320</v>
      </c>
    </row>
    <row r="2956" customFormat="false" ht="15" hidden="false" customHeight="false" outlineLevel="0" collapsed="false">
      <c r="A2956" s="0" t="s">
        <v>3932</v>
      </c>
      <c r="E2956" s="0" t="s">
        <v>194</v>
      </c>
      <c r="F2956" s="0" t="n">
        <v>410206</v>
      </c>
      <c r="G2956" s="0" t="n">
        <v>0.1</v>
      </c>
      <c r="H2956" s="0" t="n">
        <v>1</v>
      </c>
      <c r="I2956" s="0" t="n">
        <v>212854905</v>
      </c>
      <c r="J2956" s="0" t="s">
        <v>5321</v>
      </c>
    </row>
    <row r="2957" customFormat="false" ht="15" hidden="false" customHeight="false" outlineLevel="0" collapsed="false">
      <c r="A2957" s="0" t="s">
        <v>1582</v>
      </c>
      <c r="E2957" s="0" t="s">
        <v>201</v>
      </c>
      <c r="F2957" s="0" t="n">
        <v>403720</v>
      </c>
      <c r="G2957" s="0" t="n">
        <v>0.1</v>
      </c>
      <c r="H2957" s="0" t="n">
        <v>1</v>
      </c>
      <c r="I2957" s="0" t="n">
        <v>212854904</v>
      </c>
      <c r="J2957" s="0" t="s">
        <v>5322</v>
      </c>
    </row>
    <row r="2958" customFormat="false" ht="15" hidden="false" customHeight="false" outlineLevel="0" collapsed="false">
      <c r="A2958" s="0" t="s">
        <v>1584</v>
      </c>
      <c r="E2958" s="0" t="s">
        <v>201</v>
      </c>
      <c r="F2958" s="0" t="n">
        <v>403516</v>
      </c>
      <c r="G2958" s="0" t="n">
        <v>0.1</v>
      </c>
      <c r="H2958" s="0" t="n">
        <v>1</v>
      </c>
      <c r="I2958" s="0" t="n">
        <v>212854903</v>
      </c>
      <c r="J2958" s="0" t="s">
        <v>5323</v>
      </c>
    </row>
    <row r="2959" customFormat="false" ht="15" hidden="false" customHeight="false" outlineLevel="0" collapsed="false">
      <c r="A2959" s="0" t="s">
        <v>5324</v>
      </c>
      <c r="E2959" s="0" t="s">
        <v>81</v>
      </c>
      <c r="F2959" s="0" t="n">
        <v>682025</v>
      </c>
      <c r="G2959" s="0" t="n">
        <v>0.1</v>
      </c>
      <c r="H2959" s="0" t="n">
        <v>1</v>
      </c>
      <c r="I2959" s="0" t="n">
        <v>212855507</v>
      </c>
      <c r="J2959" s="0" t="s">
        <v>5325</v>
      </c>
    </row>
    <row r="2960" customFormat="false" ht="15" hidden="false" customHeight="false" outlineLevel="0" collapsed="false">
      <c r="A2960" s="0" t="s">
        <v>882</v>
      </c>
      <c r="E2960" s="0" t="s">
        <v>194</v>
      </c>
      <c r="F2960" s="0" t="n">
        <v>401107</v>
      </c>
      <c r="G2960" s="0" t="n">
        <v>0.1</v>
      </c>
      <c r="H2960" s="0" t="n">
        <v>1</v>
      </c>
      <c r="I2960" s="0" t="n">
        <v>212855722</v>
      </c>
      <c r="J2960" s="0" t="s">
        <v>5326</v>
      </c>
    </row>
    <row r="2961" customFormat="false" ht="15" hidden="false" customHeight="false" outlineLevel="0" collapsed="false">
      <c r="A2961" s="0" t="s">
        <v>884</v>
      </c>
      <c r="E2961" s="0" t="s">
        <v>194</v>
      </c>
      <c r="F2961" s="0" t="n">
        <v>401107</v>
      </c>
      <c r="G2961" s="0" t="n">
        <v>0.1</v>
      </c>
      <c r="H2961" s="0" t="n">
        <v>1</v>
      </c>
      <c r="I2961" s="0" t="n">
        <v>212855633</v>
      </c>
      <c r="J2961" s="0" t="s">
        <v>5327</v>
      </c>
    </row>
    <row r="2962" customFormat="false" ht="15" hidden="false" customHeight="false" outlineLevel="0" collapsed="false">
      <c r="A2962" s="0" t="s">
        <v>886</v>
      </c>
      <c r="E2962" s="0" t="s">
        <v>194</v>
      </c>
      <c r="F2962" s="0" t="n">
        <v>400708</v>
      </c>
      <c r="G2962" s="0" t="n">
        <v>0.1</v>
      </c>
      <c r="H2962" s="0" t="n">
        <v>1</v>
      </c>
      <c r="I2962" s="0" t="n">
        <v>212855635</v>
      </c>
      <c r="J2962" s="0" t="s">
        <v>5328</v>
      </c>
    </row>
    <row r="2963" customFormat="false" ht="15" hidden="false" customHeight="false" outlineLevel="0" collapsed="false">
      <c r="A2963" s="0" t="s">
        <v>892</v>
      </c>
      <c r="E2963" s="0" t="s">
        <v>194</v>
      </c>
      <c r="F2963" s="0" t="n">
        <v>400615</v>
      </c>
      <c r="G2963" s="0" t="n">
        <v>0.1</v>
      </c>
      <c r="H2963" s="0" t="n">
        <v>1</v>
      </c>
      <c r="I2963" s="0" t="n">
        <v>212855597</v>
      </c>
      <c r="J2963" s="0" t="s">
        <v>5329</v>
      </c>
    </row>
    <row r="2964" customFormat="false" ht="15" hidden="false" customHeight="false" outlineLevel="0" collapsed="false">
      <c r="A2964" s="0" t="s">
        <v>890</v>
      </c>
      <c r="E2964" s="0" t="s">
        <v>194</v>
      </c>
      <c r="F2964" s="0" t="n">
        <v>400614</v>
      </c>
      <c r="G2964" s="0" t="n">
        <v>0.1</v>
      </c>
      <c r="H2964" s="0" t="n">
        <v>1</v>
      </c>
      <c r="I2964" s="0" t="n">
        <v>212855480</v>
      </c>
      <c r="J2964" s="0" t="s">
        <v>5330</v>
      </c>
    </row>
    <row r="2965" customFormat="false" ht="15" hidden="false" customHeight="false" outlineLevel="0" collapsed="false">
      <c r="A2965" s="0" t="s">
        <v>894</v>
      </c>
      <c r="E2965" s="0" t="s">
        <v>194</v>
      </c>
      <c r="F2965" s="0" t="n">
        <v>400607</v>
      </c>
      <c r="G2965" s="0" t="n">
        <v>0.1</v>
      </c>
      <c r="H2965" s="0" t="n">
        <v>1</v>
      </c>
      <c r="I2965" s="0" t="n">
        <v>212855589</v>
      </c>
      <c r="J2965" s="0" t="s">
        <v>5331</v>
      </c>
    </row>
    <row r="2966" customFormat="false" ht="15" hidden="false" customHeight="false" outlineLevel="0" collapsed="false">
      <c r="A2966" s="0" t="s">
        <v>896</v>
      </c>
      <c r="E2966" s="0" t="s">
        <v>194</v>
      </c>
      <c r="F2966" s="0" t="n">
        <v>400607</v>
      </c>
      <c r="G2966" s="0" t="n">
        <v>0.1</v>
      </c>
      <c r="H2966" s="0" t="n">
        <v>1</v>
      </c>
      <c r="I2966" s="0" t="n">
        <v>212855527</v>
      </c>
      <c r="J2966" s="0" t="s">
        <v>5332</v>
      </c>
    </row>
    <row r="2967" customFormat="false" ht="15" hidden="false" customHeight="false" outlineLevel="0" collapsed="false">
      <c r="A2967" s="0" t="s">
        <v>898</v>
      </c>
      <c r="E2967" s="0" t="s">
        <v>194</v>
      </c>
      <c r="F2967" s="0" t="n">
        <v>400607</v>
      </c>
      <c r="G2967" s="0" t="n">
        <v>0.1</v>
      </c>
      <c r="H2967" s="0" t="n">
        <v>1</v>
      </c>
      <c r="I2967" s="0" t="n">
        <v>212855456</v>
      </c>
      <c r="J2967" s="0" t="s">
        <v>5333</v>
      </c>
    </row>
    <row r="2968" customFormat="false" ht="15" hidden="false" customHeight="false" outlineLevel="0" collapsed="false">
      <c r="A2968" s="0" t="s">
        <v>900</v>
      </c>
      <c r="E2968" s="0" t="s">
        <v>194</v>
      </c>
      <c r="F2968" s="0" t="n">
        <v>400604</v>
      </c>
      <c r="G2968" s="0" t="n">
        <v>0.1</v>
      </c>
      <c r="H2968" s="0" t="n">
        <v>1</v>
      </c>
      <c r="I2968" s="0" t="n">
        <v>212855501</v>
      </c>
      <c r="J2968" s="0" t="s">
        <v>5334</v>
      </c>
    </row>
    <row r="2969" customFormat="false" ht="15" hidden="false" customHeight="false" outlineLevel="0" collapsed="false">
      <c r="A2969" s="0" t="s">
        <v>5335</v>
      </c>
      <c r="E2969" s="0" t="s">
        <v>194</v>
      </c>
      <c r="F2969" s="0" t="n">
        <v>400601</v>
      </c>
      <c r="G2969" s="0" t="n">
        <v>0.1</v>
      </c>
      <c r="H2969" s="0" t="n">
        <v>1</v>
      </c>
      <c r="I2969" s="0" t="n">
        <v>212855852</v>
      </c>
      <c r="J2969" s="0" t="s">
        <v>5336</v>
      </c>
    </row>
    <row r="2970" customFormat="false" ht="15" hidden="false" customHeight="false" outlineLevel="0" collapsed="false">
      <c r="A2970" s="0" t="s">
        <v>942</v>
      </c>
      <c r="E2970" s="0" t="s">
        <v>194</v>
      </c>
      <c r="F2970" s="0" t="n">
        <v>400104</v>
      </c>
      <c r="G2970" s="0" t="n">
        <v>0.1</v>
      </c>
      <c r="H2970" s="0" t="n">
        <v>1</v>
      </c>
      <c r="I2970" s="0" t="n">
        <v>212855478</v>
      </c>
      <c r="J2970" s="0" t="s">
        <v>5337</v>
      </c>
    </row>
    <row r="2971" customFormat="false" ht="15" hidden="false" customHeight="false" outlineLevel="0" collapsed="false">
      <c r="A2971" s="0" t="s">
        <v>906</v>
      </c>
      <c r="E2971" s="0" t="s">
        <v>194</v>
      </c>
      <c r="F2971" s="0" t="n">
        <v>400101</v>
      </c>
      <c r="G2971" s="0" t="n">
        <v>0.1</v>
      </c>
      <c r="H2971" s="0" t="n">
        <v>1</v>
      </c>
      <c r="I2971" s="0" t="n">
        <v>212855728</v>
      </c>
      <c r="J2971" s="0" t="s">
        <v>5338</v>
      </c>
    </row>
    <row r="2972" customFormat="false" ht="15" hidden="false" customHeight="false" outlineLevel="0" collapsed="false">
      <c r="A2972" s="0" t="s">
        <v>908</v>
      </c>
      <c r="E2972" s="0" t="s">
        <v>194</v>
      </c>
      <c r="F2972" s="0" t="n">
        <v>400101</v>
      </c>
      <c r="G2972" s="0" t="n">
        <v>0.1</v>
      </c>
      <c r="H2972" s="0" t="n">
        <v>1</v>
      </c>
      <c r="I2972" s="0" t="n">
        <v>212855665</v>
      </c>
      <c r="J2972" s="0" t="s">
        <v>5339</v>
      </c>
    </row>
    <row r="2973" customFormat="false" ht="15" hidden="false" customHeight="false" outlineLevel="0" collapsed="false">
      <c r="A2973" s="0" t="s">
        <v>910</v>
      </c>
      <c r="E2973" s="0" t="s">
        <v>194</v>
      </c>
      <c r="F2973" s="0" t="n">
        <v>400101</v>
      </c>
      <c r="G2973" s="0" t="n">
        <v>0.1</v>
      </c>
      <c r="H2973" s="0" t="n">
        <v>1</v>
      </c>
      <c r="I2973" s="0" t="n">
        <v>212855637</v>
      </c>
      <c r="J2973" s="0" t="s">
        <v>5340</v>
      </c>
    </row>
    <row r="2974" customFormat="false" ht="15" hidden="false" customHeight="false" outlineLevel="0" collapsed="false">
      <c r="A2974" s="0" t="s">
        <v>912</v>
      </c>
      <c r="E2974" s="0" t="s">
        <v>194</v>
      </c>
      <c r="F2974" s="0" t="n">
        <v>400101</v>
      </c>
      <c r="G2974" s="0" t="n">
        <v>0.1</v>
      </c>
      <c r="H2974" s="0" t="n">
        <v>1</v>
      </c>
      <c r="I2974" s="0" t="n">
        <v>212855510</v>
      </c>
      <c r="J2974" s="0" t="s">
        <v>5341</v>
      </c>
    </row>
    <row r="2975" customFormat="false" ht="15" hidden="false" customHeight="false" outlineLevel="0" collapsed="false">
      <c r="A2975" s="0" t="s">
        <v>914</v>
      </c>
      <c r="E2975" s="0" t="s">
        <v>194</v>
      </c>
      <c r="F2975" s="0" t="n">
        <v>400093</v>
      </c>
      <c r="G2975" s="0" t="n">
        <v>0.1</v>
      </c>
      <c r="H2975" s="0" t="n">
        <v>1</v>
      </c>
      <c r="I2975" s="0" t="n">
        <v>212855578</v>
      </c>
      <c r="J2975" s="0" t="s">
        <v>5342</v>
      </c>
    </row>
    <row r="2976" customFormat="false" ht="15" hidden="false" customHeight="false" outlineLevel="0" collapsed="false">
      <c r="A2976" s="0" t="s">
        <v>916</v>
      </c>
      <c r="E2976" s="0" t="s">
        <v>194</v>
      </c>
      <c r="F2976" s="0" t="n">
        <v>400093</v>
      </c>
      <c r="G2976" s="0" t="n">
        <v>0.1</v>
      </c>
      <c r="H2976" s="0" t="n">
        <v>1</v>
      </c>
      <c r="I2976" s="0" t="n">
        <v>212855547</v>
      </c>
      <c r="J2976" s="0" t="s">
        <v>5343</v>
      </c>
    </row>
    <row r="2977" customFormat="false" ht="15" hidden="false" customHeight="false" outlineLevel="0" collapsed="false">
      <c r="A2977" s="0" t="s">
        <v>918</v>
      </c>
      <c r="E2977" s="0" t="s">
        <v>194</v>
      </c>
      <c r="F2977" s="0" t="n">
        <v>400093</v>
      </c>
      <c r="G2977" s="0" t="n">
        <v>0.1</v>
      </c>
      <c r="H2977" s="0" t="n">
        <v>1</v>
      </c>
      <c r="I2977" s="0" t="n">
        <v>212855526</v>
      </c>
      <c r="J2977" s="0" t="s">
        <v>5344</v>
      </c>
    </row>
    <row r="2978" customFormat="false" ht="15" hidden="false" customHeight="false" outlineLevel="0" collapsed="false">
      <c r="A2978" s="0" t="s">
        <v>902</v>
      </c>
      <c r="E2978" s="0" t="s">
        <v>194</v>
      </c>
      <c r="F2978" s="0" t="n">
        <v>400092</v>
      </c>
      <c r="G2978" s="0" t="n">
        <v>0.1</v>
      </c>
      <c r="H2978" s="0" t="n">
        <v>1</v>
      </c>
      <c r="I2978" s="0" t="n">
        <v>212855530</v>
      </c>
      <c r="J2978" s="0" t="s">
        <v>5345</v>
      </c>
    </row>
    <row r="2979" customFormat="false" ht="15" hidden="false" customHeight="false" outlineLevel="0" collapsed="false">
      <c r="A2979" s="0" t="s">
        <v>904</v>
      </c>
      <c r="E2979" s="0" t="s">
        <v>194</v>
      </c>
      <c r="F2979" s="0" t="n">
        <v>400092</v>
      </c>
      <c r="G2979" s="0" t="n">
        <v>0.1</v>
      </c>
      <c r="H2979" s="0" t="n">
        <v>1</v>
      </c>
      <c r="I2979" s="0" t="n">
        <v>212855529</v>
      </c>
      <c r="J2979" s="0" t="s">
        <v>5346</v>
      </c>
    </row>
    <row r="2980" customFormat="false" ht="15" hidden="false" customHeight="false" outlineLevel="0" collapsed="false">
      <c r="A2980" s="0" t="s">
        <v>922</v>
      </c>
      <c r="E2980" s="0" t="s">
        <v>194</v>
      </c>
      <c r="F2980" s="0" t="n">
        <v>400086</v>
      </c>
      <c r="G2980" s="0" t="n">
        <v>0.1</v>
      </c>
      <c r="H2980" s="0" t="n">
        <v>1</v>
      </c>
      <c r="I2980" s="0" t="n">
        <v>212855623</v>
      </c>
      <c r="J2980" s="0" t="s">
        <v>5347</v>
      </c>
    </row>
    <row r="2981" customFormat="false" ht="15" hidden="false" customHeight="false" outlineLevel="0" collapsed="false">
      <c r="A2981" s="0" t="s">
        <v>926</v>
      </c>
      <c r="E2981" s="0" t="s">
        <v>194</v>
      </c>
      <c r="F2981" s="0" t="n">
        <v>400081</v>
      </c>
      <c r="G2981" s="0" t="n">
        <v>0.1</v>
      </c>
      <c r="H2981" s="0" t="n">
        <v>1</v>
      </c>
      <c r="I2981" s="0" t="n">
        <v>212855461</v>
      </c>
      <c r="J2981" s="0" t="s">
        <v>5348</v>
      </c>
    </row>
    <row r="2982" customFormat="false" ht="15" hidden="false" customHeight="false" outlineLevel="0" collapsed="false">
      <c r="A2982" s="0" t="s">
        <v>928</v>
      </c>
      <c r="E2982" s="0" t="s">
        <v>194</v>
      </c>
      <c r="F2982" s="0" t="n">
        <v>400081</v>
      </c>
      <c r="G2982" s="0" t="n">
        <v>0.1</v>
      </c>
      <c r="H2982" s="0" t="n">
        <v>1</v>
      </c>
      <c r="I2982" s="0" t="n">
        <v>212855460</v>
      </c>
      <c r="J2982" s="0" t="s">
        <v>5349</v>
      </c>
    </row>
    <row r="2983" customFormat="false" ht="15" hidden="false" customHeight="false" outlineLevel="0" collapsed="false">
      <c r="A2983" s="0" t="s">
        <v>930</v>
      </c>
      <c r="E2983" s="0" t="s">
        <v>194</v>
      </c>
      <c r="F2983" s="0" t="n">
        <v>400078</v>
      </c>
      <c r="G2983" s="0" t="n">
        <v>0.1</v>
      </c>
      <c r="H2983" s="0" t="n">
        <v>1</v>
      </c>
      <c r="I2983" s="0" t="n">
        <v>212855664</v>
      </c>
      <c r="J2983" s="0" t="s">
        <v>5350</v>
      </c>
    </row>
    <row r="2984" customFormat="false" ht="15" hidden="false" customHeight="false" outlineLevel="0" collapsed="false">
      <c r="A2984" s="0" t="s">
        <v>932</v>
      </c>
      <c r="E2984" s="0" t="s">
        <v>194</v>
      </c>
      <c r="F2984" s="0" t="n">
        <v>400078</v>
      </c>
      <c r="G2984" s="0" t="n">
        <v>0.1</v>
      </c>
      <c r="H2984" s="0" t="n">
        <v>1</v>
      </c>
      <c r="I2984" s="0" t="n">
        <v>212855601</v>
      </c>
      <c r="J2984" s="0" t="s">
        <v>5351</v>
      </c>
    </row>
    <row r="2985" customFormat="false" ht="15" hidden="false" customHeight="false" outlineLevel="0" collapsed="false">
      <c r="A2985" s="0" t="s">
        <v>4031</v>
      </c>
      <c r="E2985" s="0" t="s">
        <v>90</v>
      </c>
      <c r="F2985" s="0" t="n">
        <v>638109</v>
      </c>
      <c r="G2985" s="0" t="n">
        <v>0.1</v>
      </c>
      <c r="H2985" s="0" t="n">
        <v>1</v>
      </c>
      <c r="I2985" s="0" t="n">
        <v>212855675</v>
      </c>
      <c r="J2985" s="0" t="s">
        <v>5352</v>
      </c>
    </row>
    <row r="2986" customFormat="false" ht="15" hidden="false" customHeight="false" outlineLevel="0" collapsed="false">
      <c r="A2986" s="0" t="s">
        <v>4033</v>
      </c>
      <c r="E2986" s="0" t="s">
        <v>90</v>
      </c>
      <c r="F2986" s="0" t="n">
        <v>636903</v>
      </c>
      <c r="G2986" s="0" t="n">
        <v>0.1</v>
      </c>
      <c r="H2986" s="0" t="n">
        <v>1</v>
      </c>
      <c r="I2986" s="0" t="n">
        <v>212855865</v>
      </c>
      <c r="J2986" s="0" t="s">
        <v>5353</v>
      </c>
    </row>
    <row r="2987" customFormat="false" ht="15" hidden="false" customHeight="false" outlineLevel="0" collapsed="false">
      <c r="A2987" s="0" t="s">
        <v>4028</v>
      </c>
      <c r="E2987" s="0" t="s">
        <v>90</v>
      </c>
      <c r="F2987" s="0" t="n">
        <v>641062</v>
      </c>
      <c r="G2987" s="0" t="n">
        <v>0.1</v>
      </c>
      <c r="H2987" s="0" t="n">
        <v>1</v>
      </c>
      <c r="I2987" s="0" t="n">
        <v>212855596</v>
      </c>
      <c r="J2987" s="0" t="s">
        <v>5354</v>
      </c>
    </row>
    <row r="2988" customFormat="false" ht="15" hidden="false" customHeight="false" outlineLevel="0" collapsed="false">
      <c r="A2988" s="0" t="s">
        <v>2539</v>
      </c>
      <c r="E2988" s="0" t="s">
        <v>90</v>
      </c>
      <c r="F2988" s="0" t="n">
        <v>641004</v>
      </c>
      <c r="G2988" s="0" t="n">
        <v>0.1</v>
      </c>
      <c r="H2988" s="0" t="n">
        <v>1</v>
      </c>
      <c r="I2988" s="0" t="n">
        <v>212855624</v>
      </c>
      <c r="J2988" s="0" t="s">
        <v>5355</v>
      </c>
    </row>
    <row r="2989" customFormat="false" ht="15" hidden="false" customHeight="false" outlineLevel="0" collapsed="false">
      <c r="A2989" s="0" t="s">
        <v>5356</v>
      </c>
      <c r="E2989" s="0" t="s">
        <v>508</v>
      </c>
      <c r="F2989" s="0" t="n">
        <v>395006</v>
      </c>
      <c r="G2989" s="0" t="n">
        <v>0.1</v>
      </c>
      <c r="H2989" s="0" t="n">
        <v>1</v>
      </c>
      <c r="I2989" s="0" t="n">
        <v>212854823</v>
      </c>
      <c r="J2989" s="0" t="s">
        <v>5357</v>
      </c>
    </row>
    <row r="2990" customFormat="false" ht="15" hidden="false" customHeight="false" outlineLevel="0" collapsed="false">
      <c r="A2990" s="0" t="s">
        <v>4024</v>
      </c>
      <c r="E2990" s="0" t="s">
        <v>81</v>
      </c>
      <c r="F2990" s="0" t="n">
        <v>670141</v>
      </c>
      <c r="G2990" s="0" t="n">
        <v>0.1</v>
      </c>
      <c r="H2990" s="0" t="n">
        <v>1</v>
      </c>
      <c r="I2990" s="0" t="n">
        <v>212855626</v>
      </c>
      <c r="J2990" s="0" t="s">
        <v>5358</v>
      </c>
    </row>
    <row r="2991" customFormat="false" ht="15" hidden="false" customHeight="false" outlineLevel="0" collapsed="false">
      <c r="A2991" s="0" t="s">
        <v>4059</v>
      </c>
      <c r="E2991" s="0" t="s">
        <v>90</v>
      </c>
      <c r="F2991" s="0" t="n">
        <v>600017</v>
      </c>
      <c r="G2991" s="0" t="n">
        <v>0.1</v>
      </c>
      <c r="H2991" s="0" t="n">
        <v>1</v>
      </c>
      <c r="I2991" s="0" t="n">
        <v>212855459</v>
      </c>
      <c r="J2991" s="0" t="s">
        <v>5359</v>
      </c>
    </row>
    <row r="2992" customFormat="false" ht="15" hidden="false" customHeight="false" outlineLevel="0" collapsed="false">
      <c r="A2992" s="0" t="s">
        <v>2110</v>
      </c>
      <c r="E2992" s="0" t="s">
        <v>1287</v>
      </c>
      <c r="F2992" s="0" t="n">
        <v>590009</v>
      </c>
      <c r="G2992" s="0" t="n">
        <v>0.1</v>
      </c>
      <c r="H2992" s="0" t="n">
        <v>1</v>
      </c>
      <c r="I2992" s="0" t="n">
        <v>212855824</v>
      </c>
      <c r="J2992" s="0" t="s">
        <v>5360</v>
      </c>
    </row>
    <row r="2993" customFormat="false" ht="15" hidden="false" customHeight="false" outlineLevel="0" collapsed="false">
      <c r="A2993" s="0" t="s">
        <v>5361</v>
      </c>
      <c r="E2993" s="0" t="s">
        <v>1287</v>
      </c>
      <c r="F2993" s="0" t="n">
        <v>576101</v>
      </c>
      <c r="G2993" s="0" t="n">
        <v>0.1</v>
      </c>
      <c r="H2993" s="0" t="n">
        <v>1</v>
      </c>
      <c r="I2993" s="0" t="n">
        <v>212855831</v>
      </c>
      <c r="J2993" s="0" t="s">
        <v>5362</v>
      </c>
    </row>
    <row r="2994" customFormat="false" ht="15" hidden="false" customHeight="false" outlineLevel="0" collapsed="false">
      <c r="A2994" s="0" t="s">
        <v>4035</v>
      </c>
      <c r="E2994" s="0" t="s">
        <v>90</v>
      </c>
      <c r="F2994" s="0" t="n">
        <v>636006</v>
      </c>
      <c r="G2994" s="0" t="n">
        <v>0.1</v>
      </c>
      <c r="H2994" s="0" t="n">
        <v>1</v>
      </c>
      <c r="I2994" s="0" t="n">
        <v>212855572</v>
      </c>
      <c r="J2994" s="0" t="s">
        <v>5363</v>
      </c>
    </row>
    <row r="2995" customFormat="false" ht="15" hidden="false" customHeight="false" outlineLevel="0" collapsed="false">
      <c r="A2995" s="0" t="s">
        <v>4037</v>
      </c>
      <c r="E2995" s="0" t="s">
        <v>90</v>
      </c>
      <c r="F2995" s="0" t="n">
        <v>632006</v>
      </c>
      <c r="G2995" s="0" t="n">
        <v>0.1</v>
      </c>
      <c r="H2995" s="0" t="n">
        <v>1</v>
      </c>
      <c r="I2995" s="0" t="n">
        <v>212855838</v>
      </c>
      <c r="J2995" s="0" t="s">
        <v>5364</v>
      </c>
    </row>
    <row r="2996" customFormat="false" ht="15" hidden="false" customHeight="false" outlineLevel="0" collapsed="false">
      <c r="A2996" s="0" t="s">
        <v>4039</v>
      </c>
      <c r="E2996" s="0" t="s">
        <v>90</v>
      </c>
      <c r="F2996" s="0" t="n">
        <v>632002</v>
      </c>
      <c r="G2996" s="0" t="n">
        <v>0.1</v>
      </c>
      <c r="H2996" s="0" t="n">
        <v>1</v>
      </c>
      <c r="I2996" s="0" t="n">
        <v>212855542</v>
      </c>
      <c r="J2996" s="0" t="s">
        <v>5365</v>
      </c>
    </row>
    <row r="2997" customFormat="false" ht="15" hidden="false" customHeight="false" outlineLevel="0" collapsed="false">
      <c r="A2997" s="0" t="s">
        <v>4041</v>
      </c>
      <c r="E2997" s="0" t="s">
        <v>90</v>
      </c>
      <c r="F2997" s="0" t="n">
        <v>630002</v>
      </c>
      <c r="G2997" s="0" t="n">
        <v>0.1</v>
      </c>
      <c r="H2997" s="0" t="n">
        <v>1</v>
      </c>
      <c r="I2997" s="0" t="n">
        <v>212855616</v>
      </c>
      <c r="J2997" s="0" t="s">
        <v>5366</v>
      </c>
    </row>
    <row r="2998" customFormat="false" ht="15" hidden="false" customHeight="false" outlineLevel="0" collapsed="false">
      <c r="A2998" s="0" t="s">
        <v>4043</v>
      </c>
      <c r="E2998" s="0" t="s">
        <v>90</v>
      </c>
      <c r="F2998" s="0" t="n">
        <v>626108</v>
      </c>
      <c r="G2998" s="0" t="n">
        <v>0.1</v>
      </c>
      <c r="H2998" s="0" t="n">
        <v>1</v>
      </c>
      <c r="I2998" s="0" t="n">
        <v>212855683</v>
      </c>
      <c r="J2998" s="0" t="s">
        <v>5367</v>
      </c>
    </row>
    <row r="2999" customFormat="false" ht="15" hidden="false" customHeight="false" outlineLevel="0" collapsed="false">
      <c r="A2999" s="0" t="s">
        <v>4045</v>
      </c>
      <c r="E2999" s="0" t="s">
        <v>90</v>
      </c>
      <c r="F2999" s="0" t="n">
        <v>626101</v>
      </c>
      <c r="G2999" s="0" t="n">
        <v>0.1</v>
      </c>
      <c r="H2999" s="0" t="n">
        <v>1</v>
      </c>
      <c r="I2999" s="0" t="n">
        <v>212855738</v>
      </c>
      <c r="J2999" s="0" t="s">
        <v>5368</v>
      </c>
    </row>
    <row r="3000" customFormat="false" ht="15" hidden="false" customHeight="false" outlineLevel="0" collapsed="false">
      <c r="A3000" s="0" t="s">
        <v>4047</v>
      </c>
      <c r="E3000" s="0" t="s">
        <v>90</v>
      </c>
      <c r="F3000" s="0" t="n">
        <v>625516</v>
      </c>
      <c r="G3000" s="0" t="n">
        <v>0.1</v>
      </c>
      <c r="H3000" s="0" t="n">
        <v>1</v>
      </c>
      <c r="I3000" s="0" t="n">
        <v>212855782</v>
      </c>
      <c r="J3000" s="0" t="s">
        <v>5369</v>
      </c>
    </row>
    <row r="3001" customFormat="false" ht="15" hidden="false" customHeight="false" outlineLevel="0" collapsed="false">
      <c r="A3001" s="0" t="s">
        <v>4049</v>
      </c>
      <c r="E3001" s="0" t="s">
        <v>90</v>
      </c>
      <c r="F3001" s="0" t="n">
        <v>625516</v>
      </c>
      <c r="G3001" s="0" t="n">
        <v>0.1</v>
      </c>
      <c r="H3001" s="0" t="n">
        <v>1</v>
      </c>
      <c r="I3001" s="0" t="n">
        <v>212855741</v>
      </c>
      <c r="J3001" s="0" t="s">
        <v>5370</v>
      </c>
    </row>
    <row r="3002" customFormat="false" ht="15" hidden="false" customHeight="false" outlineLevel="0" collapsed="false">
      <c r="A3002" s="0" t="s">
        <v>5371</v>
      </c>
      <c r="E3002" s="0" t="s">
        <v>52</v>
      </c>
      <c r="F3002" s="0" t="n">
        <v>516001</v>
      </c>
      <c r="G3002" s="0" t="n">
        <v>0.1</v>
      </c>
      <c r="H3002" s="0" t="n">
        <v>1</v>
      </c>
      <c r="I3002" s="0" t="n">
        <v>212855061</v>
      </c>
      <c r="J3002" s="0" t="s">
        <v>5372</v>
      </c>
    </row>
    <row r="3003" customFormat="false" ht="15" hidden="false" customHeight="false" outlineLevel="0" collapsed="false">
      <c r="A3003" s="0" t="s">
        <v>5373</v>
      </c>
      <c r="E3003" s="0" t="s">
        <v>52</v>
      </c>
      <c r="F3003" s="0" t="n">
        <v>515411</v>
      </c>
      <c r="G3003" s="0" t="n">
        <v>0.1</v>
      </c>
      <c r="H3003" s="0" t="n">
        <v>1</v>
      </c>
      <c r="I3003" s="0" t="n">
        <v>212855060</v>
      </c>
      <c r="J3003" s="0" t="s">
        <v>5374</v>
      </c>
    </row>
    <row r="3004" customFormat="false" ht="15" hidden="false" customHeight="false" outlineLevel="0" collapsed="false">
      <c r="A3004" s="0" t="s">
        <v>5375</v>
      </c>
      <c r="E3004" s="0" t="s">
        <v>52</v>
      </c>
      <c r="F3004" s="0" t="n">
        <v>515134</v>
      </c>
      <c r="G3004" s="0" t="n">
        <v>0.1</v>
      </c>
      <c r="H3004" s="0" t="n">
        <v>1</v>
      </c>
      <c r="I3004" s="0" t="n">
        <v>212855059</v>
      </c>
      <c r="J3004" s="0" t="s">
        <v>5376</v>
      </c>
    </row>
    <row r="3005" customFormat="false" ht="15" hidden="false" customHeight="false" outlineLevel="0" collapsed="false">
      <c r="A3005" s="0" t="s">
        <v>5377</v>
      </c>
      <c r="E3005" s="0" t="s">
        <v>52</v>
      </c>
      <c r="F3005" s="0" t="n">
        <v>515110</v>
      </c>
      <c r="G3005" s="0" t="n">
        <v>0.1</v>
      </c>
      <c r="H3005" s="0" t="n">
        <v>1</v>
      </c>
      <c r="I3005" s="0" t="n">
        <v>212855058</v>
      </c>
      <c r="J3005" s="0" t="s">
        <v>5378</v>
      </c>
    </row>
    <row r="3006" customFormat="false" ht="15" hidden="false" customHeight="false" outlineLevel="0" collapsed="false">
      <c r="A3006" s="0" t="s">
        <v>5379</v>
      </c>
      <c r="E3006" s="0" t="s">
        <v>9</v>
      </c>
      <c r="F3006" s="0" t="n">
        <v>509104</v>
      </c>
      <c r="G3006" s="0" t="n">
        <v>0.1</v>
      </c>
      <c r="H3006" s="0" t="n">
        <v>1</v>
      </c>
      <c r="I3006" s="0" t="n">
        <v>212855057</v>
      </c>
      <c r="J3006" s="0" t="s">
        <v>5380</v>
      </c>
    </row>
    <row r="3007" customFormat="false" ht="15" hidden="false" customHeight="false" outlineLevel="0" collapsed="false">
      <c r="A3007" s="0" t="s">
        <v>1522</v>
      </c>
      <c r="E3007" s="0" t="s">
        <v>81</v>
      </c>
      <c r="F3007" s="0" t="n">
        <v>695013</v>
      </c>
      <c r="G3007" s="0" t="n">
        <v>0.1</v>
      </c>
      <c r="H3007" s="0" t="n">
        <v>1</v>
      </c>
      <c r="I3007" s="0" t="n">
        <v>212855355</v>
      </c>
      <c r="J3007" s="0" t="s">
        <v>5381</v>
      </c>
    </row>
    <row r="3008" customFormat="false" ht="15" hidden="false" customHeight="false" outlineLevel="0" collapsed="false">
      <c r="A3008" s="0" t="s">
        <v>5382</v>
      </c>
      <c r="E3008" s="0" t="s">
        <v>81</v>
      </c>
      <c r="F3008" s="0" t="n">
        <v>691310</v>
      </c>
      <c r="G3008" s="0" t="n">
        <v>0.1</v>
      </c>
      <c r="H3008" s="0" t="n">
        <v>1</v>
      </c>
      <c r="I3008" s="0" t="n">
        <v>212855354</v>
      </c>
      <c r="J3008" s="0" t="s">
        <v>5383</v>
      </c>
    </row>
    <row r="3009" customFormat="false" ht="15" hidden="false" customHeight="false" outlineLevel="0" collapsed="false">
      <c r="A3009" s="0" t="s">
        <v>1524</v>
      </c>
      <c r="E3009" s="0" t="s">
        <v>81</v>
      </c>
      <c r="F3009" s="0" t="n">
        <v>688541</v>
      </c>
      <c r="G3009" s="0" t="n">
        <v>0.1</v>
      </c>
      <c r="H3009" s="0" t="n">
        <v>1</v>
      </c>
      <c r="I3009" s="0" t="n">
        <v>212855353</v>
      </c>
      <c r="J3009" s="0" t="s">
        <v>5384</v>
      </c>
    </row>
    <row r="3010" customFormat="false" ht="15" hidden="false" customHeight="false" outlineLevel="0" collapsed="false">
      <c r="A3010" s="0" t="s">
        <v>5385</v>
      </c>
      <c r="E3010" s="0" t="s">
        <v>81</v>
      </c>
      <c r="F3010" s="0" t="n">
        <v>688524</v>
      </c>
      <c r="G3010" s="0" t="n">
        <v>0.1</v>
      </c>
      <c r="H3010" s="0" t="n">
        <v>1</v>
      </c>
      <c r="I3010" s="0" t="n">
        <v>212855352</v>
      </c>
      <c r="J3010" s="0" t="s">
        <v>5386</v>
      </c>
    </row>
    <row r="3011" customFormat="false" ht="15" hidden="false" customHeight="false" outlineLevel="0" collapsed="false">
      <c r="A3011" s="0" t="s">
        <v>5385</v>
      </c>
      <c r="E3011" s="0" t="s">
        <v>81</v>
      </c>
      <c r="F3011" s="0" t="n">
        <v>683513</v>
      </c>
      <c r="G3011" s="0" t="n">
        <v>0.1</v>
      </c>
      <c r="H3011" s="0" t="n">
        <v>1</v>
      </c>
      <c r="I3011" s="0" t="n">
        <v>212855351</v>
      </c>
      <c r="J3011" s="0" t="s">
        <v>5387</v>
      </c>
    </row>
    <row r="3012" customFormat="false" ht="15" hidden="false" customHeight="false" outlineLevel="0" collapsed="false">
      <c r="A3012" s="0" t="s">
        <v>5388</v>
      </c>
      <c r="E3012" s="0" t="s">
        <v>81</v>
      </c>
      <c r="F3012" s="0" t="n">
        <v>682030</v>
      </c>
      <c r="G3012" s="0" t="n">
        <v>0.1</v>
      </c>
      <c r="H3012" s="0" t="n">
        <v>1</v>
      </c>
      <c r="I3012" s="0" t="n">
        <v>212855350</v>
      </c>
      <c r="J3012" s="0" t="s">
        <v>5389</v>
      </c>
    </row>
    <row r="3013" customFormat="false" ht="15" hidden="false" customHeight="false" outlineLevel="0" collapsed="false">
      <c r="A3013" s="0" t="s">
        <v>5390</v>
      </c>
      <c r="E3013" s="0" t="s">
        <v>81</v>
      </c>
      <c r="F3013" s="0" t="n">
        <v>682030</v>
      </c>
      <c r="G3013" s="0" t="n">
        <v>0.1</v>
      </c>
      <c r="H3013" s="0" t="n">
        <v>1</v>
      </c>
      <c r="I3013" s="0" t="n">
        <v>212855349</v>
      </c>
      <c r="J3013" s="0" t="s">
        <v>5391</v>
      </c>
    </row>
    <row r="3014" customFormat="false" ht="15" hidden="false" customHeight="false" outlineLevel="0" collapsed="false">
      <c r="A3014" s="0" t="s">
        <v>2510</v>
      </c>
      <c r="E3014" s="0" t="s">
        <v>81</v>
      </c>
      <c r="F3014" s="0" t="n">
        <v>682024</v>
      </c>
      <c r="G3014" s="0" t="n">
        <v>0.1</v>
      </c>
      <c r="H3014" s="0" t="n">
        <v>1</v>
      </c>
      <c r="I3014" s="0" t="n">
        <v>212855348</v>
      </c>
      <c r="J3014" s="0" t="s">
        <v>5392</v>
      </c>
    </row>
    <row r="3015" customFormat="false" ht="15" hidden="false" customHeight="false" outlineLevel="0" collapsed="false">
      <c r="A3015" s="0" t="s">
        <v>5393</v>
      </c>
      <c r="E3015" s="0" t="s">
        <v>81</v>
      </c>
      <c r="F3015" s="0" t="n">
        <v>680686</v>
      </c>
      <c r="G3015" s="0" t="n">
        <v>0.1</v>
      </c>
      <c r="H3015" s="0" t="n">
        <v>1</v>
      </c>
      <c r="I3015" s="0" t="n">
        <v>212855347</v>
      </c>
      <c r="J3015" s="0" t="s">
        <v>5394</v>
      </c>
    </row>
    <row r="3016" customFormat="false" ht="15" hidden="false" customHeight="false" outlineLevel="0" collapsed="false">
      <c r="A3016" s="0" t="s">
        <v>1530</v>
      </c>
      <c r="E3016" s="0" t="s">
        <v>81</v>
      </c>
      <c r="F3016" s="0" t="n">
        <v>680014</v>
      </c>
      <c r="G3016" s="0" t="n">
        <v>0.1</v>
      </c>
      <c r="H3016" s="0" t="n">
        <v>1</v>
      </c>
      <c r="I3016" s="0" t="n">
        <v>212855346</v>
      </c>
      <c r="J3016" s="0" t="s">
        <v>5395</v>
      </c>
    </row>
    <row r="3017" customFormat="false" ht="15" hidden="false" customHeight="false" outlineLevel="0" collapsed="false">
      <c r="A3017" s="0" t="s">
        <v>5396</v>
      </c>
      <c r="E3017" s="0" t="s">
        <v>81</v>
      </c>
      <c r="F3017" s="0" t="n">
        <v>673573</v>
      </c>
      <c r="G3017" s="0" t="n">
        <v>0.1</v>
      </c>
      <c r="H3017" s="0" t="n">
        <v>1</v>
      </c>
      <c r="I3017" s="0" t="n">
        <v>212855345</v>
      </c>
      <c r="J3017" s="0" t="s">
        <v>5397</v>
      </c>
    </row>
    <row r="3018" customFormat="false" ht="15" hidden="false" customHeight="false" outlineLevel="0" collapsed="false">
      <c r="A3018" s="0" t="s">
        <v>5398</v>
      </c>
      <c r="E3018" s="0" t="s">
        <v>81</v>
      </c>
      <c r="F3018" s="0" t="n">
        <v>673103</v>
      </c>
      <c r="G3018" s="0" t="n">
        <v>0.1</v>
      </c>
      <c r="H3018" s="0" t="n">
        <v>1</v>
      </c>
      <c r="I3018" s="0" t="n">
        <v>212855344</v>
      </c>
      <c r="J3018" s="0" t="s">
        <v>5399</v>
      </c>
    </row>
    <row r="3019" customFormat="false" ht="15" hidden="false" customHeight="false" outlineLevel="0" collapsed="false">
      <c r="A3019" s="0" t="s">
        <v>1534</v>
      </c>
      <c r="E3019" s="0" t="s">
        <v>81</v>
      </c>
      <c r="F3019" s="0" t="n">
        <v>673007</v>
      </c>
      <c r="G3019" s="0" t="n">
        <v>0.1</v>
      </c>
      <c r="H3019" s="0" t="n">
        <v>1</v>
      </c>
      <c r="I3019" s="0" t="n">
        <v>212855343</v>
      </c>
      <c r="J3019" s="0" t="s">
        <v>5400</v>
      </c>
    </row>
    <row r="3020" customFormat="false" ht="15" hidden="false" customHeight="false" outlineLevel="0" collapsed="false">
      <c r="A3020" s="0" t="s">
        <v>1536</v>
      </c>
      <c r="E3020" s="0" t="s">
        <v>81</v>
      </c>
      <c r="F3020" s="0" t="n">
        <v>671323</v>
      </c>
      <c r="G3020" s="0" t="n">
        <v>0.1</v>
      </c>
      <c r="H3020" s="0" t="n">
        <v>1</v>
      </c>
      <c r="I3020" s="0" t="n">
        <v>212855342</v>
      </c>
      <c r="J3020" s="0" t="s">
        <v>5401</v>
      </c>
    </row>
    <row r="3021" customFormat="false" ht="15" hidden="false" customHeight="false" outlineLevel="0" collapsed="false">
      <c r="A3021" s="0" t="s">
        <v>1538</v>
      </c>
      <c r="E3021" s="0" t="s">
        <v>81</v>
      </c>
      <c r="F3021" s="0" t="n">
        <v>671124</v>
      </c>
      <c r="G3021" s="0" t="n">
        <v>0.1</v>
      </c>
      <c r="H3021" s="0" t="n">
        <v>1</v>
      </c>
      <c r="I3021" s="0" t="n">
        <v>212855341</v>
      </c>
      <c r="J3021" s="0" t="s">
        <v>5402</v>
      </c>
    </row>
    <row r="3022" customFormat="false" ht="15" hidden="false" customHeight="false" outlineLevel="0" collapsed="false">
      <c r="A3022" s="0" t="s">
        <v>5403</v>
      </c>
      <c r="E3022" s="0" t="s">
        <v>81</v>
      </c>
      <c r="F3022" s="0" t="n">
        <v>670307</v>
      </c>
      <c r="G3022" s="0" t="n">
        <v>0.1</v>
      </c>
      <c r="H3022" s="0" t="n">
        <v>1</v>
      </c>
      <c r="I3022" s="0" t="n">
        <v>212855340</v>
      </c>
      <c r="J3022" s="0" t="s">
        <v>5404</v>
      </c>
    </row>
    <row r="3023" customFormat="false" ht="15" hidden="false" customHeight="false" outlineLevel="0" collapsed="false">
      <c r="A3023" s="0" t="s">
        <v>5405</v>
      </c>
      <c r="E3023" s="0" t="s">
        <v>81</v>
      </c>
      <c r="F3023" s="0" t="n">
        <v>670141</v>
      </c>
      <c r="G3023" s="0" t="n">
        <v>0.1</v>
      </c>
      <c r="H3023" s="0" t="n">
        <v>1</v>
      </c>
      <c r="I3023" s="0" t="n">
        <v>212855339</v>
      </c>
      <c r="J3023" s="0" t="s">
        <v>5406</v>
      </c>
    </row>
    <row r="3024" customFormat="false" ht="15" hidden="false" customHeight="false" outlineLevel="0" collapsed="false">
      <c r="A3024" s="0" t="s">
        <v>1542</v>
      </c>
      <c r="E3024" s="0" t="s">
        <v>81</v>
      </c>
      <c r="F3024" s="0" t="n">
        <v>670009</v>
      </c>
      <c r="G3024" s="0" t="n">
        <v>0.1</v>
      </c>
      <c r="H3024" s="0" t="n">
        <v>1</v>
      </c>
      <c r="I3024" s="0" t="n">
        <v>212855338</v>
      </c>
      <c r="J3024" s="0" t="s">
        <v>5407</v>
      </c>
    </row>
    <row r="3025" customFormat="false" ht="15" hidden="false" customHeight="false" outlineLevel="0" collapsed="false">
      <c r="A3025" s="0" t="s">
        <v>5408</v>
      </c>
      <c r="E3025" s="0" t="s">
        <v>81</v>
      </c>
      <c r="F3025" s="0" t="n">
        <v>670005</v>
      </c>
      <c r="G3025" s="0" t="n">
        <v>0.1</v>
      </c>
      <c r="H3025" s="0" t="n">
        <v>1</v>
      </c>
      <c r="I3025" s="0" t="n">
        <v>212855337</v>
      </c>
      <c r="J3025" s="0" t="s">
        <v>5409</v>
      </c>
    </row>
    <row r="3026" customFormat="false" ht="15" hidden="false" customHeight="false" outlineLevel="0" collapsed="false">
      <c r="A3026" s="0" t="s">
        <v>5410</v>
      </c>
      <c r="E3026" s="0" t="s">
        <v>81</v>
      </c>
      <c r="F3026" s="0" t="n">
        <v>670005</v>
      </c>
      <c r="G3026" s="0" t="n">
        <v>0.1</v>
      </c>
      <c r="H3026" s="0" t="n">
        <v>1</v>
      </c>
      <c r="I3026" s="0" t="n">
        <v>212855336</v>
      </c>
      <c r="J3026" s="0" t="s">
        <v>5411</v>
      </c>
    </row>
    <row r="3027" customFormat="false" ht="15" hidden="false" customHeight="false" outlineLevel="0" collapsed="false">
      <c r="A3027" s="0" t="s">
        <v>1544</v>
      </c>
      <c r="E3027" s="0" t="s">
        <v>90</v>
      </c>
      <c r="F3027" s="0" t="n">
        <v>642001</v>
      </c>
      <c r="G3027" s="0" t="n">
        <v>0.1</v>
      </c>
      <c r="H3027" s="0" t="n">
        <v>1</v>
      </c>
      <c r="I3027" s="0" t="n">
        <v>212855335</v>
      </c>
      <c r="J3027" s="0" t="s">
        <v>5412</v>
      </c>
    </row>
    <row r="3028" customFormat="false" ht="15" hidden="false" customHeight="false" outlineLevel="0" collapsed="false">
      <c r="A3028" s="0" t="s">
        <v>1546</v>
      </c>
      <c r="E3028" s="0" t="s">
        <v>90</v>
      </c>
      <c r="F3028" s="0" t="n">
        <v>641664</v>
      </c>
      <c r="G3028" s="0" t="n">
        <v>0.1</v>
      </c>
      <c r="H3028" s="0" t="n">
        <v>1</v>
      </c>
      <c r="I3028" s="0" t="n">
        <v>212855334</v>
      </c>
      <c r="J3028" s="0" t="s">
        <v>5413</v>
      </c>
    </row>
    <row r="3029" customFormat="false" ht="15" hidden="false" customHeight="false" outlineLevel="0" collapsed="false">
      <c r="A3029" s="0" t="s">
        <v>1548</v>
      </c>
      <c r="E3029" s="0" t="s">
        <v>90</v>
      </c>
      <c r="F3029" s="0" t="n">
        <v>641604</v>
      </c>
      <c r="G3029" s="0" t="n">
        <v>0.1</v>
      </c>
      <c r="H3029" s="0" t="n">
        <v>1</v>
      </c>
      <c r="I3029" s="0" t="n">
        <v>212855333</v>
      </c>
      <c r="J3029" s="0" t="s">
        <v>5414</v>
      </c>
    </row>
    <row r="3030" customFormat="false" ht="15" hidden="false" customHeight="false" outlineLevel="0" collapsed="false">
      <c r="A3030" s="0" t="s">
        <v>1550</v>
      </c>
      <c r="E3030" s="0" t="s">
        <v>90</v>
      </c>
      <c r="F3030" s="0" t="n">
        <v>641603</v>
      </c>
      <c r="G3030" s="0" t="n">
        <v>0.1</v>
      </c>
      <c r="H3030" s="0" t="n">
        <v>1</v>
      </c>
      <c r="I3030" s="0" t="n">
        <v>212855332</v>
      </c>
      <c r="J3030" s="0" t="s">
        <v>5415</v>
      </c>
    </row>
    <row r="3031" customFormat="false" ht="15" hidden="false" customHeight="false" outlineLevel="0" collapsed="false">
      <c r="A3031" s="0" t="s">
        <v>1554</v>
      </c>
      <c r="E3031" s="0" t="s">
        <v>90</v>
      </c>
      <c r="F3031" s="0" t="n">
        <v>641602</v>
      </c>
      <c r="G3031" s="0" t="n">
        <v>0.1</v>
      </c>
      <c r="H3031" s="0" t="n">
        <v>1</v>
      </c>
      <c r="I3031" s="0" t="n">
        <v>212855331</v>
      </c>
      <c r="J3031" s="0" t="s">
        <v>5416</v>
      </c>
    </row>
    <row r="3032" customFormat="false" ht="15" hidden="false" customHeight="false" outlineLevel="0" collapsed="false">
      <c r="A3032" s="0" t="s">
        <v>5417</v>
      </c>
      <c r="E3032" s="0" t="s">
        <v>90</v>
      </c>
      <c r="F3032" s="0" t="n">
        <v>641109</v>
      </c>
      <c r="G3032" s="0" t="n">
        <v>0.1</v>
      </c>
      <c r="H3032" s="0" t="n">
        <v>1</v>
      </c>
      <c r="I3032" s="0" t="n">
        <v>212855329</v>
      </c>
      <c r="J3032" s="0" t="s">
        <v>5418</v>
      </c>
    </row>
    <row r="3033" customFormat="false" ht="15" hidden="false" customHeight="false" outlineLevel="0" collapsed="false">
      <c r="A3033" s="0" t="s">
        <v>1556</v>
      </c>
      <c r="E3033" s="0" t="s">
        <v>90</v>
      </c>
      <c r="F3033" s="0" t="n">
        <v>641030</v>
      </c>
      <c r="G3033" s="0" t="n">
        <v>0.1</v>
      </c>
      <c r="H3033" s="0" t="n">
        <v>1</v>
      </c>
      <c r="I3033" s="0" t="n">
        <v>212855328</v>
      </c>
      <c r="J3033" s="0" t="s">
        <v>5419</v>
      </c>
    </row>
    <row r="3034" customFormat="false" ht="15" hidden="false" customHeight="false" outlineLevel="0" collapsed="false">
      <c r="A3034" s="0" t="s">
        <v>1558</v>
      </c>
      <c r="E3034" s="0" t="s">
        <v>90</v>
      </c>
      <c r="F3034" s="0" t="n">
        <v>641024</v>
      </c>
      <c r="G3034" s="0" t="n">
        <v>0.1</v>
      </c>
      <c r="H3034" s="0" t="n">
        <v>1</v>
      </c>
      <c r="I3034" s="0" t="n">
        <v>212855327</v>
      </c>
      <c r="J3034" s="0" t="s">
        <v>5420</v>
      </c>
    </row>
    <row r="3035" customFormat="false" ht="15" hidden="false" customHeight="false" outlineLevel="0" collapsed="false">
      <c r="A3035" s="0" t="s">
        <v>1564</v>
      </c>
      <c r="E3035" s="0" t="s">
        <v>90</v>
      </c>
      <c r="F3035" s="0" t="n">
        <v>641008</v>
      </c>
      <c r="G3035" s="0" t="n">
        <v>0.1</v>
      </c>
      <c r="H3035" s="0" t="n">
        <v>1</v>
      </c>
      <c r="I3035" s="0" t="n">
        <v>212855326</v>
      </c>
      <c r="J3035" s="0" t="s">
        <v>5421</v>
      </c>
    </row>
    <row r="3036" customFormat="false" ht="15" hidden="false" customHeight="false" outlineLevel="0" collapsed="false">
      <c r="A3036" s="0" t="s">
        <v>1566</v>
      </c>
      <c r="E3036" s="0" t="s">
        <v>90</v>
      </c>
      <c r="F3036" s="0" t="n">
        <v>641006</v>
      </c>
      <c r="G3036" s="0" t="n">
        <v>0.1</v>
      </c>
      <c r="H3036" s="0" t="n">
        <v>1</v>
      </c>
      <c r="I3036" s="0" t="n">
        <v>212855325</v>
      </c>
      <c r="J3036" s="0" t="s">
        <v>5422</v>
      </c>
    </row>
    <row r="3037" customFormat="false" ht="15" hidden="false" customHeight="false" outlineLevel="0" collapsed="false">
      <c r="A3037" s="0" t="s">
        <v>1568</v>
      </c>
      <c r="E3037" s="0" t="s">
        <v>90</v>
      </c>
      <c r="F3037" s="0" t="n">
        <v>641004</v>
      </c>
      <c r="G3037" s="0" t="n">
        <v>0.1</v>
      </c>
      <c r="H3037" s="0" t="n">
        <v>1</v>
      </c>
      <c r="I3037" s="0" t="n">
        <v>212855324</v>
      </c>
      <c r="J3037" s="0" t="s">
        <v>5423</v>
      </c>
    </row>
    <row r="3038" customFormat="false" ht="15" hidden="false" customHeight="false" outlineLevel="0" collapsed="false">
      <c r="A3038" s="0" t="s">
        <v>4267</v>
      </c>
      <c r="E3038" s="0" t="s">
        <v>90</v>
      </c>
      <c r="F3038" s="0" t="n">
        <v>639006</v>
      </c>
      <c r="G3038" s="0" t="n">
        <v>0.1</v>
      </c>
      <c r="H3038" s="0" t="n">
        <v>1</v>
      </c>
      <c r="I3038" s="0" t="n">
        <v>212855323</v>
      </c>
      <c r="J3038" s="0" t="s">
        <v>5424</v>
      </c>
    </row>
    <row r="3039" customFormat="false" ht="15" hidden="false" customHeight="false" outlineLevel="0" collapsed="false">
      <c r="A3039" s="0" t="s">
        <v>4269</v>
      </c>
      <c r="E3039" s="0" t="s">
        <v>90</v>
      </c>
      <c r="F3039" s="0" t="n">
        <v>638661</v>
      </c>
      <c r="G3039" s="0" t="n">
        <v>0.1</v>
      </c>
      <c r="H3039" s="0" t="n">
        <v>1</v>
      </c>
      <c r="I3039" s="0" t="n">
        <v>212855322</v>
      </c>
      <c r="J3039" s="0" t="s">
        <v>5425</v>
      </c>
    </row>
    <row r="3040" customFormat="false" ht="15" hidden="false" customHeight="false" outlineLevel="0" collapsed="false">
      <c r="A3040" s="0" t="s">
        <v>5426</v>
      </c>
      <c r="E3040" s="0" t="s">
        <v>90</v>
      </c>
      <c r="F3040" s="0" t="n">
        <v>638455</v>
      </c>
      <c r="G3040" s="0" t="n">
        <v>0.1</v>
      </c>
      <c r="H3040" s="0" t="n">
        <v>1</v>
      </c>
      <c r="I3040" s="0" t="n">
        <v>212855321</v>
      </c>
      <c r="J3040" s="0" t="s">
        <v>5427</v>
      </c>
    </row>
    <row r="3041" customFormat="false" ht="15" hidden="false" customHeight="false" outlineLevel="0" collapsed="false">
      <c r="A3041" s="0" t="s">
        <v>5428</v>
      </c>
      <c r="E3041" s="0" t="s">
        <v>90</v>
      </c>
      <c r="F3041" s="0" t="n">
        <v>638107</v>
      </c>
      <c r="G3041" s="0" t="n">
        <v>0.1</v>
      </c>
      <c r="H3041" s="0" t="n">
        <v>1</v>
      </c>
      <c r="I3041" s="0" t="n">
        <v>212855320</v>
      </c>
      <c r="J3041" s="0" t="s">
        <v>5429</v>
      </c>
    </row>
    <row r="3042" customFormat="false" ht="15" hidden="false" customHeight="false" outlineLevel="0" collapsed="false">
      <c r="A3042" s="0" t="s">
        <v>4272</v>
      </c>
      <c r="E3042" s="0" t="s">
        <v>90</v>
      </c>
      <c r="F3042" s="0" t="n">
        <v>638009</v>
      </c>
      <c r="G3042" s="0" t="n">
        <v>0.1</v>
      </c>
      <c r="H3042" s="0" t="n">
        <v>1</v>
      </c>
      <c r="I3042" s="0" t="n">
        <v>212855319</v>
      </c>
      <c r="J3042" s="0" t="s">
        <v>5430</v>
      </c>
    </row>
    <row r="3043" customFormat="false" ht="15" hidden="false" customHeight="false" outlineLevel="0" collapsed="false">
      <c r="A3043" s="0" t="s">
        <v>4274</v>
      </c>
      <c r="E3043" s="0" t="s">
        <v>90</v>
      </c>
      <c r="F3043" s="0" t="n">
        <v>638007</v>
      </c>
      <c r="G3043" s="0" t="n">
        <v>0.1</v>
      </c>
      <c r="H3043" s="0" t="n">
        <v>1</v>
      </c>
      <c r="I3043" s="0" t="n">
        <v>212855318</v>
      </c>
      <c r="J3043" s="0" t="s">
        <v>5431</v>
      </c>
    </row>
    <row r="3044" customFormat="false" ht="15" hidden="false" customHeight="false" outlineLevel="0" collapsed="false">
      <c r="A3044" s="0" t="s">
        <v>4276</v>
      </c>
      <c r="E3044" s="0" t="s">
        <v>90</v>
      </c>
      <c r="F3044" s="0" t="n">
        <v>637502</v>
      </c>
      <c r="G3044" s="0" t="n">
        <v>0.1</v>
      </c>
      <c r="H3044" s="0" t="n">
        <v>1</v>
      </c>
      <c r="I3044" s="0" t="n">
        <v>212855317</v>
      </c>
      <c r="J3044" s="0" t="s">
        <v>5432</v>
      </c>
    </row>
    <row r="3045" customFormat="false" ht="15" hidden="false" customHeight="false" outlineLevel="0" collapsed="false">
      <c r="A3045" s="0" t="s">
        <v>4278</v>
      </c>
      <c r="E3045" s="0" t="s">
        <v>90</v>
      </c>
      <c r="F3045" s="0" t="n">
        <v>637104</v>
      </c>
      <c r="G3045" s="0" t="n">
        <v>0.1</v>
      </c>
      <c r="H3045" s="0" t="n">
        <v>1</v>
      </c>
      <c r="I3045" s="0" t="n">
        <v>212855316</v>
      </c>
      <c r="J3045" s="0" t="s">
        <v>5433</v>
      </c>
    </row>
    <row r="3046" customFormat="false" ht="15" hidden="false" customHeight="false" outlineLevel="0" collapsed="false">
      <c r="A3046" s="0" t="s">
        <v>4280</v>
      </c>
      <c r="E3046" s="0" t="s">
        <v>90</v>
      </c>
      <c r="F3046" s="0" t="n">
        <v>637001</v>
      </c>
      <c r="G3046" s="0" t="n">
        <v>0.1</v>
      </c>
      <c r="H3046" s="0" t="n">
        <v>1</v>
      </c>
      <c r="I3046" s="0" t="n">
        <v>212855315</v>
      </c>
      <c r="J3046" s="0" t="s">
        <v>5434</v>
      </c>
    </row>
    <row r="3047" customFormat="false" ht="15" hidden="false" customHeight="false" outlineLevel="0" collapsed="false">
      <c r="A3047" s="0" t="s">
        <v>4282</v>
      </c>
      <c r="E3047" s="0" t="s">
        <v>90</v>
      </c>
      <c r="F3047" s="0" t="n">
        <v>636813</v>
      </c>
      <c r="G3047" s="0" t="n">
        <v>0.1</v>
      </c>
      <c r="H3047" s="0" t="n">
        <v>1</v>
      </c>
      <c r="I3047" s="0" t="n">
        <v>212855314</v>
      </c>
      <c r="J3047" s="0" t="s">
        <v>5435</v>
      </c>
    </row>
    <row r="3048" customFormat="false" ht="15" hidden="false" customHeight="false" outlineLevel="0" collapsed="false">
      <c r="A3048" s="0" t="s">
        <v>4284</v>
      </c>
      <c r="E3048" s="0" t="s">
        <v>90</v>
      </c>
      <c r="F3048" s="0" t="n">
        <v>636809</v>
      </c>
      <c r="G3048" s="0" t="n">
        <v>0.1</v>
      </c>
      <c r="H3048" s="0" t="n">
        <v>1</v>
      </c>
      <c r="I3048" s="0" t="n">
        <v>212855313</v>
      </c>
      <c r="J3048" s="0" t="s">
        <v>5436</v>
      </c>
    </row>
    <row r="3049" customFormat="false" ht="15" hidden="false" customHeight="false" outlineLevel="0" collapsed="false">
      <c r="A3049" s="0" t="s">
        <v>5437</v>
      </c>
      <c r="E3049" s="0" t="s">
        <v>90</v>
      </c>
      <c r="F3049" s="0" t="n">
        <v>636401</v>
      </c>
      <c r="G3049" s="0" t="n">
        <v>0.1</v>
      </c>
      <c r="H3049" s="0" t="n">
        <v>1</v>
      </c>
      <c r="I3049" s="0" t="n">
        <v>212855312</v>
      </c>
      <c r="J3049" s="0" t="s">
        <v>5438</v>
      </c>
    </row>
    <row r="3050" customFormat="false" ht="15" hidden="false" customHeight="false" outlineLevel="0" collapsed="false">
      <c r="A3050" s="0" t="s">
        <v>5439</v>
      </c>
      <c r="E3050" s="0" t="s">
        <v>90</v>
      </c>
      <c r="F3050" s="0" t="n">
        <v>636110</v>
      </c>
      <c r="G3050" s="0" t="n">
        <v>0.1</v>
      </c>
      <c r="H3050" s="0" t="n">
        <v>1</v>
      </c>
      <c r="I3050" s="0" t="n">
        <v>212855311</v>
      </c>
      <c r="J3050" s="0" t="s">
        <v>5440</v>
      </c>
    </row>
    <row r="3051" customFormat="false" ht="15" hidden="false" customHeight="false" outlineLevel="0" collapsed="false">
      <c r="A3051" s="0" t="s">
        <v>4286</v>
      </c>
      <c r="E3051" s="0" t="s">
        <v>90</v>
      </c>
      <c r="F3051" s="0" t="n">
        <v>636030</v>
      </c>
      <c r="G3051" s="0" t="n">
        <v>0.1</v>
      </c>
      <c r="H3051" s="0" t="n">
        <v>1</v>
      </c>
      <c r="I3051" s="0" t="n">
        <v>212855310</v>
      </c>
      <c r="J3051" s="0" t="s">
        <v>5441</v>
      </c>
    </row>
    <row r="3052" customFormat="false" ht="15" hidden="false" customHeight="false" outlineLevel="0" collapsed="false">
      <c r="A3052" s="0" t="s">
        <v>4292</v>
      </c>
      <c r="E3052" s="0" t="s">
        <v>90</v>
      </c>
      <c r="F3052" s="0" t="n">
        <v>635803</v>
      </c>
      <c r="G3052" s="0" t="n">
        <v>0.1</v>
      </c>
      <c r="H3052" s="0" t="n">
        <v>1</v>
      </c>
      <c r="I3052" s="0" t="n">
        <v>212855309</v>
      </c>
      <c r="J3052" s="0" t="s">
        <v>5442</v>
      </c>
    </row>
    <row r="3053" customFormat="false" ht="15" hidden="false" customHeight="false" outlineLevel="0" collapsed="false">
      <c r="A3053" s="0" t="s">
        <v>4294</v>
      </c>
      <c r="E3053" s="0" t="s">
        <v>90</v>
      </c>
      <c r="F3053" s="0" t="n">
        <v>635802</v>
      </c>
      <c r="G3053" s="0" t="n">
        <v>0.1</v>
      </c>
      <c r="H3053" s="0" t="n">
        <v>1</v>
      </c>
      <c r="I3053" s="0" t="n">
        <v>212855308</v>
      </c>
      <c r="J3053" s="0" t="s">
        <v>5443</v>
      </c>
    </row>
    <row r="3054" customFormat="false" ht="15" hidden="false" customHeight="false" outlineLevel="0" collapsed="false">
      <c r="A3054" s="0" t="s">
        <v>4298</v>
      </c>
      <c r="E3054" s="0" t="s">
        <v>90</v>
      </c>
      <c r="F3054" s="0" t="n">
        <v>635203</v>
      </c>
      <c r="G3054" s="0" t="n">
        <v>0.1</v>
      </c>
      <c r="H3054" s="0" t="n">
        <v>1</v>
      </c>
      <c r="I3054" s="0" t="n">
        <v>212855307</v>
      </c>
      <c r="J3054" s="0" t="s">
        <v>5444</v>
      </c>
    </row>
    <row r="3055" customFormat="false" ht="15" hidden="false" customHeight="false" outlineLevel="0" collapsed="false">
      <c r="A3055" s="0" t="s">
        <v>5445</v>
      </c>
      <c r="E3055" s="0" t="s">
        <v>90</v>
      </c>
      <c r="F3055" s="0" t="n">
        <v>632602</v>
      </c>
      <c r="G3055" s="0" t="n">
        <v>0.1</v>
      </c>
      <c r="H3055" s="0" t="n">
        <v>1</v>
      </c>
      <c r="I3055" s="0" t="n">
        <v>212855306</v>
      </c>
      <c r="J3055" s="0" t="s">
        <v>5446</v>
      </c>
    </row>
    <row r="3056" customFormat="false" ht="15" hidden="false" customHeight="false" outlineLevel="0" collapsed="false">
      <c r="A3056" s="0" t="s">
        <v>4302</v>
      </c>
      <c r="E3056" s="0" t="s">
        <v>90</v>
      </c>
      <c r="F3056" s="0" t="n">
        <v>632602</v>
      </c>
      <c r="G3056" s="0" t="n">
        <v>0.1</v>
      </c>
      <c r="H3056" s="0" t="n">
        <v>1</v>
      </c>
      <c r="I3056" s="0" t="n">
        <v>212855305</v>
      </c>
      <c r="J3056" s="0" t="s">
        <v>5447</v>
      </c>
    </row>
    <row r="3057" customFormat="false" ht="15" hidden="false" customHeight="false" outlineLevel="0" collapsed="false">
      <c r="A3057" s="0" t="s">
        <v>4305</v>
      </c>
      <c r="E3057" s="0" t="s">
        <v>90</v>
      </c>
      <c r="F3057" s="0" t="n">
        <v>632315</v>
      </c>
      <c r="G3057" s="0" t="n">
        <v>0.1</v>
      </c>
      <c r="H3057" s="0" t="n">
        <v>1</v>
      </c>
      <c r="I3057" s="0" t="n">
        <v>212855303</v>
      </c>
      <c r="J3057" s="0" t="s">
        <v>5448</v>
      </c>
    </row>
    <row r="3058" customFormat="false" ht="15" hidden="false" customHeight="false" outlineLevel="0" collapsed="false">
      <c r="A3058" s="0" t="s">
        <v>4307</v>
      </c>
      <c r="E3058" s="0" t="s">
        <v>90</v>
      </c>
      <c r="F3058" s="0" t="n">
        <v>632004</v>
      </c>
      <c r="G3058" s="0" t="n">
        <v>0.1</v>
      </c>
      <c r="H3058" s="0" t="n">
        <v>1</v>
      </c>
      <c r="I3058" s="0" t="n">
        <v>212855302</v>
      </c>
      <c r="J3058" s="0" t="s">
        <v>5449</v>
      </c>
    </row>
    <row r="3059" customFormat="false" ht="15" hidden="false" customHeight="false" outlineLevel="0" collapsed="false">
      <c r="A3059" s="0" t="s">
        <v>4309</v>
      </c>
      <c r="E3059" s="0" t="s">
        <v>90</v>
      </c>
      <c r="F3059" s="0" t="n">
        <v>631502</v>
      </c>
      <c r="G3059" s="0" t="n">
        <v>0.1</v>
      </c>
      <c r="H3059" s="0" t="n">
        <v>1</v>
      </c>
      <c r="I3059" s="0" t="n">
        <v>212855300</v>
      </c>
      <c r="J3059" s="0" t="s">
        <v>5450</v>
      </c>
    </row>
    <row r="3060" customFormat="false" ht="15" hidden="false" customHeight="false" outlineLevel="0" collapsed="false">
      <c r="A3060" s="0" t="s">
        <v>4312</v>
      </c>
      <c r="E3060" s="0" t="s">
        <v>90</v>
      </c>
      <c r="F3060" s="0" t="n">
        <v>631502</v>
      </c>
      <c r="G3060" s="0" t="n">
        <v>0.1</v>
      </c>
      <c r="H3060" s="0" t="n">
        <v>1</v>
      </c>
      <c r="I3060" s="0" t="n">
        <v>212855299</v>
      </c>
      <c r="J3060" s="0" t="s">
        <v>5451</v>
      </c>
    </row>
    <row r="3061" customFormat="false" ht="15" hidden="false" customHeight="false" outlineLevel="0" collapsed="false">
      <c r="A3061" s="0" t="s">
        <v>5452</v>
      </c>
      <c r="E3061" s="0" t="s">
        <v>90</v>
      </c>
      <c r="F3061" s="0" t="n">
        <v>626101</v>
      </c>
      <c r="G3061" s="0" t="n">
        <v>0.1</v>
      </c>
      <c r="H3061" s="0" t="n">
        <v>1</v>
      </c>
      <c r="I3061" s="0" t="n">
        <v>212855297</v>
      </c>
      <c r="J3061" s="0" t="s">
        <v>5453</v>
      </c>
    </row>
    <row r="3062" customFormat="false" ht="15" hidden="false" customHeight="false" outlineLevel="0" collapsed="false">
      <c r="A3062" s="0" t="s">
        <v>5454</v>
      </c>
      <c r="E3062" s="0" t="s">
        <v>90</v>
      </c>
      <c r="F3062" s="0" t="n">
        <v>625501</v>
      </c>
      <c r="G3062" s="0" t="n">
        <v>0.1</v>
      </c>
      <c r="H3062" s="0" t="n">
        <v>1</v>
      </c>
      <c r="I3062" s="0" t="n">
        <v>212855296</v>
      </c>
      <c r="J3062" s="0" t="s">
        <v>5455</v>
      </c>
    </row>
    <row r="3063" customFormat="false" ht="15" hidden="false" customHeight="false" outlineLevel="0" collapsed="false">
      <c r="A3063" s="0" t="s">
        <v>5456</v>
      </c>
      <c r="E3063" s="0" t="s">
        <v>90</v>
      </c>
      <c r="F3063" s="0" t="n">
        <v>625007</v>
      </c>
      <c r="G3063" s="0" t="n">
        <v>0.1</v>
      </c>
      <c r="H3063" s="0" t="n">
        <v>1</v>
      </c>
      <c r="I3063" s="0" t="n">
        <v>212855295</v>
      </c>
      <c r="J3063" s="0" t="s">
        <v>5457</v>
      </c>
    </row>
    <row r="3064" customFormat="false" ht="15" hidden="false" customHeight="false" outlineLevel="0" collapsed="false">
      <c r="A3064" s="0" t="s">
        <v>5458</v>
      </c>
      <c r="E3064" s="0" t="s">
        <v>90</v>
      </c>
      <c r="F3064" s="0" t="n">
        <v>625003</v>
      </c>
      <c r="G3064" s="0" t="n">
        <v>0.1</v>
      </c>
      <c r="H3064" s="0" t="n">
        <v>1</v>
      </c>
      <c r="I3064" s="0" t="n">
        <v>212855294</v>
      </c>
      <c r="J3064" s="0" t="s">
        <v>5459</v>
      </c>
    </row>
    <row r="3065" customFormat="false" ht="15" hidden="false" customHeight="false" outlineLevel="0" collapsed="false">
      <c r="A3065" s="0" t="s">
        <v>5460</v>
      </c>
      <c r="E3065" s="0" t="s">
        <v>90</v>
      </c>
      <c r="F3065" s="0" t="n">
        <v>624001</v>
      </c>
      <c r="G3065" s="0" t="n">
        <v>0.1</v>
      </c>
      <c r="H3065" s="0" t="n">
        <v>1</v>
      </c>
      <c r="I3065" s="0" t="n">
        <v>212855293</v>
      </c>
      <c r="J3065" s="0" t="s">
        <v>5461</v>
      </c>
    </row>
    <row r="3066" customFormat="false" ht="15" hidden="false" customHeight="false" outlineLevel="0" collapsed="false">
      <c r="A3066" s="0" t="s">
        <v>5462</v>
      </c>
      <c r="E3066" s="0" t="s">
        <v>90</v>
      </c>
      <c r="F3066" s="0" t="n">
        <v>623707</v>
      </c>
      <c r="G3066" s="0" t="n">
        <v>0.1</v>
      </c>
      <c r="H3066" s="0" t="n">
        <v>1</v>
      </c>
      <c r="I3066" s="0" t="n">
        <v>212855292</v>
      </c>
      <c r="J3066" s="0" t="s">
        <v>5463</v>
      </c>
    </row>
    <row r="3067" customFormat="false" ht="15" hidden="false" customHeight="false" outlineLevel="0" collapsed="false">
      <c r="A3067" s="0" t="s">
        <v>5464</v>
      </c>
      <c r="E3067" s="0" t="s">
        <v>90</v>
      </c>
      <c r="F3067" s="0" t="n">
        <v>623707</v>
      </c>
      <c r="G3067" s="0" t="n">
        <v>0.1</v>
      </c>
      <c r="H3067" s="0" t="n">
        <v>1</v>
      </c>
      <c r="I3067" s="0" t="n">
        <v>212855291</v>
      </c>
      <c r="J3067" s="0" t="s">
        <v>5465</v>
      </c>
    </row>
    <row r="3068" customFormat="false" ht="15" hidden="false" customHeight="false" outlineLevel="0" collapsed="false">
      <c r="A3068" s="0" t="s">
        <v>5466</v>
      </c>
      <c r="E3068" s="0" t="s">
        <v>90</v>
      </c>
      <c r="F3068" s="0" t="n">
        <v>623701</v>
      </c>
      <c r="G3068" s="0" t="n">
        <v>0.1</v>
      </c>
      <c r="H3068" s="0" t="n">
        <v>1</v>
      </c>
      <c r="I3068" s="0" t="n">
        <v>212855290</v>
      </c>
      <c r="J3068" s="0" t="s">
        <v>5467</v>
      </c>
    </row>
    <row r="3069" customFormat="false" ht="15" hidden="false" customHeight="false" outlineLevel="0" collapsed="false">
      <c r="A3069" s="0" t="s">
        <v>5468</v>
      </c>
      <c r="E3069" s="0" t="s">
        <v>90</v>
      </c>
      <c r="F3069" s="0" t="n">
        <v>623514</v>
      </c>
      <c r="G3069" s="0" t="n">
        <v>0.1</v>
      </c>
      <c r="H3069" s="0" t="n">
        <v>1</v>
      </c>
      <c r="I3069" s="0" t="n">
        <v>212855289</v>
      </c>
      <c r="J3069" s="0" t="s">
        <v>5469</v>
      </c>
    </row>
    <row r="3070" customFormat="false" ht="15" hidden="false" customHeight="false" outlineLevel="0" collapsed="false">
      <c r="A3070" s="0" t="s">
        <v>5470</v>
      </c>
      <c r="E3070" s="0" t="s">
        <v>90</v>
      </c>
      <c r="F3070" s="0" t="n">
        <v>623409</v>
      </c>
      <c r="G3070" s="0" t="n">
        <v>0.1</v>
      </c>
      <c r="H3070" s="0" t="n">
        <v>1</v>
      </c>
      <c r="I3070" s="0" t="n">
        <v>212855288</v>
      </c>
      <c r="J3070" s="0" t="s">
        <v>5471</v>
      </c>
    </row>
    <row r="3071" customFormat="false" ht="15" hidden="false" customHeight="false" outlineLevel="0" collapsed="false">
      <c r="A3071" s="0" t="s">
        <v>5472</v>
      </c>
      <c r="E3071" s="0" t="s">
        <v>90</v>
      </c>
      <c r="F3071" s="0" t="n">
        <v>621730</v>
      </c>
      <c r="G3071" s="0" t="n">
        <v>0.1</v>
      </c>
      <c r="H3071" s="0" t="n">
        <v>1</v>
      </c>
      <c r="I3071" s="0" t="n">
        <v>212855287</v>
      </c>
      <c r="J3071" s="0" t="s">
        <v>5473</v>
      </c>
    </row>
    <row r="3072" customFormat="false" ht="15" hidden="false" customHeight="false" outlineLevel="0" collapsed="false">
      <c r="A3072" s="0" t="s">
        <v>5474</v>
      </c>
      <c r="E3072" s="0" t="s">
        <v>90</v>
      </c>
      <c r="F3072" s="0" t="n">
        <v>621719</v>
      </c>
      <c r="G3072" s="0" t="n">
        <v>0.1</v>
      </c>
      <c r="H3072" s="0" t="n">
        <v>1</v>
      </c>
      <c r="I3072" s="0" t="n">
        <v>212855286</v>
      </c>
      <c r="J3072" s="0" t="s">
        <v>5475</v>
      </c>
    </row>
    <row r="3073" customFormat="false" ht="15" hidden="false" customHeight="false" outlineLevel="0" collapsed="false">
      <c r="A3073" s="0" t="s">
        <v>5476</v>
      </c>
      <c r="E3073" s="0" t="s">
        <v>90</v>
      </c>
      <c r="F3073" s="0" t="n">
        <v>621306</v>
      </c>
      <c r="G3073" s="0" t="n">
        <v>0.1</v>
      </c>
      <c r="H3073" s="0" t="n">
        <v>1</v>
      </c>
      <c r="I3073" s="0" t="n">
        <v>212855285</v>
      </c>
      <c r="J3073" s="0" t="s">
        <v>5477</v>
      </c>
    </row>
    <row r="3074" customFormat="false" ht="15" hidden="false" customHeight="false" outlineLevel="0" collapsed="false">
      <c r="A3074" s="0" t="s">
        <v>5478</v>
      </c>
      <c r="E3074" s="0" t="s">
        <v>90</v>
      </c>
      <c r="F3074" s="0" t="n">
        <v>621212</v>
      </c>
      <c r="G3074" s="0" t="n">
        <v>0.1</v>
      </c>
      <c r="H3074" s="0" t="n">
        <v>1</v>
      </c>
      <c r="I3074" s="0" t="n">
        <v>212855284</v>
      </c>
      <c r="J3074" s="0" t="s">
        <v>5479</v>
      </c>
    </row>
    <row r="3075" customFormat="false" ht="15" hidden="false" customHeight="false" outlineLevel="0" collapsed="false">
      <c r="A3075" s="0" t="s">
        <v>5480</v>
      </c>
      <c r="E3075" s="0" t="s">
        <v>90</v>
      </c>
      <c r="F3075" s="0" t="n">
        <v>621109</v>
      </c>
      <c r="G3075" s="0" t="n">
        <v>0.1</v>
      </c>
      <c r="H3075" s="0" t="n">
        <v>1</v>
      </c>
      <c r="I3075" s="0" t="n">
        <v>212855283</v>
      </c>
      <c r="J3075" s="0" t="s">
        <v>5481</v>
      </c>
    </row>
    <row r="3076" customFormat="false" ht="15" hidden="false" customHeight="false" outlineLevel="0" collapsed="false">
      <c r="A3076" s="0" t="s">
        <v>5482</v>
      </c>
      <c r="E3076" s="0" t="s">
        <v>90</v>
      </c>
      <c r="F3076" s="0" t="n">
        <v>621007</v>
      </c>
      <c r="G3076" s="0" t="n">
        <v>0.1</v>
      </c>
      <c r="H3076" s="0" t="n">
        <v>1</v>
      </c>
      <c r="I3076" s="0" t="n">
        <v>212855282</v>
      </c>
      <c r="J3076" s="0" t="s">
        <v>5483</v>
      </c>
    </row>
    <row r="3077" customFormat="false" ht="15" hidden="false" customHeight="false" outlineLevel="0" collapsed="false">
      <c r="A3077" s="0" t="s">
        <v>5484</v>
      </c>
      <c r="E3077" s="0" t="s">
        <v>90</v>
      </c>
      <c r="F3077" s="0" t="n">
        <v>613005</v>
      </c>
      <c r="G3077" s="0" t="n">
        <v>0.1</v>
      </c>
      <c r="H3077" s="0" t="n">
        <v>1</v>
      </c>
      <c r="I3077" s="0" t="n">
        <v>212855280</v>
      </c>
      <c r="J3077" s="0" t="s">
        <v>5485</v>
      </c>
    </row>
    <row r="3078" customFormat="false" ht="15" hidden="false" customHeight="false" outlineLevel="0" collapsed="false">
      <c r="A3078" s="0" t="s">
        <v>5486</v>
      </c>
      <c r="E3078" s="0" t="s">
        <v>90</v>
      </c>
      <c r="F3078" s="0" t="n">
        <v>612002</v>
      </c>
      <c r="G3078" s="0" t="n">
        <v>0.1</v>
      </c>
      <c r="H3078" s="0" t="n">
        <v>1</v>
      </c>
      <c r="I3078" s="0" t="n">
        <v>212855279</v>
      </c>
      <c r="J3078" s="0" t="s">
        <v>5487</v>
      </c>
    </row>
    <row r="3079" customFormat="false" ht="15" hidden="false" customHeight="false" outlineLevel="0" collapsed="false">
      <c r="A3079" s="0" t="s">
        <v>5488</v>
      </c>
      <c r="E3079" s="0" t="s">
        <v>90</v>
      </c>
      <c r="F3079" s="0" t="n">
        <v>610001</v>
      </c>
      <c r="G3079" s="0" t="n">
        <v>0.1</v>
      </c>
      <c r="H3079" s="0" t="n">
        <v>1</v>
      </c>
      <c r="I3079" s="0" t="n">
        <v>212855278</v>
      </c>
      <c r="J3079" s="0" t="s">
        <v>5489</v>
      </c>
    </row>
    <row r="3080" customFormat="false" ht="15" hidden="false" customHeight="false" outlineLevel="0" collapsed="false">
      <c r="A3080" s="0" t="s">
        <v>5490</v>
      </c>
      <c r="E3080" s="0" t="s">
        <v>90</v>
      </c>
      <c r="F3080" s="0" t="n">
        <v>605803</v>
      </c>
      <c r="G3080" s="0" t="n">
        <v>0.1</v>
      </c>
      <c r="H3080" s="0" t="n">
        <v>1</v>
      </c>
      <c r="I3080" s="0" t="n">
        <v>212855277</v>
      </c>
      <c r="J3080" s="0" t="s">
        <v>5491</v>
      </c>
    </row>
    <row r="3081" customFormat="false" ht="15" hidden="false" customHeight="false" outlineLevel="0" collapsed="false">
      <c r="A3081" s="0" t="s">
        <v>4274</v>
      </c>
      <c r="E3081" s="0" t="s">
        <v>90</v>
      </c>
      <c r="F3081" s="0" t="n">
        <v>605602</v>
      </c>
      <c r="G3081" s="0" t="n">
        <v>0.1</v>
      </c>
      <c r="H3081" s="0" t="n">
        <v>1</v>
      </c>
      <c r="I3081" s="0" t="n">
        <v>212855276</v>
      </c>
      <c r="J3081" s="0" t="s">
        <v>5492</v>
      </c>
    </row>
    <row r="3082" customFormat="false" ht="15" hidden="false" customHeight="false" outlineLevel="0" collapsed="false">
      <c r="A3082" s="0" t="s">
        <v>5493</v>
      </c>
      <c r="E3082" s="0" t="s">
        <v>290</v>
      </c>
      <c r="F3082" s="0" t="n">
        <v>605502</v>
      </c>
      <c r="G3082" s="0" t="n">
        <v>0.1</v>
      </c>
      <c r="H3082" s="0" t="n">
        <v>1</v>
      </c>
      <c r="I3082" s="0" t="n">
        <v>212855275</v>
      </c>
      <c r="J3082" s="0" t="s">
        <v>5494</v>
      </c>
    </row>
    <row r="3083" customFormat="false" ht="15" hidden="false" customHeight="false" outlineLevel="0" collapsed="false">
      <c r="A3083" s="0" t="s">
        <v>5495</v>
      </c>
      <c r="E3083" s="0" t="s">
        <v>90</v>
      </c>
      <c r="F3083" s="0" t="n">
        <v>605104</v>
      </c>
      <c r="G3083" s="0" t="n">
        <v>0.1</v>
      </c>
      <c r="H3083" s="0" t="n">
        <v>1</v>
      </c>
      <c r="I3083" s="0" t="n">
        <v>212855274</v>
      </c>
      <c r="J3083" s="0" t="s">
        <v>5496</v>
      </c>
    </row>
    <row r="3084" customFormat="false" ht="15" hidden="false" customHeight="false" outlineLevel="0" collapsed="false">
      <c r="A3084" s="0" t="s">
        <v>5497</v>
      </c>
      <c r="E3084" s="0" t="s">
        <v>290</v>
      </c>
      <c r="F3084" s="0" t="n">
        <v>605009</v>
      </c>
      <c r="G3084" s="0" t="n">
        <v>0.1</v>
      </c>
      <c r="H3084" s="0" t="n">
        <v>1</v>
      </c>
      <c r="I3084" s="0" t="n">
        <v>212855273</v>
      </c>
      <c r="J3084" s="0" t="s">
        <v>5498</v>
      </c>
    </row>
    <row r="3085" customFormat="false" ht="15" hidden="false" customHeight="false" outlineLevel="0" collapsed="false">
      <c r="A3085" s="0" t="s">
        <v>5499</v>
      </c>
      <c r="E3085" s="0" t="s">
        <v>290</v>
      </c>
      <c r="F3085" s="0" t="n">
        <v>605007</v>
      </c>
      <c r="G3085" s="0" t="n">
        <v>0.1</v>
      </c>
      <c r="H3085" s="0" t="n">
        <v>1</v>
      </c>
      <c r="I3085" s="0" t="n">
        <v>212855272</v>
      </c>
      <c r="J3085" s="0" t="s">
        <v>5500</v>
      </c>
    </row>
    <row r="3086" customFormat="false" ht="15" hidden="false" customHeight="false" outlineLevel="0" collapsed="false">
      <c r="A3086" s="0" t="s">
        <v>2008</v>
      </c>
      <c r="E3086" s="0" t="s">
        <v>995</v>
      </c>
      <c r="F3086" s="0" t="n">
        <v>110005</v>
      </c>
      <c r="G3086" s="0" t="n">
        <v>0.1</v>
      </c>
      <c r="H3086" s="0" t="n">
        <v>1</v>
      </c>
      <c r="I3086" s="0" t="n">
        <v>212855627</v>
      </c>
      <c r="J3086" s="0" t="s">
        <v>5501</v>
      </c>
    </row>
    <row r="3087" customFormat="false" ht="15" hidden="false" customHeight="false" outlineLevel="0" collapsed="false">
      <c r="A3087" s="0" t="s">
        <v>2006</v>
      </c>
      <c r="E3087" s="0" t="s">
        <v>995</v>
      </c>
      <c r="F3087" s="0" t="n">
        <v>110007</v>
      </c>
      <c r="G3087" s="0" t="n">
        <v>0.1</v>
      </c>
      <c r="H3087" s="0" t="n">
        <v>1</v>
      </c>
      <c r="I3087" s="0" t="n">
        <v>212855812</v>
      </c>
      <c r="J3087" s="0" t="s">
        <v>5502</v>
      </c>
    </row>
    <row r="3088" customFormat="false" ht="15" hidden="false" customHeight="false" outlineLevel="0" collapsed="false">
      <c r="A3088" s="0" t="s">
        <v>3417</v>
      </c>
      <c r="E3088" s="0" t="s">
        <v>508</v>
      </c>
      <c r="F3088" s="0" t="n">
        <v>390012</v>
      </c>
      <c r="G3088" s="0" t="n">
        <v>0.1</v>
      </c>
      <c r="H3088" s="0" t="n">
        <v>1</v>
      </c>
      <c r="I3088" s="0" t="n">
        <v>212855619</v>
      </c>
      <c r="J3088" s="0" t="s">
        <v>5503</v>
      </c>
    </row>
    <row r="3089" customFormat="false" ht="15" hidden="false" customHeight="false" outlineLevel="0" collapsed="false">
      <c r="A3089" s="0" t="s">
        <v>3531</v>
      </c>
      <c r="E3089" s="0" t="s">
        <v>508</v>
      </c>
      <c r="F3089" s="0" t="n">
        <v>390009</v>
      </c>
      <c r="G3089" s="0" t="n">
        <v>0.1</v>
      </c>
      <c r="H3089" s="0" t="n">
        <v>1</v>
      </c>
      <c r="I3089" s="0" t="n">
        <v>212855686</v>
      </c>
      <c r="J3089" s="0" t="s">
        <v>5504</v>
      </c>
    </row>
    <row r="3090" customFormat="false" ht="15" hidden="false" customHeight="false" outlineLevel="0" collapsed="false">
      <c r="A3090" s="0" t="s">
        <v>3529</v>
      </c>
      <c r="E3090" s="0" t="s">
        <v>508</v>
      </c>
      <c r="F3090" s="0" t="n">
        <v>390006</v>
      </c>
      <c r="G3090" s="0" t="n">
        <v>0.1</v>
      </c>
      <c r="H3090" s="0" t="n">
        <v>1</v>
      </c>
      <c r="I3090" s="0" t="n">
        <v>212855546</v>
      </c>
      <c r="J3090" s="0" t="s">
        <v>5505</v>
      </c>
    </row>
    <row r="3091" customFormat="false" ht="15" hidden="false" customHeight="false" outlineLevel="0" collapsed="false">
      <c r="A3091" s="0" t="s">
        <v>3535</v>
      </c>
      <c r="E3091" s="0" t="s">
        <v>508</v>
      </c>
      <c r="F3091" s="0" t="n">
        <v>390002</v>
      </c>
      <c r="G3091" s="0" t="n">
        <v>0.1</v>
      </c>
      <c r="H3091" s="0" t="n">
        <v>1</v>
      </c>
      <c r="I3091" s="0" t="n">
        <v>212855492</v>
      </c>
      <c r="J3091" s="0" t="s">
        <v>5506</v>
      </c>
    </row>
    <row r="3092" customFormat="false" ht="15" hidden="false" customHeight="false" outlineLevel="0" collapsed="false">
      <c r="A3092" s="0" t="s">
        <v>5507</v>
      </c>
      <c r="E3092" s="0" t="s">
        <v>523</v>
      </c>
      <c r="F3092" s="0" t="n">
        <v>388001</v>
      </c>
      <c r="G3092" s="0" t="n">
        <v>0.1</v>
      </c>
      <c r="H3092" s="0" t="n">
        <v>1</v>
      </c>
      <c r="I3092" s="0" t="n">
        <v>212855768</v>
      </c>
      <c r="J3092" s="0" t="s">
        <v>5508</v>
      </c>
    </row>
    <row r="3093" customFormat="false" ht="15" hidden="false" customHeight="false" outlineLevel="0" collapsed="false">
      <c r="A3093" s="0" t="s">
        <v>3537</v>
      </c>
      <c r="E3093" s="0" t="s">
        <v>508</v>
      </c>
      <c r="F3093" s="0" t="n">
        <v>384002</v>
      </c>
      <c r="G3093" s="0" t="n">
        <v>0.1</v>
      </c>
      <c r="H3093" s="0" t="n">
        <v>1</v>
      </c>
      <c r="I3093" s="0" t="n">
        <v>212855719</v>
      </c>
      <c r="J3093" s="0" t="s">
        <v>5509</v>
      </c>
    </row>
    <row r="3094" customFormat="false" ht="15" hidden="false" customHeight="false" outlineLevel="0" collapsed="false">
      <c r="A3094" s="0" t="s">
        <v>3541</v>
      </c>
      <c r="E3094" s="0" t="s">
        <v>508</v>
      </c>
      <c r="F3094" s="0" t="n">
        <v>380054</v>
      </c>
      <c r="G3094" s="0" t="n">
        <v>0.1</v>
      </c>
      <c r="H3094" s="0" t="n">
        <v>1</v>
      </c>
      <c r="I3094" s="0" t="n">
        <v>212855774</v>
      </c>
      <c r="J3094" s="0" t="s">
        <v>5510</v>
      </c>
    </row>
    <row r="3095" customFormat="false" ht="15" hidden="false" customHeight="false" outlineLevel="0" collapsed="false">
      <c r="A3095" s="0" t="s">
        <v>3543</v>
      </c>
      <c r="E3095" s="0" t="s">
        <v>508</v>
      </c>
      <c r="F3095" s="0" t="n">
        <v>380054</v>
      </c>
      <c r="G3095" s="0" t="n">
        <v>0.1</v>
      </c>
      <c r="H3095" s="0" t="n">
        <v>1</v>
      </c>
      <c r="I3095" s="0" t="n">
        <v>212855486</v>
      </c>
      <c r="J3095" s="0" t="s">
        <v>5511</v>
      </c>
    </row>
    <row r="3096" customFormat="false" ht="15" hidden="false" customHeight="false" outlineLevel="0" collapsed="false">
      <c r="A3096" s="0" t="s">
        <v>3432</v>
      </c>
      <c r="E3096" s="0" t="s">
        <v>508</v>
      </c>
      <c r="F3096" s="0" t="n">
        <v>380052</v>
      </c>
      <c r="G3096" s="0" t="n">
        <v>0.1</v>
      </c>
      <c r="H3096" s="0" t="n">
        <v>1</v>
      </c>
      <c r="I3096" s="0" t="n">
        <v>212855720</v>
      </c>
      <c r="J3096" s="0" t="s">
        <v>5512</v>
      </c>
    </row>
    <row r="3097" customFormat="false" ht="15" hidden="false" customHeight="false" outlineLevel="0" collapsed="false">
      <c r="A3097" s="0" t="s">
        <v>3557</v>
      </c>
      <c r="E3097" s="0" t="s">
        <v>508</v>
      </c>
      <c r="F3097" s="0" t="n">
        <v>380052</v>
      </c>
      <c r="G3097" s="0" t="n">
        <v>0.1</v>
      </c>
      <c r="H3097" s="0" t="n">
        <v>1</v>
      </c>
      <c r="I3097" s="0" t="n">
        <v>212855674</v>
      </c>
      <c r="J3097" s="0" t="s">
        <v>5513</v>
      </c>
    </row>
    <row r="3098" customFormat="false" ht="15" hidden="false" customHeight="false" outlineLevel="0" collapsed="false">
      <c r="A3098" s="0" t="s">
        <v>4051</v>
      </c>
      <c r="E3098" s="0" t="s">
        <v>90</v>
      </c>
      <c r="F3098" s="0" t="n">
        <v>625516</v>
      </c>
      <c r="G3098" s="0" t="n">
        <v>0.1</v>
      </c>
      <c r="H3098" s="0" t="n">
        <v>1</v>
      </c>
      <c r="I3098" s="0" t="n">
        <v>212855715</v>
      </c>
      <c r="J3098" s="0" t="s">
        <v>5514</v>
      </c>
    </row>
    <row r="3099" customFormat="false" ht="15" hidden="false" customHeight="false" outlineLevel="0" collapsed="false">
      <c r="A3099" s="0" t="s">
        <v>4053</v>
      </c>
      <c r="E3099" s="0" t="s">
        <v>90</v>
      </c>
      <c r="F3099" s="0" t="n">
        <v>625018</v>
      </c>
      <c r="G3099" s="0" t="n">
        <v>0.1</v>
      </c>
      <c r="H3099" s="0" t="n">
        <v>1</v>
      </c>
      <c r="I3099" s="0" t="n">
        <v>212855516</v>
      </c>
      <c r="J3099" s="0" t="s">
        <v>5515</v>
      </c>
    </row>
    <row r="3100" customFormat="false" ht="15" hidden="false" customHeight="false" outlineLevel="0" collapsed="false">
      <c r="A3100" s="0" t="s">
        <v>4055</v>
      </c>
      <c r="E3100" s="0" t="s">
        <v>90</v>
      </c>
      <c r="F3100" s="0" t="n">
        <v>625016</v>
      </c>
      <c r="G3100" s="0" t="n">
        <v>0.1</v>
      </c>
      <c r="H3100" s="0" t="n">
        <v>1</v>
      </c>
      <c r="I3100" s="0" t="n">
        <v>212855625</v>
      </c>
      <c r="J3100" s="0" t="s">
        <v>5516</v>
      </c>
    </row>
    <row r="3101" customFormat="false" ht="15" hidden="false" customHeight="false" outlineLevel="0" collapsed="false">
      <c r="A3101" s="0" t="s">
        <v>4057</v>
      </c>
      <c r="E3101" s="0" t="s">
        <v>90</v>
      </c>
      <c r="F3101" s="0" t="n">
        <v>613004</v>
      </c>
      <c r="G3101" s="0" t="n">
        <v>0.1</v>
      </c>
      <c r="H3101" s="0" t="n">
        <v>1</v>
      </c>
      <c r="I3101" s="0" t="n">
        <v>212855797</v>
      </c>
      <c r="J3101" s="0" t="s">
        <v>5517</v>
      </c>
    </row>
    <row r="3102" customFormat="false" ht="15" hidden="false" customHeight="false" outlineLevel="0" collapsed="false">
      <c r="A3102" s="0" t="s">
        <v>5518</v>
      </c>
      <c r="E3102" s="0" t="s">
        <v>9</v>
      </c>
      <c r="F3102" s="0" t="n">
        <v>500003</v>
      </c>
      <c r="G3102" s="0" t="n">
        <v>0.1</v>
      </c>
      <c r="H3102" s="0" t="n">
        <v>1</v>
      </c>
      <c r="I3102" s="0" t="n">
        <v>212856410</v>
      </c>
      <c r="J3102" s="0" t="s">
        <v>5519</v>
      </c>
    </row>
    <row r="3103" customFormat="false" ht="15" hidden="false" customHeight="false" outlineLevel="0" collapsed="false">
      <c r="A3103" s="0" t="s">
        <v>3259</v>
      </c>
      <c r="E3103" s="0" t="s">
        <v>618</v>
      </c>
      <c r="F3103" s="0" t="n">
        <v>492001</v>
      </c>
      <c r="G3103" s="0" t="n">
        <v>0.1</v>
      </c>
      <c r="H3103" s="0" t="n">
        <v>1</v>
      </c>
      <c r="I3103" s="0" t="n">
        <v>212856798</v>
      </c>
      <c r="J3103" s="0" t="s">
        <v>5520</v>
      </c>
    </row>
    <row r="3104" customFormat="false" ht="15" hidden="false" customHeight="false" outlineLevel="0" collapsed="false">
      <c r="A3104" s="0" t="s">
        <v>1892</v>
      </c>
      <c r="E3104" s="0" t="s">
        <v>618</v>
      </c>
      <c r="F3104" s="0" t="n">
        <v>492001</v>
      </c>
      <c r="G3104" s="0" t="n">
        <v>0.1</v>
      </c>
      <c r="H3104" s="0" t="n">
        <v>1</v>
      </c>
      <c r="I3104" s="0" t="n">
        <v>212856601</v>
      </c>
      <c r="J3104" s="0" t="s">
        <v>5521</v>
      </c>
    </row>
    <row r="3105" customFormat="false" ht="15" hidden="false" customHeight="false" outlineLevel="0" collapsed="false">
      <c r="A3105" s="0" t="s">
        <v>5522</v>
      </c>
      <c r="E3105" s="0" t="s">
        <v>618</v>
      </c>
      <c r="F3105" s="0" t="n">
        <v>492001</v>
      </c>
      <c r="G3105" s="0" t="n">
        <v>0.1</v>
      </c>
      <c r="H3105" s="0" t="n">
        <v>1</v>
      </c>
      <c r="I3105" s="0" t="n">
        <v>212856533</v>
      </c>
      <c r="J3105" s="0" t="s">
        <v>5523</v>
      </c>
    </row>
    <row r="3106" customFormat="false" ht="15" hidden="false" customHeight="false" outlineLevel="0" collapsed="false">
      <c r="A3106" s="0" t="s">
        <v>3261</v>
      </c>
      <c r="E3106" s="0" t="s">
        <v>627</v>
      </c>
      <c r="F3106" s="0" t="n">
        <v>483501</v>
      </c>
      <c r="G3106" s="0" t="n">
        <v>0.1</v>
      </c>
      <c r="H3106" s="0" t="n">
        <v>1</v>
      </c>
      <c r="I3106" s="0" t="n">
        <v>212856797</v>
      </c>
      <c r="J3106" s="0" t="s">
        <v>5524</v>
      </c>
    </row>
    <row r="3107" customFormat="false" ht="15" hidden="false" customHeight="false" outlineLevel="0" collapsed="false">
      <c r="A3107" s="0" t="s">
        <v>5525</v>
      </c>
      <c r="E3107" s="0" t="s">
        <v>627</v>
      </c>
      <c r="F3107" s="0" t="n">
        <v>482003</v>
      </c>
      <c r="G3107" s="0" t="n">
        <v>0.1</v>
      </c>
      <c r="H3107" s="0" t="n">
        <v>1</v>
      </c>
      <c r="I3107" s="0" t="n">
        <v>212856453</v>
      </c>
      <c r="J3107" s="0" t="s">
        <v>5526</v>
      </c>
    </row>
    <row r="3108" customFormat="false" ht="15" hidden="false" customHeight="false" outlineLevel="0" collapsed="false">
      <c r="A3108" s="0" t="s">
        <v>3127</v>
      </c>
      <c r="E3108" s="0" t="s">
        <v>52</v>
      </c>
      <c r="F3108" s="0" t="n">
        <v>462016</v>
      </c>
      <c r="G3108" s="0" t="n">
        <v>0.1</v>
      </c>
      <c r="H3108" s="0" t="n">
        <v>1</v>
      </c>
      <c r="I3108" s="0" t="n">
        <v>212856573</v>
      </c>
      <c r="J3108" s="0" t="s">
        <v>5527</v>
      </c>
    </row>
    <row r="3109" customFormat="false" ht="15" hidden="false" customHeight="false" outlineLevel="0" collapsed="false">
      <c r="A3109" s="0" t="s">
        <v>5528</v>
      </c>
      <c r="E3109" s="0" t="s">
        <v>627</v>
      </c>
      <c r="F3109" s="0" t="n">
        <v>462001</v>
      </c>
      <c r="G3109" s="0" t="n">
        <v>0.1</v>
      </c>
      <c r="H3109" s="0" t="n">
        <v>1</v>
      </c>
      <c r="I3109" s="0" t="n">
        <v>212856821</v>
      </c>
      <c r="J3109" s="0" t="s">
        <v>5529</v>
      </c>
    </row>
    <row r="3110" customFormat="false" ht="15" hidden="false" customHeight="false" outlineLevel="0" collapsed="false">
      <c r="A3110" s="0" t="s">
        <v>5530</v>
      </c>
      <c r="E3110" s="0" t="s">
        <v>627</v>
      </c>
      <c r="F3110" s="0" t="n">
        <v>455001</v>
      </c>
      <c r="G3110" s="0" t="n">
        <v>0.1</v>
      </c>
      <c r="H3110" s="0" t="n">
        <v>1</v>
      </c>
      <c r="I3110" s="0" t="n">
        <v>212856814</v>
      </c>
      <c r="J3110" s="0" t="s">
        <v>5531</v>
      </c>
    </row>
    <row r="3111" customFormat="false" ht="15" hidden="false" customHeight="false" outlineLevel="0" collapsed="false">
      <c r="A3111" s="0" t="s">
        <v>3496</v>
      </c>
      <c r="E3111" s="0" t="s">
        <v>373</v>
      </c>
      <c r="F3111" s="0" t="n">
        <v>452001</v>
      </c>
      <c r="G3111" s="0" t="n">
        <v>0.1</v>
      </c>
      <c r="H3111" s="0" t="n">
        <v>1</v>
      </c>
      <c r="I3111" s="0" t="n">
        <v>212856843</v>
      </c>
      <c r="J3111" s="0" t="s">
        <v>5532</v>
      </c>
    </row>
    <row r="3112" customFormat="false" ht="15" hidden="false" customHeight="false" outlineLevel="0" collapsed="false">
      <c r="A3112" s="0" t="s">
        <v>5533</v>
      </c>
      <c r="E3112" s="0" t="s">
        <v>627</v>
      </c>
      <c r="F3112" s="0" t="n">
        <v>452001</v>
      </c>
      <c r="G3112" s="0" t="n">
        <v>0.1</v>
      </c>
      <c r="H3112" s="0" t="n">
        <v>1</v>
      </c>
      <c r="I3112" s="0" t="n">
        <v>212856782</v>
      </c>
      <c r="J3112" s="0" t="s">
        <v>5534</v>
      </c>
    </row>
    <row r="3113" customFormat="false" ht="15" hidden="false" customHeight="false" outlineLevel="0" collapsed="false">
      <c r="A3113" s="0" t="s">
        <v>1936</v>
      </c>
      <c r="E3113" s="0" t="s">
        <v>627</v>
      </c>
      <c r="F3113" s="0" t="n">
        <v>452001</v>
      </c>
      <c r="G3113" s="0" t="n">
        <v>0.1</v>
      </c>
      <c r="H3113" s="0" t="n">
        <v>1</v>
      </c>
      <c r="I3113" s="0" t="n">
        <v>212856670</v>
      </c>
      <c r="J3113" s="0" t="s">
        <v>5535</v>
      </c>
    </row>
    <row r="3114" customFormat="false" ht="15" hidden="false" customHeight="false" outlineLevel="0" collapsed="false">
      <c r="A3114" s="0" t="s">
        <v>5536</v>
      </c>
      <c r="E3114" s="0" t="s">
        <v>627</v>
      </c>
      <c r="F3114" s="0" t="n">
        <v>452001</v>
      </c>
      <c r="G3114" s="0" t="n">
        <v>0.1</v>
      </c>
      <c r="H3114" s="0" t="n">
        <v>1</v>
      </c>
      <c r="I3114" s="0" t="n">
        <v>212856609</v>
      </c>
      <c r="J3114" s="0" t="s">
        <v>5537</v>
      </c>
    </row>
    <row r="3115" customFormat="false" ht="15" hidden="false" customHeight="false" outlineLevel="0" collapsed="false">
      <c r="A3115" s="0" t="s">
        <v>5538</v>
      </c>
      <c r="E3115" s="0" t="s">
        <v>627</v>
      </c>
      <c r="F3115" s="0" t="n">
        <v>452001</v>
      </c>
      <c r="G3115" s="0" t="n">
        <v>0.1</v>
      </c>
      <c r="H3115" s="0" t="n">
        <v>1</v>
      </c>
      <c r="I3115" s="0" t="n">
        <v>212856551</v>
      </c>
      <c r="J3115" s="0" t="s">
        <v>5539</v>
      </c>
    </row>
    <row r="3116" customFormat="false" ht="15" hidden="false" customHeight="false" outlineLevel="0" collapsed="false">
      <c r="A3116" s="0" t="s">
        <v>649</v>
      </c>
      <c r="E3116" s="0" t="s">
        <v>627</v>
      </c>
      <c r="F3116" s="0" t="n">
        <v>452001</v>
      </c>
      <c r="G3116" s="0" t="n">
        <v>0.1</v>
      </c>
      <c r="H3116" s="0" t="n">
        <v>1</v>
      </c>
      <c r="I3116" s="0" t="n">
        <v>212856536</v>
      </c>
      <c r="J3116" s="0" t="s">
        <v>5540</v>
      </c>
    </row>
    <row r="3117" customFormat="false" ht="15" hidden="false" customHeight="false" outlineLevel="0" collapsed="false">
      <c r="A3117" s="0" t="s">
        <v>5541</v>
      </c>
      <c r="E3117" s="0" t="s">
        <v>627</v>
      </c>
      <c r="F3117" s="0" t="n">
        <v>452001</v>
      </c>
      <c r="G3117" s="0" t="n">
        <v>0.1</v>
      </c>
      <c r="H3117" s="0" t="n">
        <v>1</v>
      </c>
      <c r="I3117" s="0" t="n">
        <v>212856414</v>
      </c>
      <c r="J3117" s="0" t="s">
        <v>5542</v>
      </c>
    </row>
    <row r="3118" customFormat="false" ht="15" hidden="false" customHeight="false" outlineLevel="0" collapsed="false">
      <c r="A3118" s="0" t="s">
        <v>5543</v>
      </c>
      <c r="E3118" s="0" t="s">
        <v>194</v>
      </c>
      <c r="F3118" s="0" t="n">
        <v>444601</v>
      </c>
      <c r="G3118" s="0" t="n">
        <v>0.1</v>
      </c>
      <c r="H3118" s="0" t="n">
        <v>1</v>
      </c>
      <c r="I3118" s="0" t="n">
        <v>212856547</v>
      </c>
      <c r="J3118" s="0" t="s">
        <v>5544</v>
      </c>
    </row>
    <row r="3119" customFormat="false" ht="15" hidden="false" customHeight="false" outlineLevel="0" collapsed="false">
      <c r="A3119" s="0" t="s">
        <v>5545</v>
      </c>
      <c r="E3119" s="0" t="s">
        <v>194</v>
      </c>
      <c r="F3119" s="0" t="n">
        <v>444505</v>
      </c>
      <c r="G3119" s="0" t="n">
        <v>0.1</v>
      </c>
      <c r="H3119" s="0" t="n">
        <v>1</v>
      </c>
      <c r="I3119" s="0" t="n">
        <v>212856633</v>
      </c>
      <c r="J3119" s="0" t="s">
        <v>5546</v>
      </c>
    </row>
    <row r="3120" customFormat="false" ht="15" hidden="false" customHeight="false" outlineLevel="0" collapsed="false">
      <c r="A3120" s="0" t="s">
        <v>5547</v>
      </c>
      <c r="E3120" s="0" t="s">
        <v>5548</v>
      </c>
      <c r="F3120" s="0" t="n">
        <v>444403</v>
      </c>
      <c r="G3120" s="0" t="n">
        <v>0.1</v>
      </c>
      <c r="H3120" s="0" t="n">
        <v>1</v>
      </c>
      <c r="I3120" s="0" t="n">
        <v>212856742</v>
      </c>
      <c r="J3120" s="0" t="s">
        <v>5549</v>
      </c>
    </row>
    <row r="3121" customFormat="false" ht="15" hidden="false" customHeight="false" outlineLevel="0" collapsed="false">
      <c r="A3121" s="0" t="s">
        <v>5550</v>
      </c>
      <c r="E3121" s="0" t="s">
        <v>194</v>
      </c>
      <c r="F3121" s="0" t="n">
        <v>444005</v>
      </c>
      <c r="G3121" s="0" t="n">
        <v>0.1</v>
      </c>
      <c r="H3121" s="0" t="n">
        <v>1</v>
      </c>
      <c r="I3121" s="0" t="n">
        <v>212856646</v>
      </c>
      <c r="J3121" s="0" t="s">
        <v>5551</v>
      </c>
    </row>
    <row r="3122" customFormat="false" ht="15" hidden="false" customHeight="false" outlineLevel="0" collapsed="false">
      <c r="A3122" s="0" t="s">
        <v>5552</v>
      </c>
      <c r="E3122" s="0" t="s">
        <v>194</v>
      </c>
      <c r="F3122" s="0" t="n">
        <v>442401</v>
      </c>
      <c r="G3122" s="0" t="n">
        <v>0.1</v>
      </c>
      <c r="H3122" s="0" t="n">
        <v>1</v>
      </c>
      <c r="I3122" s="0" t="n">
        <v>212856743</v>
      </c>
      <c r="J3122" s="0" t="s">
        <v>5553</v>
      </c>
    </row>
    <row r="3123" customFormat="false" ht="15" hidden="false" customHeight="false" outlineLevel="0" collapsed="false">
      <c r="A3123" s="0" t="s">
        <v>5554</v>
      </c>
      <c r="E3123" s="0" t="s">
        <v>194</v>
      </c>
      <c r="F3123" s="0" t="n">
        <v>442001</v>
      </c>
      <c r="G3123" s="0" t="n">
        <v>0.1</v>
      </c>
      <c r="H3123" s="0" t="n">
        <v>1</v>
      </c>
      <c r="I3123" s="0" t="n">
        <v>212856768</v>
      </c>
      <c r="J3123" s="0" t="s">
        <v>5555</v>
      </c>
    </row>
    <row r="3124" customFormat="false" ht="15" hidden="false" customHeight="false" outlineLevel="0" collapsed="false">
      <c r="A3124" s="0" t="s">
        <v>5556</v>
      </c>
      <c r="E3124" s="0" t="s">
        <v>627</v>
      </c>
      <c r="F3124" s="0" t="n">
        <v>440022</v>
      </c>
      <c r="G3124" s="0" t="n">
        <v>0.1</v>
      </c>
      <c r="H3124" s="0" t="n">
        <v>1</v>
      </c>
      <c r="I3124" s="0" t="n">
        <v>212856538</v>
      </c>
      <c r="J3124" s="0" t="s">
        <v>5557</v>
      </c>
    </row>
    <row r="3125" customFormat="false" ht="15" hidden="false" customHeight="false" outlineLevel="0" collapsed="false">
      <c r="A3125" s="0" t="s">
        <v>5558</v>
      </c>
      <c r="E3125" s="0" t="s">
        <v>194</v>
      </c>
      <c r="F3125" s="0" t="n">
        <v>440022</v>
      </c>
      <c r="G3125" s="0" t="n">
        <v>0.1</v>
      </c>
      <c r="H3125" s="0" t="n">
        <v>1</v>
      </c>
      <c r="I3125" s="0" t="n">
        <v>212856417</v>
      </c>
      <c r="J3125" s="0" t="s">
        <v>5559</v>
      </c>
    </row>
    <row r="3126" customFormat="false" ht="15" hidden="false" customHeight="false" outlineLevel="0" collapsed="false">
      <c r="A3126" s="0" t="s">
        <v>5560</v>
      </c>
      <c r="E3126" s="0" t="s">
        <v>194</v>
      </c>
      <c r="F3126" s="0" t="n">
        <v>440015</v>
      </c>
      <c r="G3126" s="0" t="n">
        <v>0.1</v>
      </c>
      <c r="H3126" s="0" t="n">
        <v>1</v>
      </c>
      <c r="I3126" s="0" t="n">
        <v>212856747</v>
      </c>
      <c r="J3126" s="0" t="s">
        <v>5561</v>
      </c>
    </row>
    <row r="3127" customFormat="false" ht="15" hidden="false" customHeight="false" outlineLevel="0" collapsed="false">
      <c r="A3127" s="0" t="s">
        <v>661</v>
      </c>
      <c r="E3127" s="0" t="s">
        <v>194</v>
      </c>
      <c r="F3127" s="0" t="n">
        <v>440015</v>
      </c>
      <c r="G3127" s="0" t="n">
        <v>0.1</v>
      </c>
      <c r="H3127" s="0" t="n">
        <v>1</v>
      </c>
      <c r="I3127" s="0" t="n">
        <v>212856420</v>
      </c>
      <c r="J3127" s="0" t="s">
        <v>5562</v>
      </c>
    </row>
    <row r="3128" customFormat="false" ht="15" hidden="false" customHeight="false" outlineLevel="0" collapsed="false">
      <c r="A3128" s="0" t="s">
        <v>5563</v>
      </c>
      <c r="E3128" s="0" t="s">
        <v>194</v>
      </c>
      <c r="F3128" s="0" t="n">
        <v>440012</v>
      </c>
      <c r="G3128" s="0" t="n">
        <v>0.1</v>
      </c>
      <c r="H3128" s="0" t="n">
        <v>1</v>
      </c>
      <c r="I3128" s="0" t="n">
        <v>212856370</v>
      </c>
      <c r="J3128" s="0" t="s">
        <v>5564</v>
      </c>
    </row>
    <row r="3129" customFormat="false" ht="15" hidden="false" customHeight="false" outlineLevel="0" collapsed="false">
      <c r="A3129" s="0" t="s">
        <v>5565</v>
      </c>
      <c r="E3129" s="0" t="s">
        <v>194</v>
      </c>
      <c r="F3129" s="0" t="n">
        <v>440010</v>
      </c>
      <c r="G3129" s="0" t="n">
        <v>0.1</v>
      </c>
      <c r="H3129" s="0" t="n">
        <v>1</v>
      </c>
      <c r="I3129" s="0" t="n">
        <v>212856418</v>
      </c>
      <c r="J3129" s="0" t="s">
        <v>5566</v>
      </c>
    </row>
    <row r="3130" customFormat="false" ht="15" hidden="false" customHeight="false" outlineLevel="0" collapsed="false">
      <c r="A3130" s="0" t="s">
        <v>5567</v>
      </c>
      <c r="E3130" s="0" t="s">
        <v>194</v>
      </c>
      <c r="F3130" s="0" t="n">
        <v>431602</v>
      </c>
      <c r="G3130" s="0" t="n">
        <v>0.1</v>
      </c>
      <c r="H3130" s="0" t="n">
        <v>1</v>
      </c>
      <c r="I3130" s="0" t="n">
        <v>212856736</v>
      </c>
      <c r="J3130" s="0" t="s">
        <v>5568</v>
      </c>
    </row>
    <row r="3131" customFormat="false" ht="15" hidden="false" customHeight="false" outlineLevel="0" collapsed="false">
      <c r="A3131" s="0" t="s">
        <v>5569</v>
      </c>
      <c r="E3131" s="0" t="s">
        <v>194</v>
      </c>
      <c r="F3131" s="0" t="n">
        <v>431601</v>
      </c>
      <c r="G3131" s="0" t="n">
        <v>0.1</v>
      </c>
      <c r="H3131" s="0" t="n">
        <v>1</v>
      </c>
      <c r="I3131" s="0" t="n">
        <v>212856692</v>
      </c>
      <c r="J3131" s="0" t="s">
        <v>5570</v>
      </c>
    </row>
    <row r="3132" customFormat="false" ht="15" hidden="false" customHeight="false" outlineLevel="0" collapsed="false">
      <c r="A3132" s="0" t="s">
        <v>5571</v>
      </c>
      <c r="E3132" s="0" t="s">
        <v>109</v>
      </c>
      <c r="F3132" s="0" t="n">
        <v>431601</v>
      </c>
      <c r="G3132" s="0" t="n">
        <v>0.1</v>
      </c>
      <c r="H3132" s="0" t="n">
        <v>1</v>
      </c>
      <c r="I3132" s="0" t="n">
        <v>212856674</v>
      </c>
      <c r="J3132" s="0" t="s">
        <v>5572</v>
      </c>
    </row>
    <row r="3133" customFormat="false" ht="15" hidden="false" customHeight="false" outlineLevel="0" collapsed="false">
      <c r="A3133" s="0" t="s">
        <v>5573</v>
      </c>
      <c r="E3133" s="0" t="s">
        <v>194</v>
      </c>
      <c r="F3133" s="0" t="n">
        <v>431601</v>
      </c>
      <c r="G3133" s="0" t="n">
        <v>0.1</v>
      </c>
      <c r="H3133" s="0" t="n">
        <v>1</v>
      </c>
      <c r="I3133" s="0" t="n">
        <v>212856488</v>
      </c>
      <c r="J3133" s="0" t="s">
        <v>5574</v>
      </c>
    </row>
    <row r="3134" customFormat="false" ht="15" hidden="false" customHeight="false" outlineLevel="0" collapsed="false">
      <c r="A3134" s="0" t="s">
        <v>5575</v>
      </c>
      <c r="E3134" s="0" t="s">
        <v>194</v>
      </c>
      <c r="F3134" s="0" t="n">
        <v>425002</v>
      </c>
      <c r="G3134" s="0" t="n">
        <v>0.1</v>
      </c>
      <c r="H3134" s="0" t="n">
        <v>1</v>
      </c>
      <c r="I3134" s="0" t="n">
        <v>212856464</v>
      </c>
      <c r="J3134" s="0" t="s">
        <v>5576</v>
      </c>
    </row>
    <row r="3135" customFormat="false" ht="15" hidden="false" customHeight="false" outlineLevel="0" collapsed="false">
      <c r="A3135" s="0" t="s">
        <v>5577</v>
      </c>
      <c r="E3135" s="0" t="s">
        <v>194</v>
      </c>
      <c r="F3135" s="0" t="n">
        <v>425001</v>
      </c>
      <c r="G3135" s="0" t="n">
        <v>0.1</v>
      </c>
      <c r="H3135" s="0" t="n">
        <v>1</v>
      </c>
      <c r="I3135" s="0" t="n">
        <v>212856463</v>
      </c>
      <c r="J3135" s="0" t="s">
        <v>5578</v>
      </c>
    </row>
    <row r="3136" customFormat="false" ht="15" hidden="false" customHeight="false" outlineLevel="0" collapsed="false">
      <c r="A3136" s="0" t="s">
        <v>5579</v>
      </c>
      <c r="E3136" s="0" t="s">
        <v>194</v>
      </c>
      <c r="F3136" s="0" t="n">
        <v>424101</v>
      </c>
      <c r="G3136" s="0" t="n">
        <v>0.1</v>
      </c>
      <c r="H3136" s="0" t="n">
        <v>1</v>
      </c>
      <c r="I3136" s="0" t="n">
        <v>212856541</v>
      </c>
      <c r="J3136" s="0" t="s">
        <v>5580</v>
      </c>
    </row>
    <row r="3137" customFormat="false" ht="15" hidden="false" customHeight="false" outlineLevel="0" collapsed="false">
      <c r="A3137" s="0" t="s">
        <v>2137</v>
      </c>
      <c r="E3137" s="0" t="s">
        <v>194</v>
      </c>
      <c r="F3137" s="0" t="n">
        <v>424001</v>
      </c>
      <c r="G3137" s="0" t="n">
        <v>0.1</v>
      </c>
      <c r="H3137" s="0" t="n">
        <v>1</v>
      </c>
      <c r="I3137" s="0" t="n">
        <v>212856766</v>
      </c>
      <c r="J3137" s="0" t="s">
        <v>5581</v>
      </c>
    </row>
    <row r="3138" customFormat="false" ht="15" hidden="false" customHeight="false" outlineLevel="0" collapsed="false">
      <c r="A3138" s="0" t="s">
        <v>5582</v>
      </c>
      <c r="E3138" s="0" t="s">
        <v>194</v>
      </c>
      <c r="F3138" s="0" t="n">
        <v>424001</v>
      </c>
      <c r="G3138" s="0" t="n">
        <v>0.1</v>
      </c>
      <c r="H3138" s="0" t="n">
        <v>1</v>
      </c>
      <c r="I3138" s="0" t="n">
        <v>212856497</v>
      </c>
      <c r="J3138" s="0" t="s">
        <v>5583</v>
      </c>
    </row>
    <row r="3139" customFormat="false" ht="15" hidden="false" customHeight="false" outlineLevel="0" collapsed="false">
      <c r="A3139" s="0" t="s">
        <v>3849</v>
      </c>
      <c r="E3139" s="0" t="s">
        <v>194</v>
      </c>
      <c r="F3139" s="0" t="n">
        <v>421302</v>
      </c>
      <c r="G3139" s="0" t="n">
        <v>0.1</v>
      </c>
      <c r="H3139" s="0" t="n">
        <v>1</v>
      </c>
      <c r="I3139" s="0" t="n">
        <v>212856859</v>
      </c>
      <c r="J3139" s="0" t="s">
        <v>5584</v>
      </c>
    </row>
    <row r="3140" customFormat="false" ht="15" hidden="false" customHeight="false" outlineLevel="0" collapsed="false">
      <c r="A3140" s="0" t="s">
        <v>3098</v>
      </c>
      <c r="E3140" s="0" t="s">
        <v>1287</v>
      </c>
      <c r="F3140" s="0" t="n">
        <v>421204</v>
      </c>
      <c r="G3140" s="0" t="n">
        <v>0.1</v>
      </c>
      <c r="H3140" s="0" t="n">
        <v>1</v>
      </c>
      <c r="I3140" s="0" t="n">
        <v>212856707</v>
      </c>
      <c r="J3140" s="0" t="s">
        <v>5585</v>
      </c>
    </row>
    <row r="3141" customFormat="false" ht="15" hidden="false" customHeight="false" outlineLevel="0" collapsed="false">
      <c r="A3141" s="0" t="s">
        <v>5586</v>
      </c>
      <c r="E3141" s="0" t="s">
        <v>194</v>
      </c>
      <c r="F3141" s="0" t="n">
        <v>421203</v>
      </c>
      <c r="G3141" s="0" t="n">
        <v>0.1</v>
      </c>
      <c r="H3141" s="0" t="n">
        <v>1</v>
      </c>
      <c r="I3141" s="0" t="n">
        <v>212856572</v>
      </c>
      <c r="J3141" s="0" t="s">
        <v>5587</v>
      </c>
    </row>
    <row r="3142" customFormat="false" ht="15" hidden="false" customHeight="false" outlineLevel="0" collapsed="false">
      <c r="A3142" s="0" t="s">
        <v>5588</v>
      </c>
      <c r="E3142" s="0" t="s">
        <v>194</v>
      </c>
      <c r="F3142" s="0" t="n">
        <v>421201</v>
      </c>
      <c r="G3142" s="0" t="n">
        <v>0.1</v>
      </c>
      <c r="H3142" s="0" t="n">
        <v>1</v>
      </c>
      <c r="I3142" s="0" t="n">
        <v>212856753</v>
      </c>
      <c r="J3142" s="0" t="s">
        <v>5589</v>
      </c>
    </row>
    <row r="3143" customFormat="false" ht="15" hidden="false" customHeight="false" outlineLevel="0" collapsed="false">
      <c r="A3143" s="0" t="s">
        <v>4026</v>
      </c>
      <c r="E3143" s="0" t="s">
        <v>194</v>
      </c>
      <c r="F3143" s="0" t="n">
        <v>421001</v>
      </c>
      <c r="G3143" s="0" t="n">
        <v>0.1</v>
      </c>
      <c r="H3143" s="0" t="n">
        <v>1</v>
      </c>
      <c r="I3143" s="0" t="n">
        <v>212856771</v>
      </c>
      <c r="J3143" s="0" t="s">
        <v>5590</v>
      </c>
    </row>
    <row r="3144" customFormat="false" ht="15" hidden="false" customHeight="false" outlineLevel="0" collapsed="false">
      <c r="A3144" s="0" t="s">
        <v>2994</v>
      </c>
      <c r="E3144" s="0" t="s">
        <v>1287</v>
      </c>
      <c r="F3144" s="0" t="n">
        <v>416416</v>
      </c>
      <c r="G3144" s="0" t="n">
        <v>0.1</v>
      </c>
      <c r="H3144" s="0" t="n">
        <v>1</v>
      </c>
      <c r="I3144" s="0" t="n">
        <v>212856662</v>
      </c>
      <c r="J3144" s="0" t="s">
        <v>5591</v>
      </c>
    </row>
    <row r="3145" customFormat="false" ht="15" hidden="false" customHeight="false" outlineLevel="0" collapsed="false">
      <c r="A3145" s="0" t="s">
        <v>1109</v>
      </c>
      <c r="E3145" s="0" t="s">
        <v>995</v>
      </c>
      <c r="F3145" s="0" t="n">
        <v>110025</v>
      </c>
      <c r="G3145" s="0" t="n">
        <v>0.1</v>
      </c>
      <c r="H3145" s="0" t="n">
        <v>1</v>
      </c>
      <c r="I3145" s="0" t="n">
        <v>212859074</v>
      </c>
      <c r="J3145" s="0" t="s">
        <v>5592</v>
      </c>
    </row>
    <row r="3146" customFormat="false" ht="15" hidden="false" customHeight="false" outlineLevel="0" collapsed="false">
      <c r="A3146" s="0" t="s">
        <v>5593</v>
      </c>
      <c r="E3146" s="0" t="s">
        <v>508</v>
      </c>
      <c r="F3146" s="0" t="n">
        <v>110024</v>
      </c>
      <c r="G3146" s="0" t="n">
        <v>0.1</v>
      </c>
      <c r="H3146" s="0" t="n">
        <v>1</v>
      </c>
      <c r="I3146" s="0" t="n">
        <v>212859229</v>
      </c>
      <c r="J3146" s="0" t="s">
        <v>5594</v>
      </c>
    </row>
    <row r="3147" customFormat="false" ht="15" hidden="false" customHeight="false" outlineLevel="0" collapsed="false">
      <c r="A3147" s="0" t="s">
        <v>1111</v>
      </c>
      <c r="E3147" s="0" t="s">
        <v>995</v>
      </c>
      <c r="F3147" s="0" t="n">
        <v>110024</v>
      </c>
      <c r="G3147" s="0" t="n">
        <v>0.1</v>
      </c>
      <c r="H3147" s="0" t="n">
        <v>1</v>
      </c>
      <c r="I3147" s="0" t="n">
        <v>212858963</v>
      </c>
      <c r="J3147" s="0" t="s">
        <v>5595</v>
      </c>
    </row>
    <row r="3148" customFormat="false" ht="15" hidden="false" customHeight="false" outlineLevel="0" collapsed="false">
      <c r="A3148" s="0" t="s">
        <v>1113</v>
      </c>
      <c r="E3148" s="0" t="s">
        <v>995</v>
      </c>
      <c r="F3148" s="0" t="n">
        <v>110024</v>
      </c>
      <c r="G3148" s="0" t="n">
        <v>0.1</v>
      </c>
      <c r="H3148" s="0" t="n">
        <v>1</v>
      </c>
      <c r="I3148" s="0" t="n">
        <v>212858901</v>
      </c>
      <c r="J3148" s="0" t="s">
        <v>5596</v>
      </c>
    </row>
    <row r="3149" customFormat="false" ht="15" hidden="false" customHeight="false" outlineLevel="0" collapsed="false">
      <c r="A3149" s="0" t="s">
        <v>1338</v>
      </c>
      <c r="E3149" s="0" t="s">
        <v>1287</v>
      </c>
      <c r="F3149" s="0" t="n">
        <v>110022</v>
      </c>
      <c r="G3149" s="0" t="n">
        <v>0.1</v>
      </c>
      <c r="H3149" s="0" t="n">
        <v>1</v>
      </c>
      <c r="I3149" s="0" t="n">
        <v>212859187</v>
      </c>
      <c r="J3149" s="0" t="s">
        <v>5597</v>
      </c>
    </row>
    <row r="3150" customFormat="false" ht="15" hidden="false" customHeight="false" outlineLevel="0" collapsed="false">
      <c r="A3150" s="0" t="s">
        <v>1115</v>
      </c>
      <c r="E3150" s="0" t="s">
        <v>995</v>
      </c>
      <c r="F3150" s="0" t="n">
        <v>110019</v>
      </c>
      <c r="G3150" s="0" t="n">
        <v>0.1</v>
      </c>
      <c r="H3150" s="0" t="n">
        <v>1</v>
      </c>
      <c r="I3150" s="0" t="n">
        <v>212858902</v>
      </c>
      <c r="J3150" s="0" t="s">
        <v>5598</v>
      </c>
    </row>
    <row r="3151" customFormat="false" ht="15" hidden="false" customHeight="false" outlineLevel="0" collapsed="false">
      <c r="A3151" s="0" t="s">
        <v>1117</v>
      </c>
      <c r="E3151" s="0" t="s">
        <v>995</v>
      </c>
      <c r="F3151" s="0" t="n">
        <v>110018</v>
      </c>
      <c r="G3151" s="0" t="n">
        <v>0.1</v>
      </c>
      <c r="H3151" s="0" t="n">
        <v>1</v>
      </c>
      <c r="I3151" s="0" t="n">
        <v>212859173</v>
      </c>
      <c r="J3151" s="0" t="s">
        <v>5599</v>
      </c>
    </row>
    <row r="3152" customFormat="false" ht="15" hidden="false" customHeight="false" outlineLevel="0" collapsed="false">
      <c r="A3152" s="0" t="s">
        <v>5600</v>
      </c>
      <c r="E3152" s="0" t="s">
        <v>508</v>
      </c>
      <c r="F3152" s="0" t="n">
        <v>110017</v>
      </c>
      <c r="G3152" s="0" t="n">
        <v>0.1</v>
      </c>
      <c r="H3152" s="0" t="n">
        <v>1</v>
      </c>
      <c r="I3152" s="0" t="n">
        <v>212859202</v>
      </c>
      <c r="J3152" s="0" t="s">
        <v>5601</v>
      </c>
    </row>
    <row r="3153" customFormat="false" ht="15" hidden="false" customHeight="false" outlineLevel="0" collapsed="false">
      <c r="A3153" s="0" t="s">
        <v>1095</v>
      </c>
      <c r="E3153" s="0" t="s">
        <v>995</v>
      </c>
      <c r="F3153" s="0" t="n">
        <v>110017</v>
      </c>
      <c r="G3153" s="0" t="n">
        <v>0.1</v>
      </c>
      <c r="H3153" s="0" t="n">
        <v>1</v>
      </c>
      <c r="I3153" s="0" t="n">
        <v>212859065</v>
      </c>
      <c r="J3153" s="0" t="s">
        <v>5602</v>
      </c>
    </row>
    <row r="3154" customFormat="false" ht="15" hidden="false" customHeight="false" outlineLevel="0" collapsed="false">
      <c r="A3154" s="0" t="s">
        <v>1119</v>
      </c>
      <c r="E3154" s="0" t="s">
        <v>995</v>
      </c>
      <c r="F3154" s="0" t="n">
        <v>110016</v>
      </c>
      <c r="G3154" s="0" t="n">
        <v>0.1</v>
      </c>
      <c r="H3154" s="0" t="n">
        <v>1</v>
      </c>
      <c r="I3154" s="0" t="n">
        <v>212859268</v>
      </c>
      <c r="J3154" s="0" t="s">
        <v>5603</v>
      </c>
    </row>
    <row r="3155" customFormat="false" ht="15" hidden="false" customHeight="false" outlineLevel="0" collapsed="false">
      <c r="A3155" s="0" t="s">
        <v>1125</v>
      </c>
      <c r="E3155" s="0" t="s">
        <v>995</v>
      </c>
      <c r="F3155" s="0" t="n">
        <v>110008</v>
      </c>
      <c r="G3155" s="0" t="n">
        <v>0.1</v>
      </c>
      <c r="H3155" s="0" t="n">
        <v>1</v>
      </c>
      <c r="I3155" s="0" t="n">
        <v>212858909</v>
      </c>
      <c r="J3155" s="0" t="s">
        <v>5604</v>
      </c>
    </row>
    <row r="3156" customFormat="false" ht="15" hidden="false" customHeight="false" outlineLevel="0" collapsed="false">
      <c r="A3156" s="0" t="s">
        <v>1127</v>
      </c>
      <c r="E3156" s="0" t="s">
        <v>1128</v>
      </c>
      <c r="F3156" s="0" t="n">
        <v>800020</v>
      </c>
      <c r="G3156" s="0" t="n">
        <v>0.1</v>
      </c>
      <c r="H3156" s="0" t="n">
        <v>1</v>
      </c>
      <c r="I3156" s="0" t="n">
        <v>212856762</v>
      </c>
      <c r="J3156" s="0" t="s">
        <v>5605</v>
      </c>
    </row>
    <row r="3157" customFormat="false" ht="15" hidden="false" customHeight="false" outlineLevel="0" collapsed="false">
      <c r="A3157" s="0" t="s">
        <v>1130</v>
      </c>
      <c r="E3157" s="0" t="s">
        <v>1128</v>
      </c>
      <c r="F3157" s="0" t="n">
        <v>800020</v>
      </c>
      <c r="G3157" s="0" t="n">
        <v>0.1</v>
      </c>
      <c r="H3157" s="0" t="n">
        <v>1</v>
      </c>
      <c r="I3157" s="0" t="n">
        <v>212856728</v>
      </c>
      <c r="J3157" s="0" t="s">
        <v>5606</v>
      </c>
    </row>
    <row r="3158" customFormat="false" ht="15" hidden="false" customHeight="false" outlineLevel="0" collapsed="false">
      <c r="A3158" s="0" t="s">
        <v>1132</v>
      </c>
      <c r="E3158" s="0" t="s">
        <v>1128</v>
      </c>
      <c r="F3158" s="0" t="n">
        <v>800014</v>
      </c>
      <c r="G3158" s="0" t="n">
        <v>0.1</v>
      </c>
      <c r="H3158" s="0" t="n">
        <v>1</v>
      </c>
      <c r="I3158" s="0" t="n">
        <v>212856704</v>
      </c>
      <c r="J3158" s="0" t="s">
        <v>5607</v>
      </c>
    </row>
    <row r="3159" customFormat="false" ht="15" hidden="false" customHeight="false" outlineLevel="0" collapsed="false">
      <c r="A3159" s="0" t="s">
        <v>1134</v>
      </c>
      <c r="E3159" s="0" t="s">
        <v>1128</v>
      </c>
      <c r="F3159" s="0" t="n">
        <v>800010</v>
      </c>
      <c r="G3159" s="0" t="n">
        <v>0.1</v>
      </c>
      <c r="H3159" s="0" t="n">
        <v>1</v>
      </c>
      <c r="I3159" s="0" t="n">
        <v>212856570</v>
      </c>
      <c r="J3159" s="0" t="s">
        <v>5608</v>
      </c>
    </row>
    <row r="3160" customFormat="false" ht="15" hidden="false" customHeight="false" outlineLevel="0" collapsed="false">
      <c r="A3160" s="0" t="s">
        <v>1136</v>
      </c>
      <c r="E3160" s="0" t="s">
        <v>1128</v>
      </c>
      <c r="F3160" s="0" t="n">
        <v>800006</v>
      </c>
      <c r="G3160" s="0" t="n">
        <v>0.1</v>
      </c>
      <c r="H3160" s="0" t="n">
        <v>1</v>
      </c>
      <c r="I3160" s="0" t="n">
        <v>212856438</v>
      </c>
      <c r="J3160" s="0" t="s">
        <v>5609</v>
      </c>
    </row>
    <row r="3161" customFormat="false" ht="15" hidden="false" customHeight="false" outlineLevel="0" collapsed="false">
      <c r="A3161" s="0" t="s">
        <v>1138</v>
      </c>
      <c r="E3161" s="0" t="s">
        <v>1128</v>
      </c>
      <c r="F3161" s="0" t="n">
        <v>800002</v>
      </c>
      <c r="G3161" s="0" t="n">
        <v>0.1</v>
      </c>
      <c r="H3161" s="0" t="n">
        <v>1</v>
      </c>
      <c r="I3161" s="0" t="n">
        <v>212856659</v>
      </c>
      <c r="J3161" s="0" t="s">
        <v>5610</v>
      </c>
    </row>
    <row r="3162" customFormat="false" ht="15" hidden="false" customHeight="false" outlineLevel="0" collapsed="false">
      <c r="A3162" s="0" t="s">
        <v>1140</v>
      </c>
      <c r="E3162" s="0" t="s">
        <v>1128</v>
      </c>
      <c r="F3162" s="0" t="n">
        <v>800002</v>
      </c>
      <c r="G3162" s="0" t="n">
        <v>0.1</v>
      </c>
      <c r="H3162" s="0" t="n">
        <v>1</v>
      </c>
      <c r="I3162" s="0" t="n">
        <v>212856652</v>
      </c>
      <c r="J3162" s="0" t="s">
        <v>5611</v>
      </c>
    </row>
    <row r="3163" customFormat="false" ht="15" hidden="false" customHeight="false" outlineLevel="0" collapsed="false">
      <c r="A3163" s="0" t="s">
        <v>1142</v>
      </c>
      <c r="E3163" s="0" t="s">
        <v>1128</v>
      </c>
      <c r="F3163" s="0" t="n">
        <v>800001</v>
      </c>
      <c r="G3163" s="0" t="n">
        <v>0.1</v>
      </c>
      <c r="H3163" s="0" t="n">
        <v>1</v>
      </c>
      <c r="I3163" s="0" t="n">
        <v>212856581</v>
      </c>
      <c r="J3163" s="0" t="s">
        <v>5612</v>
      </c>
    </row>
    <row r="3164" customFormat="false" ht="15" hidden="false" customHeight="false" outlineLevel="0" collapsed="false">
      <c r="A3164" s="0" t="s">
        <v>1144</v>
      </c>
      <c r="E3164" s="0" t="s">
        <v>1128</v>
      </c>
      <c r="F3164" s="0" t="n">
        <v>800001</v>
      </c>
      <c r="G3164" s="0" t="n">
        <v>0.1</v>
      </c>
      <c r="H3164" s="0" t="n">
        <v>1</v>
      </c>
      <c r="I3164" s="0" t="n">
        <v>212856457</v>
      </c>
      <c r="J3164" s="0" t="s">
        <v>5613</v>
      </c>
    </row>
    <row r="3165" customFormat="false" ht="15" hidden="false" customHeight="false" outlineLevel="0" collapsed="false">
      <c r="A3165" s="0" t="s">
        <v>1146</v>
      </c>
      <c r="E3165" s="0" t="s">
        <v>1147</v>
      </c>
      <c r="F3165" s="0" t="n">
        <v>781001</v>
      </c>
      <c r="G3165" s="0" t="n">
        <v>0.1</v>
      </c>
      <c r="H3165" s="0" t="n">
        <v>1</v>
      </c>
      <c r="I3165" s="0" t="n">
        <v>212856840</v>
      </c>
      <c r="J3165" s="0" t="s">
        <v>5614</v>
      </c>
    </row>
    <row r="3166" customFormat="false" ht="15" hidden="false" customHeight="false" outlineLevel="0" collapsed="false">
      <c r="A3166" s="0" t="s">
        <v>1149</v>
      </c>
      <c r="E3166" s="0" t="s">
        <v>1150</v>
      </c>
      <c r="F3166" s="0" t="n">
        <v>753004</v>
      </c>
      <c r="G3166" s="0" t="n">
        <v>0.1</v>
      </c>
      <c r="H3166" s="0" t="n">
        <v>1</v>
      </c>
      <c r="I3166" s="0" t="n">
        <v>212856789</v>
      </c>
      <c r="J3166" s="0" t="s">
        <v>5615</v>
      </c>
    </row>
    <row r="3167" customFormat="false" ht="15" hidden="false" customHeight="false" outlineLevel="0" collapsed="false">
      <c r="A3167" s="0" t="s">
        <v>1152</v>
      </c>
      <c r="E3167" s="0" t="s">
        <v>1150</v>
      </c>
      <c r="F3167" s="0" t="n">
        <v>752001</v>
      </c>
      <c r="G3167" s="0" t="n">
        <v>0.1</v>
      </c>
      <c r="H3167" s="0" t="n">
        <v>1</v>
      </c>
      <c r="I3167" s="0" t="n">
        <v>212856621</v>
      </c>
      <c r="J3167" s="0" t="s">
        <v>5616</v>
      </c>
    </row>
    <row r="3168" customFormat="false" ht="15" hidden="false" customHeight="false" outlineLevel="0" collapsed="false">
      <c r="A3168" s="0" t="s">
        <v>1160</v>
      </c>
      <c r="E3168" s="0" t="s">
        <v>109</v>
      </c>
      <c r="F3168" s="0" t="n">
        <v>700091</v>
      </c>
      <c r="G3168" s="0" t="n">
        <v>0.1</v>
      </c>
      <c r="H3168" s="0" t="n">
        <v>1</v>
      </c>
      <c r="I3168" s="0" t="n">
        <v>212856489</v>
      </c>
      <c r="J3168" s="0" t="s">
        <v>5617</v>
      </c>
    </row>
    <row r="3169" customFormat="false" ht="15" hidden="false" customHeight="false" outlineLevel="0" collapsed="false">
      <c r="A3169" s="0" t="s">
        <v>1162</v>
      </c>
      <c r="E3169" s="0" t="s">
        <v>109</v>
      </c>
      <c r="F3169" s="0" t="n">
        <v>700089</v>
      </c>
      <c r="G3169" s="0" t="n">
        <v>0.1</v>
      </c>
      <c r="H3169" s="0" t="n">
        <v>1</v>
      </c>
      <c r="I3169" s="0" t="n">
        <v>212856470</v>
      </c>
      <c r="J3169" s="0" t="s">
        <v>5618</v>
      </c>
    </row>
    <row r="3170" customFormat="false" ht="15" hidden="false" customHeight="false" outlineLevel="0" collapsed="false">
      <c r="A3170" s="0" t="s">
        <v>1164</v>
      </c>
      <c r="E3170" s="0" t="s">
        <v>109</v>
      </c>
      <c r="F3170" s="0" t="n">
        <v>700086</v>
      </c>
      <c r="G3170" s="0" t="n">
        <v>0.1</v>
      </c>
      <c r="H3170" s="0" t="n">
        <v>1</v>
      </c>
      <c r="I3170" s="0" t="n">
        <v>212856807</v>
      </c>
      <c r="J3170" s="0" t="s">
        <v>5619</v>
      </c>
    </row>
    <row r="3171" customFormat="false" ht="15" hidden="false" customHeight="false" outlineLevel="0" collapsed="false">
      <c r="A3171" s="0" t="s">
        <v>1166</v>
      </c>
      <c r="E3171" s="0" t="s">
        <v>109</v>
      </c>
      <c r="F3171" s="0" t="n">
        <v>700084</v>
      </c>
      <c r="G3171" s="0" t="n">
        <v>0.1</v>
      </c>
      <c r="H3171" s="0" t="n">
        <v>1</v>
      </c>
      <c r="I3171" s="0" t="n">
        <v>212856861</v>
      </c>
      <c r="J3171" s="0" t="s">
        <v>5620</v>
      </c>
    </row>
    <row r="3172" customFormat="false" ht="15" hidden="false" customHeight="false" outlineLevel="0" collapsed="false">
      <c r="A3172" s="0" t="s">
        <v>1168</v>
      </c>
      <c r="E3172" s="0" t="s">
        <v>109</v>
      </c>
      <c r="F3172" s="0" t="n">
        <v>700084</v>
      </c>
      <c r="G3172" s="0" t="n">
        <v>0.1</v>
      </c>
      <c r="H3172" s="0" t="n">
        <v>1</v>
      </c>
      <c r="I3172" s="0" t="n">
        <v>212856860</v>
      </c>
      <c r="J3172" s="0" t="s">
        <v>5621</v>
      </c>
    </row>
    <row r="3173" customFormat="false" ht="15" hidden="false" customHeight="false" outlineLevel="0" collapsed="false">
      <c r="A3173" s="0" t="s">
        <v>1170</v>
      </c>
      <c r="E3173" s="0" t="s">
        <v>109</v>
      </c>
      <c r="F3173" s="0" t="n">
        <v>700084</v>
      </c>
      <c r="G3173" s="0" t="n">
        <v>0.1</v>
      </c>
      <c r="H3173" s="0" t="n">
        <v>1</v>
      </c>
      <c r="I3173" s="0" t="n">
        <v>212856596</v>
      </c>
      <c r="J3173" s="0" t="s">
        <v>5622</v>
      </c>
    </row>
    <row r="3174" customFormat="false" ht="15" hidden="false" customHeight="false" outlineLevel="0" collapsed="false">
      <c r="A3174" s="0" t="s">
        <v>1172</v>
      </c>
      <c r="E3174" s="0" t="s">
        <v>109</v>
      </c>
      <c r="F3174" s="0" t="n">
        <v>700084</v>
      </c>
      <c r="G3174" s="0" t="n">
        <v>0.1</v>
      </c>
      <c r="H3174" s="0" t="n">
        <v>1</v>
      </c>
      <c r="I3174" s="0" t="n">
        <v>212856476</v>
      </c>
      <c r="J3174" s="0" t="s">
        <v>5623</v>
      </c>
    </row>
    <row r="3175" customFormat="false" ht="15" hidden="false" customHeight="false" outlineLevel="0" collapsed="false">
      <c r="A3175" s="0" t="s">
        <v>1178</v>
      </c>
      <c r="E3175" s="0" t="s">
        <v>109</v>
      </c>
      <c r="F3175" s="0" t="n">
        <v>700073</v>
      </c>
      <c r="G3175" s="0" t="n">
        <v>0.1</v>
      </c>
      <c r="H3175" s="0" t="n">
        <v>1</v>
      </c>
      <c r="I3175" s="0" t="n">
        <v>212856624</v>
      </c>
      <c r="J3175" s="0" t="s">
        <v>5624</v>
      </c>
    </row>
    <row r="3176" customFormat="false" ht="15" hidden="false" customHeight="false" outlineLevel="0" collapsed="false">
      <c r="A3176" s="0" t="s">
        <v>5625</v>
      </c>
      <c r="E3176" s="0" t="s">
        <v>109</v>
      </c>
      <c r="F3176" s="0" t="n">
        <v>700069</v>
      </c>
      <c r="G3176" s="0" t="n">
        <v>0.1</v>
      </c>
      <c r="H3176" s="0" t="n">
        <v>1</v>
      </c>
      <c r="I3176" s="0" t="n">
        <v>212856678</v>
      </c>
      <c r="J3176" s="0" t="s">
        <v>5626</v>
      </c>
    </row>
    <row r="3177" customFormat="false" ht="15" hidden="false" customHeight="false" outlineLevel="0" collapsed="false">
      <c r="A3177" s="0" t="s">
        <v>1180</v>
      </c>
      <c r="E3177" s="0" t="s">
        <v>109</v>
      </c>
      <c r="F3177" s="0" t="n">
        <v>700068</v>
      </c>
      <c r="G3177" s="0" t="n">
        <v>0.1</v>
      </c>
      <c r="H3177" s="0" t="n">
        <v>1</v>
      </c>
      <c r="I3177" s="0" t="n">
        <v>212856731</v>
      </c>
      <c r="J3177" s="0" t="s">
        <v>5627</v>
      </c>
    </row>
    <row r="3178" customFormat="false" ht="15" hidden="false" customHeight="false" outlineLevel="0" collapsed="false">
      <c r="A3178" s="0" t="s">
        <v>1182</v>
      </c>
      <c r="E3178" s="0" t="s">
        <v>109</v>
      </c>
      <c r="F3178" s="0" t="n">
        <v>700068</v>
      </c>
      <c r="G3178" s="0" t="n">
        <v>0.1</v>
      </c>
      <c r="H3178" s="0" t="n">
        <v>1</v>
      </c>
      <c r="I3178" s="0" t="n">
        <v>212856385</v>
      </c>
      <c r="J3178" s="0" t="s">
        <v>5628</v>
      </c>
    </row>
    <row r="3179" customFormat="false" ht="15" hidden="false" customHeight="false" outlineLevel="0" collapsed="false">
      <c r="A3179" s="0" t="s">
        <v>1184</v>
      </c>
      <c r="E3179" s="0" t="s">
        <v>109</v>
      </c>
      <c r="F3179" s="0" t="n">
        <v>700068</v>
      </c>
      <c r="G3179" s="0" t="n">
        <v>0.1</v>
      </c>
      <c r="H3179" s="0" t="n">
        <v>1</v>
      </c>
      <c r="I3179" s="0" t="n">
        <v>212856384</v>
      </c>
      <c r="J3179" s="0" t="s">
        <v>5629</v>
      </c>
    </row>
    <row r="3180" customFormat="false" ht="15" hidden="false" customHeight="false" outlineLevel="0" collapsed="false">
      <c r="A3180" s="0" t="s">
        <v>1460</v>
      </c>
      <c r="E3180" s="0" t="s">
        <v>109</v>
      </c>
      <c r="F3180" s="0" t="n">
        <v>700064</v>
      </c>
      <c r="G3180" s="0" t="n">
        <v>0.1</v>
      </c>
      <c r="H3180" s="0" t="n">
        <v>1</v>
      </c>
      <c r="I3180" s="0" t="n">
        <v>212856515</v>
      </c>
      <c r="J3180" s="0" t="s">
        <v>5630</v>
      </c>
    </row>
    <row r="3181" customFormat="false" ht="15" hidden="false" customHeight="false" outlineLevel="0" collapsed="false">
      <c r="A3181" s="0" t="s">
        <v>5631</v>
      </c>
      <c r="E3181" s="0" t="s">
        <v>109</v>
      </c>
      <c r="F3181" s="0" t="n">
        <v>700064</v>
      </c>
      <c r="G3181" s="0" t="n">
        <v>0.1</v>
      </c>
      <c r="H3181" s="0" t="n">
        <v>1</v>
      </c>
      <c r="I3181" s="0" t="n">
        <v>212856404</v>
      </c>
      <c r="J3181" s="0" t="s">
        <v>5632</v>
      </c>
    </row>
    <row r="3182" customFormat="false" ht="15" hidden="false" customHeight="false" outlineLevel="0" collapsed="false">
      <c r="A3182" s="0" t="s">
        <v>5633</v>
      </c>
      <c r="E3182" s="0" t="s">
        <v>109</v>
      </c>
      <c r="F3182" s="0" t="n">
        <v>700064</v>
      </c>
      <c r="G3182" s="0" t="n">
        <v>0.1</v>
      </c>
      <c r="H3182" s="0" t="n">
        <v>1</v>
      </c>
      <c r="I3182" s="0" t="n">
        <v>212856403</v>
      </c>
      <c r="J3182" s="0" t="s">
        <v>5634</v>
      </c>
    </row>
    <row r="3183" customFormat="false" ht="15" hidden="false" customHeight="false" outlineLevel="0" collapsed="false">
      <c r="A3183" s="0" t="s">
        <v>5635</v>
      </c>
      <c r="E3183" s="0" t="s">
        <v>109</v>
      </c>
      <c r="F3183" s="0" t="n">
        <v>700063</v>
      </c>
      <c r="G3183" s="0" t="n">
        <v>0.1</v>
      </c>
      <c r="H3183" s="0" t="n">
        <v>1</v>
      </c>
      <c r="I3183" s="0" t="n">
        <v>212856479</v>
      </c>
      <c r="J3183" s="0" t="s">
        <v>5636</v>
      </c>
    </row>
    <row r="3184" customFormat="false" ht="15" hidden="false" customHeight="false" outlineLevel="0" collapsed="false">
      <c r="A3184" s="0" t="s">
        <v>5637</v>
      </c>
      <c r="E3184" s="0" t="s">
        <v>109</v>
      </c>
      <c r="F3184" s="0" t="n">
        <v>700060</v>
      </c>
      <c r="G3184" s="0" t="n">
        <v>0.1</v>
      </c>
      <c r="H3184" s="0" t="n">
        <v>1</v>
      </c>
      <c r="I3184" s="0" t="n">
        <v>212856657</v>
      </c>
      <c r="J3184" s="0" t="s">
        <v>5638</v>
      </c>
    </row>
    <row r="3185" customFormat="false" ht="15" hidden="false" customHeight="false" outlineLevel="0" collapsed="false">
      <c r="A3185" s="0" t="s">
        <v>5639</v>
      </c>
      <c r="E3185" s="0" t="s">
        <v>109</v>
      </c>
      <c r="F3185" s="0" t="n">
        <v>700059</v>
      </c>
      <c r="G3185" s="0" t="n">
        <v>0.1</v>
      </c>
      <c r="H3185" s="0" t="n">
        <v>1</v>
      </c>
      <c r="I3185" s="0" t="n">
        <v>212856803</v>
      </c>
      <c r="J3185" s="0" t="s">
        <v>5640</v>
      </c>
    </row>
    <row r="3186" customFormat="false" ht="15" hidden="false" customHeight="false" outlineLevel="0" collapsed="false">
      <c r="A3186" s="0" t="s">
        <v>1470</v>
      </c>
      <c r="E3186" s="0" t="s">
        <v>109</v>
      </c>
      <c r="F3186" s="0" t="n">
        <v>700054</v>
      </c>
      <c r="G3186" s="0" t="n">
        <v>0.1</v>
      </c>
      <c r="H3186" s="0" t="n">
        <v>1</v>
      </c>
      <c r="I3186" s="0" t="n">
        <v>212856785</v>
      </c>
      <c r="J3186" s="0" t="s">
        <v>5641</v>
      </c>
    </row>
    <row r="3187" customFormat="false" ht="15" hidden="false" customHeight="false" outlineLevel="0" collapsed="false">
      <c r="A3187" s="0" t="s">
        <v>1468</v>
      </c>
      <c r="E3187" s="0" t="s">
        <v>109</v>
      </c>
      <c r="F3187" s="0" t="n">
        <v>700054</v>
      </c>
      <c r="G3187" s="0" t="n">
        <v>0.1</v>
      </c>
      <c r="H3187" s="0" t="n">
        <v>1</v>
      </c>
      <c r="I3187" s="0" t="n">
        <v>212856371</v>
      </c>
      <c r="J3187" s="0" t="s">
        <v>5642</v>
      </c>
    </row>
    <row r="3188" customFormat="false" ht="15" hidden="false" customHeight="false" outlineLevel="0" collapsed="false">
      <c r="A3188" s="0" t="s">
        <v>5643</v>
      </c>
      <c r="E3188" s="0" t="s">
        <v>1128</v>
      </c>
      <c r="F3188" s="0" t="n">
        <v>700052</v>
      </c>
      <c r="G3188" s="0" t="n">
        <v>0.1</v>
      </c>
      <c r="H3188" s="0" t="n">
        <v>1</v>
      </c>
      <c r="I3188" s="0" t="n">
        <v>212856777</v>
      </c>
      <c r="J3188" s="0" t="s">
        <v>5644</v>
      </c>
    </row>
    <row r="3189" customFormat="false" ht="15" hidden="false" customHeight="false" outlineLevel="0" collapsed="false">
      <c r="A3189" s="0" t="s">
        <v>4075</v>
      </c>
      <c r="E3189" s="0" t="s">
        <v>109</v>
      </c>
      <c r="F3189" s="0" t="n">
        <v>700052</v>
      </c>
      <c r="G3189" s="0" t="n">
        <v>0.1</v>
      </c>
      <c r="H3189" s="0" t="n">
        <v>1</v>
      </c>
      <c r="I3189" s="0" t="n">
        <v>212856524</v>
      </c>
      <c r="J3189" s="0" t="s">
        <v>5645</v>
      </c>
    </row>
    <row r="3190" customFormat="false" ht="15" hidden="false" customHeight="false" outlineLevel="0" collapsed="false">
      <c r="A3190" s="0" t="s">
        <v>5646</v>
      </c>
      <c r="E3190" s="0" t="s">
        <v>109</v>
      </c>
      <c r="F3190" s="0" t="n">
        <v>700048</v>
      </c>
      <c r="G3190" s="0" t="n">
        <v>0.1</v>
      </c>
      <c r="H3190" s="0" t="n">
        <v>1</v>
      </c>
      <c r="I3190" s="0" t="n">
        <v>212856436</v>
      </c>
      <c r="J3190" s="0" t="s">
        <v>5647</v>
      </c>
    </row>
    <row r="3191" customFormat="false" ht="15" hidden="false" customHeight="false" outlineLevel="0" collapsed="false">
      <c r="A3191" s="0" t="s">
        <v>5648</v>
      </c>
      <c r="E3191" s="0" t="s">
        <v>109</v>
      </c>
      <c r="F3191" s="0" t="n">
        <v>700047</v>
      </c>
      <c r="G3191" s="0" t="n">
        <v>0.1</v>
      </c>
      <c r="H3191" s="0" t="n">
        <v>1</v>
      </c>
      <c r="I3191" s="0" t="n">
        <v>212856713</v>
      </c>
      <c r="J3191" s="0" t="s">
        <v>5649</v>
      </c>
    </row>
    <row r="3192" customFormat="false" ht="15" hidden="false" customHeight="false" outlineLevel="0" collapsed="false">
      <c r="A3192" s="0" t="s">
        <v>4061</v>
      </c>
      <c r="E3192" s="0" t="s">
        <v>109</v>
      </c>
      <c r="F3192" s="0" t="n">
        <v>700045</v>
      </c>
      <c r="G3192" s="0" t="n">
        <v>0.1</v>
      </c>
      <c r="H3192" s="0" t="n">
        <v>1</v>
      </c>
      <c r="I3192" s="0" t="n">
        <v>212856671</v>
      </c>
      <c r="J3192" s="0" t="s">
        <v>5650</v>
      </c>
    </row>
    <row r="3193" customFormat="false" ht="15" hidden="false" customHeight="false" outlineLevel="0" collapsed="false">
      <c r="A3193" s="0" t="s">
        <v>5651</v>
      </c>
      <c r="E3193" s="0" t="s">
        <v>194</v>
      </c>
      <c r="F3193" s="0" t="n">
        <v>700041</v>
      </c>
      <c r="G3193" s="0" t="n">
        <v>0.1</v>
      </c>
      <c r="H3193" s="0" t="n">
        <v>1</v>
      </c>
      <c r="I3193" s="0" t="n">
        <v>212856701</v>
      </c>
      <c r="J3193" s="0" t="s">
        <v>5652</v>
      </c>
    </row>
    <row r="3194" customFormat="false" ht="15" hidden="false" customHeight="false" outlineLevel="0" collapsed="false">
      <c r="A3194" s="0" t="s">
        <v>5653</v>
      </c>
      <c r="E3194" s="0" t="s">
        <v>109</v>
      </c>
      <c r="F3194" s="0" t="n">
        <v>700040</v>
      </c>
      <c r="G3194" s="0" t="n">
        <v>0.1</v>
      </c>
      <c r="H3194" s="0" t="n">
        <v>1</v>
      </c>
      <c r="I3194" s="0" t="n">
        <v>212856660</v>
      </c>
      <c r="J3194" s="0" t="s">
        <v>5654</v>
      </c>
    </row>
    <row r="3195" customFormat="false" ht="15" hidden="false" customHeight="false" outlineLevel="0" collapsed="false">
      <c r="A3195" s="0" t="s">
        <v>1478</v>
      </c>
      <c r="E3195" s="0" t="s">
        <v>109</v>
      </c>
      <c r="F3195" s="0" t="n">
        <v>700040</v>
      </c>
      <c r="G3195" s="0" t="n">
        <v>0.1</v>
      </c>
      <c r="H3195" s="0" t="n">
        <v>1</v>
      </c>
      <c r="I3195" s="0" t="n">
        <v>212856647</v>
      </c>
      <c r="J3195" s="0" t="s">
        <v>5655</v>
      </c>
    </row>
    <row r="3196" customFormat="false" ht="15" hidden="false" customHeight="false" outlineLevel="0" collapsed="false">
      <c r="A3196" s="0" t="s">
        <v>1492</v>
      </c>
      <c r="E3196" s="0" t="s">
        <v>109</v>
      </c>
      <c r="F3196" s="0" t="n">
        <v>700035</v>
      </c>
      <c r="G3196" s="0" t="n">
        <v>0.1</v>
      </c>
      <c r="H3196" s="0" t="n">
        <v>1</v>
      </c>
      <c r="I3196" s="0" t="n">
        <v>212856602</v>
      </c>
      <c r="J3196" s="0" t="s">
        <v>5656</v>
      </c>
    </row>
    <row r="3197" customFormat="false" ht="15" hidden="false" customHeight="false" outlineLevel="0" collapsed="false">
      <c r="A3197" s="0" t="s">
        <v>4064</v>
      </c>
      <c r="E3197" s="0" t="s">
        <v>109</v>
      </c>
      <c r="F3197" s="0" t="n">
        <v>700034</v>
      </c>
      <c r="G3197" s="0" t="n">
        <v>0.1</v>
      </c>
      <c r="H3197" s="0" t="n">
        <v>1</v>
      </c>
      <c r="I3197" s="0" t="n">
        <v>212856574</v>
      </c>
      <c r="J3197" s="0" t="s">
        <v>5657</v>
      </c>
    </row>
    <row r="3198" customFormat="false" ht="15" hidden="false" customHeight="false" outlineLevel="0" collapsed="false">
      <c r="A3198" s="0" t="s">
        <v>3546</v>
      </c>
      <c r="E3198" s="0" t="s">
        <v>3547</v>
      </c>
      <c r="F3198" s="0" t="n">
        <v>380028</v>
      </c>
      <c r="G3198" s="0" t="n">
        <v>0.1</v>
      </c>
      <c r="H3198" s="0" t="n">
        <v>1</v>
      </c>
      <c r="I3198" s="0" t="n">
        <v>212855826</v>
      </c>
      <c r="J3198" s="0" t="s">
        <v>5658</v>
      </c>
    </row>
    <row r="3199" customFormat="false" ht="15" hidden="false" customHeight="false" outlineLevel="0" collapsed="false">
      <c r="A3199" s="0" t="s">
        <v>2106</v>
      </c>
      <c r="E3199" s="0" t="s">
        <v>90</v>
      </c>
      <c r="F3199" s="0" t="n">
        <v>603202</v>
      </c>
      <c r="G3199" s="0" t="n">
        <v>0.1</v>
      </c>
      <c r="H3199" s="0" t="n">
        <v>1</v>
      </c>
      <c r="I3199" s="0" t="n">
        <v>212855793</v>
      </c>
      <c r="J3199" s="0" t="s">
        <v>5659</v>
      </c>
    </row>
    <row r="3200" customFormat="false" ht="15" hidden="false" customHeight="false" outlineLevel="0" collapsed="false">
      <c r="A3200" s="0" t="s">
        <v>2116</v>
      </c>
      <c r="E3200" s="0" t="s">
        <v>90</v>
      </c>
      <c r="F3200" s="0" t="n">
        <v>600117</v>
      </c>
      <c r="G3200" s="0" t="n">
        <v>0.1</v>
      </c>
      <c r="H3200" s="0" t="n">
        <v>1</v>
      </c>
      <c r="I3200" s="0" t="n">
        <v>212855585</v>
      </c>
      <c r="J3200" s="0" t="s">
        <v>5660</v>
      </c>
    </row>
    <row r="3201" customFormat="false" ht="15" hidden="false" customHeight="false" outlineLevel="0" collapsed="false">
      <c r="A3201" s="0" t="s">
        <v>2118</v>
      </c>
      <c r="E3201" s="0" t="s">
        <v>90</v>
      </c>
      <c r="F3201" s="0" t="n">
        <v>600117</v>
      </c>
      <c r="G3201" s="0" t="n">
        <v>0.1</v>
      </c>
      <c r="H3201" s="0" t="n">
        <v>1</v>
      </c>
      <c r="I3201" s="0" t="n">
        <v>212855558</v>
      </c>
      <c r="J3201" s="0" t="s">
        <v>5661</v>
      </c>
    </row>
    <row r="3202" customFormat="false" ht="15" hidden="false" customHeight="false" outlineLevel="0" collapsed="false">
      <c r="A3202" s="0" t="s">
        <v>1756</v>
      </c>
      <c r="E3202" s="0" t="s">
        <v>508</v>
      </c>
      <c r="F3202" s="0" t="n">
        <v>395008</v>
      </c>
      <c r="G3202" s="0" t="n">
        <v>0.1</v>
      </c>
      <c r="H3202" s="0" t="n">
        <v>1</v>
      </c>
      <c r="I3202" s="0" t="n">
        <v>212854826</v>
      </c>
      <c r="J3202" s="0" t="s">
        <v>5662</v>
      </c>
    </row>
    <row r="3203" customFormat="false" ht="15" hidden="false" customHeight="false" outlineLevel="0" collapsed="false">
      <c r="A3203" s="0" t="s">
        <v>5663</v>
      </c>
      <c r="E3203" s="0" t="s">
        <v>508</v>
      </c>
      <c r="F3203" s="0" t="n">
        <v>395008</v>
      </c>
      <c r="G3203" s="0" t="n">
        <v>0.1</v>
      </c>
      <c r="H3203" s="0" t="n">
        <v>1</v>
      </c>
      <c r="I3203" s="0" t="n">
        <v>212854825</v>
      </c>
      <c r="J3203" s="0" t="s">
        <v>5664</v>
      </c>
    </row>
    <row r="3204" customFormat="false" ht="15" hidden="false" customHeight="false" outlineLevel="0" collapsed="false">
      <c r="A3204" s="0" t="s">
        <v>1752</v>
      </c>
      <c r="E3204" s="0" t="s">
        <v>508</v>
      </c>
      <c r="F3204" s="0" t="n">
        <v>395009</v>
      </c>
      <c r="G3204" s="0" t="n">
        <v>0.1</v>
      </c>
      <c r="H3204" s="0" t="n">
        <v>1</v>
      </c>
      <c r="I3204" s="0" t="n">
        <v>212854827</v>
      </c>
      <c r="J3204" s="0" t="s">
        <v>5665</v>
      </c>
    </row>
    <row r="3205" customFormat="false" ht="15" hidden="false" customHeight="false" outlineLevel="0" collapsed="false">
      <c r="A3205" s="0" t="s">
        <v>5666</v>
      </c>
      <c r="E3205" s="0" t="s">
        <v>201</v>
      </c>
      <c r="F3205" s="0" t="n">
        <v>403507</v>
      </c>
      <c r="G3205" s="0" t="n">
        <v>0.1</v>
      </c>
      <c r="H3205" s="0" t="n">
        <v>1</v>
      </c>
      <c r="I3205" s="0" t="n">
        <v>212854902</v>
      </c>
      <c r="J3205" s="0" t="s">
        <v>5667</v>
      </c>
    </row>
    <row r="3206" customFormat="false" ht="15" hidden="false" customHeight="false" outlineLevel="0" collapsed="false">
      <c r="A3206" s="0" t="s">
        <v>5668</v>
      </c>
      <c r="E3206" s="0" t="s">
        <v>1287</v>
      </c>
      <c r="F3206" s="0" t="n">
        <v>560100</v>
      </c>
      <c r="G3206" s="0" t="n">
        <v>0.1</v>
      </c>
      <c r="H3206" s="0" t="n">
        <v>1</v>
      </c>
      <c r="I3206" s="0" t="n">
        <v>212856288</v>
      </c>
      <c r="J3206" s="0" t="s">
        <v>5669</v>
      </c>
    </row>
    <row r="3207" customFormat="false" ht="15" hidden="false" customHeight="false" outlineLevel="0" collapsed="false">
      <c r="A3207" s="0" t="s">
        <v>5670</v>
      </c>
      <c r="E3207" s="0" t="s">
        <v>2388</v>
      </c>
      <c r="F3207" s="0" t="n">
        <v>560068</v>
      </c>
      <c r="G3207" s="0" t="n">
        <v>0.1</v>
      </c>
      <c r="H3207" s="0" t="n">
        <v>1</v>
      </c>
      <c r="I3207" s="0" t="n">
        <v>212856293</v>
      </c>
      <c r="J3207" s="0" t="s">
        <v>5671</v>
      </c>
    </row>
    <row r="3208" customFormat="false" ht="15" hidden="false" customHeight="false" outlineLevel="0" collapsed="false">
      <c r="A3208" s="0" t="s">
        <v>5672</v>
      </c>
      <c r="E3208" s="0" t="s">
        <v>1287</v>
      </c>
      <c r="F3208" s="0" t="n">
        <v>560062</v>
      </c>
      <c r="G3208" s="0" t="n">
        <v>0.1</v>
      </c>
      <c r="H3208" s="0" t="n">
        <v>1</v>
      </c>
      <c r="I3208" s="0" t="n">
        <v>212856283</v>
      </c>
      <c r="J3208" s="0" t="s">
        <v>5673</v>
      </c>
    </row>
    <row r="3209" customFormat="false" ht="15" hidden="false" customHeight="false" outlineLevel="0" collapsed="false">
      <c r="A3209" s="0" t="s">
        <v>5674</v>
      </c>
      <c r="E3209" s="0" t="s">
        <v>1287</v>
      </c>
      <c r="F3209" s="0" t="n">
        <v>560048</v>
      </c>
      <c r="G3209" s="0" t="n">
        <v>0.1</v>
      </c>
      <c r="H3209" s="0" t="n">
        <v>1</v>
      </c>
      <c r="I3209" s="0" t="n">
        <v>212856287</v>
      </c>
      <c r="J3209" s="0" t="s">
        <v>5675</v>
      </c>
    </row>
    <row r="3210" customFormat="false" ht="15" hidden="false" customHeight="false" outlineLevel="0" collapsed="false">
      <c r="A3210" s="0" t="s">
        <v>5676</v>
      </c>
      <c r="E3210" s="0" t="s">
        <v>1287</v>
      </c>
      <c r="F3210" s="0" t="n">
        <v>560025</v>
      </c>
      <c r="G3210" s="0" t="n">
        <v>0.1</v>
      </c>
      <c r="H3210" s="0" t="n">
        <v>1</v>
      </c>
      <c r="I3210" s="0" t="n">
        <v>212856285</v>
      </c>
      <c r="J3210" s="0" t="s">
        <v>5677</v>
      </c>
    </row>
    <row r="3211" customFormat="false" ht="15" hidden="false" customHeight="false" outlineLevel="0" collapsed="false">
      <c r="A3211" s="0" t="s">
        <v>5678</v>
      </c>
      <c r="E3211" s="0" t="s">
        <v>52</v>
      </c>
      <c r="F3211" s="0" t="n">
        <v>533004</v>
      </c>
      <c r="G3211" s="0" t="n">
        <v>0.1</v>
      </c>
      <c r="H3211" s="0" t="n">
        <v>1</v>
      </c>
      <c r="I3211" s="0" t="n">
        <v>212856278</v>
      </c>
      <c r="J3211" s="0" t="s">
        <v>5679</v>
      </c>
    </row>
    <row r="3212" customFormat="false" ht="15" hidden="false" customHeight="false" outlineLevel="0" collapsed="false">
      <c r="A3212" s="0" t="s">
        <v>5680</v>
      </c>
      <c r="E3212" s="0" t="s">
        <v>52</v>
      </c>
      <c r="F3212" s="0" t="n">
        <v>523001</v>
      </c>
      <c r="G3212" s="0" t="n">
        <v>0.1</v>
      </c>
      <c r="H3212" s="0" t="n">
        <v>1</v>
      </c>
      <c r="I3212" s="0" t="n">
        <v>212856306</v>
      </c>
      <c r="J3212" s="0" t="s">
        <v>5681</v>
      </c>
    </row>
    <row r="3213" customFormat="false" ht="15" hidden="false" customHeight="false" outlineLevel="0" collapsed="false">
      <c r="A3213" s="0" t="s">
        <v>5682</v>
      </c>
      <c r="E3213" s="0" t="s">
        <v>52</v>
      </c>
      <c r="F3213" s="0" t="n">
        <v>516002</v>
      </c>
      <c r="G3213" s="0" t="n">
        <v>0.1</v>
      </c>
      <c r="H3213" s="0" t="n">
        <v>1</v>
      </c>
      <c r="I3213" s="0" t="n">
        <v>212856310</v>
      </c>
      <c r="J3213" s="0" t="s">
        <v>5683</v>
      </c>
    </row>
    <row r="3214" customFormat="false" ht="15" hidden="false" customHeight="false" outlineLevel="0" collapsed="false">
      <c r="A3214" s="0" t="s">
        <v>5684</v>
      </c>
      <c r="E3214" s="0" t="s">
        <v>52</v>
      </c>
      <c r="F3214" s="0" t="n">
        <v>500089</v>
      </c>
      <c r="G3214" s="0" t="n">
        <v>0.1</v>
      </c>
      <c r="H3214" s="0" t="n">
        <v>1</v>
      </c>
      <c r="I3214" s="0" t="n">
        <v>212856305</v>
      </c>
      <c r="J3214" s="0" t="s">
        <v>5685</v>
      </c>
    </row>
    <row r="3215" customFormat="false" ht="15" hidden="false" customHeight="false" outlineLevel="0" collapsed="false">
      <c r="A3215" s="0" t="s">
        <v>3953</v>
      </c>
      <c r="E3215" s="0" t="s">
        <v>1287</v>
      </c>
      <c r="F3215" s="0" t="n">
        <v>500084</v>
      </c>
      <c r="G3215" s="0" t="n">
        <v>0.1</v>
      </c>
      <c r="H3215" s="0" t="n">
        <v>1</v>
      </c>
      <c r="I3215" s="0" t="n">
        <v>212856313</v>
      </c>
      <c r="J3215" s="0" t="s">
        <v>5686</v>
      </c>
    </row>
    <row r="3216" customFormat="false" ht="15" hidden="false" customHeight="false" outlineLevel="0" collapsed="false">
      <c r="A3216" s="0" t="s">
        <v>5687</v>
      </c>
      <c r="E3216" s="0" t="s">
        <v>9</v>
      </c>
      <c r="F3216" s="0" t="n">
        <v>500082</v>
      </c>
      <c r="G3216" s="0" t="n">
        <v>0.1</v>
      </c>
      <c r="H3216" s="0" t="n">
        <v>1</v>
      </c>
      <c r="I3216" s="0" t="n">
        <v>212856304</v>
      </c>
      <c r="J3216" s="0" t="s">
        <v>5688</v>
      </c>
    </row>
    <row r="3217" customFormat="false" ht="15" hidden="false" customHeight="false" outlineLevel="0" collapsed="false">
      <c r="A3217" s="0" t="s">
        <v>4657</v>
      </c>
      <c r="E3217" s="0" t="s">
        <v>9</v>
      </c>
      <c r="F3217" s="0" t="n">
        <v>500080</v>
      </c>
      <c r="G3217" s="0" t="n">
        <v>0.1</v>
      </c>
      <c r="H3217" s="0" t="n">
        <v>1</v>
      </c>
      <c r="I3217" s="0" t="n">
        <v>212856299</v>
      </c>
      <c r="J3217" s="0" t="s">
        <v>5689</v>
      </c>
    </row>
    <row r="3218" customFormat="false" ht="15" hidden="false" customHeight="false" outlineLevel="0" collapsed="false">
      <c r="A3218" s="0" t="s">
        <v>5690</v>
      </c>
      <c r="E3218" s="0" t="s">
        <v>9</v>
      </c>
      <c r="F3218" s="0" t="n">
        <v>500050</v>
      </c>
      <c r="G3218" s="0" t="n">
        <v>0.1</v>
      </c>
      <c r="H3218" s="0" t="n">
        <v>1</v>
      </c>
      <c r="I3218" s="0" t="n">
        <v>212856273</v>
      </c>
      <c r="J3218" s="0" t="s">
        <v>5691</v>
      </c>
    </row>
    <row r="3219" customFormat="false" ht="15" hidden="false" customHeight="false" outlineLevel="0" collapsed="false">
      <c r="A3219" s="0" t="s">
        <v>5692</v>
      </c>
      <c r="E3219" s="0" t="s">
        <v>9</v>
      </c>
      <c r="F3219" s="0" t="n">
        <v>500046</v>
      </c>
      <c r="G3219" s="0" t="n">
        <v>0.1</v>
      </c>
      <c r="H3219" s="0" t="n">
        <v>1</v>
      </c>
      <c r="I3219" s="0" t="n">
        <v>212856315</v>
      </c>
      <c r="J3219" s="0" t="s">
        <v>5693</v>
      </c>
    </row>
    <row r="3220" customFormat="false" ht="15" hidden="false" customHeight="false" outlineLevel="0" collapsed="false">
      <c r="A3220" s="0" t="s">
        <v>5694</v>
      </c>
      <c r="E3220" s="0" t="s">
        <v>523</v>
      </c>
      <c r="F3220" s="0" t="n">
        <v>500019</v>
      </c>
      <c r="G3220" s="0" t="n">
        <v>0.1</v>
      </c>
      <c r="H3220" s="0" t="n">
        <v>1</v>
      </c>
      <c r="I3220" s="0" t="n">
        <v>212856296</v>
      </c>
      <c r="J3220" s="0" t="s">
        <v>5695</v>
      </c>
    </row>
    <row r="3221" customFormat="false" ht="15" hidden="false" customHeight="false" outlineLevel="0" collapsed="false">
      <c r="A3221" s="0" t="s">
        <v>5545</v>
      </c>
      <c r="E3221" s="0" t="s">
        <v>194</v>
      </c>
      <c r="F3221" s="0" t="n">
        <v>444505</v>
      </c>
      <c r="G3221" s="0" t="n">
        <v>0.1</v>
      </c>
      <c r="H3221" s="0" t="n">
        <v>1</v>
      </c>
      <c r="I3221" s="0" t="n">
        <v>212856301</v>
      </c>
      <c r="J3221" s="0" t="s">
        <v>5696</v>
      </c>
    </row>
    <row r="3222" customFormat="false" ht="15" hidden="false" customHeight="false" outlineLevel="0" collapsed="false">
      <c r="A3222" s="0" t="s">
        <v>5697</v>
      </c>
      <c r="E3222" s="0" t="s">
        <v>1128</v>
      </c>
      <c r="F3222" s="0" t="n">
        <v>431001</v>
      </c>
      <c r="G3222" s="0" t="n">
        <v>0.1</v>
      </c>
      <c r="H3222" s="0" t="n">
        <v>1</v>
      </c>
      <c r="I3222" s="0" t="n">
        <v>212856307</v>
      </c>
      <c r="J3222" s="0" t="s">
        <v>5698</v>
      </c>
    </row>
    <row r="3223" customFormat="false" ht="15" hidden="false" customHeight="false" outlineLevel="0" collapsed="false">
      <c r="A3223" s="0" t="s">
        <v>5699</v>
      </c>
      <c r="E3223" s="0" t="s">
        <v>194</v>
      </c>
      <c r="F3223" s="0" t="n">
        <v>416410</v>
      </c>
      <c r="G3223" s="0" t="n">
        <v>0.1</v>
      </c>
      <c r="H3223" s="0" t="n">
        <v>1</v>
      </c>
      <c r="I3223" s="0" t="n">
        <v>212856318</v>
      </c>
      <c r="J3223" s="0" t="s">
        <v>5700</v>
      </c>
    </row>
    <row r="3224" customFormat="false" ht="15" hidden="false" customHeight="false" outlineLevel="0" collapsed="false">
      <c r="A3224" s="0" t="s">
        <v>5701</v>
      </c>
      <c r="E3224" s="0" t="s">
        <v>194</v>
      </c>
      <c r="F3224" s="0" t="n">
        <v>411021</v>
      </c>
      <c r="G3224" s="0" t="n">
        <v>0.1</v>
      </c>
      <c r="H3224" s="0" t="n">
        <v>1</v>
      </c>
      <c r="I3224" s="0" t="n">
        <v>212856308</v>
      </c>
      <c r="J3224" s="0" t="s">
        <v>5702</v>
      </c>
    </row>
    <row r="3225" customFormat="false" ht="15" hidden="false" customHeight="false" outlineLevel="0" collapsed="false">
      <c r="A3225" s="0" t="s">
        <v>5703</v>
      </c>
      <c r="E3225" s="0" t="s">
        <v>194</v>
      </c>
      <c r="F3225" s="0" t="n">
        <v>411014</v>
      </c>
      <c r="G3225" s="0" t="n">
        <v>0.1</v>
      </c>
      <c r="H3225" s="0" t="n">
        <v>1</v>
      </c>
      <c r="I3225" s="0" t="n">
        <v>212856291</v>
      </c>
      <c r="J3225" s="0" t="s">
        <v>5704</v>
      </c>
    </row>
    <row r="3226" customFormat="false" ht="15" hidden="false" customHeight="false" outlineLevel="0" collapsed="false">
      <c r="A3226" s="0" t="s">
        <v>5705</v>
      </c>
      <c r="E3226" s="0" t="s">
        <v>508</v>
      </c>
      <c r="F3226" s="0" t="n">
        <v>401107</v>
      </c>
      <c r="G3226" s="0" t="n">
        <v>0.1</v>
      </c>
      <c r="H3226" s="0" t="n">
        <v>1</v>
      </c>
      <c r="I3226" s="0" t="n">
        <v>212856312</v>
      </c>
      <c r="J3226" s="0" t="s">
        <v>5706</v>
      </c>
    </row>
    <row r="3227" customFormat="false" ht="15" hidden="false" customHeight="false" outlineLevel="0" collapsed="false">
      <c r="A3227" s="0" t="s">
        <v>5707</v>
      </c>
      <c r="E3227" s="0" t="s">
        <v>194</v>
      </c>
      <c r="F3227" s="0" t="n">
        <v>400615</v>
      </c>
      <c r="G3227" s="0" t="n">
        <v>0.1</v>
      </c>
      <c r="H3227" s="0" t="n">
        <v>1</v>
      </c>
      <c r="I3227" s="0" t="n">
        <v>212856298</v>
      </c>
      <c r="J3227" s="0" t="s">
        <v>5708</v>
      </c>
    </row>
    <row r="3228" customFormat="false" ht="15" hidden="false" customHeight="false" outlineLevel="0" collapsed="false">
      <c r="A3228" s="0" t="s">
        <v>5709</v>
      </c>
      <c r="E3228" s="0" t="s">
        <v>194</v>
      </c>
      <c r="F3228" s="0" t="n">
        <v>400602</v>
      </c>
      <c r="G3228" s="0" t="n">
        <v>0.1</v>
      </c>
      <c r="H3228" s="0" t="n">
        <v>1</v>
      </c>
      <c r="I3228" s="0" t="n">
        <v>212856284</v>
      </c>
      <c r="J3228" s="0" t="s">
        <v>5710</v>
      </c>
    </row>
    <row r="3229" customFormat="false" ht="15" hidden="false" customHeight="false" outlineLevel="0" collapsed="false">
      <c r="A3229" s="0" t="s">
        <v>5711</v>
      </c>
      <c r="E3229" s="0" t="s">
        <v>52</v>
      </c>
      <c r="F3229" s="0" t="n">
        <v>400101</v>
      </c>
      <c r="G3229" s="0" t="n">
        <v>0.1</v>
      </c>
      <c r="H3229" s="0" t="n">
        <v>1</v>
      </c>
      <c r="I3229" s="0" t="n">
        <v>212856277</v>
      </c>
      <c r="J3229" s="0" t="s">
        <v>5712</v>
      </c>
    </row>
    <row r="3230" customFormat="false" ht="15" hidden="false" customHeight="false" outlineLevel="0" collapsed="false">
      <c r="A3230" s="0" t="s">
        <v>5713</v>
      </c>
      <c r="E3230" s="0" t="s">
        <v>194</v>
      </c>
      <c r="F3230" s="0" t="n">
        <v>400101</v>
      </c>
      <c r="G3230" s="0" t="n">
        <v>0.1</v>
      </c>
      <c r="H3230" s="0" t="n">
        <v>1</v>
      </c>
      <c r="I3230" s="0" t="n">
        <v>212856275</v>
      </c>
      <c r="J3230" s="0" t="s">
        <v>5714</v>
      </c>
    </row>
    <row r="3231" customFormat="false" ht="15" hidden="false" customHeight="false" outlineLevel="0" collapsed="false">
      <c r="A3231" s="0" t="s">
        <v>3358</v>
      </c>
      <c r="E3231" s="0" t="s">
        <v>194</v>
      </c>
      <c r="F3231" s="0" t="n">
        <v>400053</v>
      </c>
      <c r="G3231" s="0" t="n">
        <v>0.1</v>
      </c>
      <c r="H3231" s="0" t="n">
        <v>1</v>
      </c>
      <c r="I3231" s="0" t="n">
        <v>212856274</v>
      </c>
      <c r="J3231" s="0" t="s">
        <v>5715</v>
      </c>
    </row>
    <row r="3232" customFormat="false" ht="15" hidden="false" customHeight="false" outlineLevel="0" collapsed="false">
      <c r="A3232" s="0" t="s">
        <v>5716</v>
      </c>
      <c r="E3232" s="0" t="s">
        <v>194</v>
      </c>
      <c r="F3232" s="0" t="n">
        <v>400025</v>
      </c>
      <c r="G3232" s="0" t="n">
        <v>0.1</v>
      </c>
      <c r="H3232" s="0" t="n">
        <v>1</v>
      </c>
      <c r="I3232" s="0" t="n">
        <v>212856295</v>
      </c>
      <c r="J3232" s="0" t="s">
        <v>5717</v>
      </c>
    </row>
    <row r="3233" customFormat="false" ht="15" hidden="false" customHeight="false" outlineLevel="0" collapsed="false">
      <c r="A3233" s="0" t="s">
        <v>5718</v>
      </c>
      <c r="E3233" s="0" t="s">
        <v>194</v>
      </c>
      <c r="F3233" s="0" t="n">
        <v>400022</v>
      </c>
      <c r="G3233" s="0" t="n">
        <v>0.1</v>
      </c>
      <c r="H3233" s="0" t="n">
        <v>1</v>
      </c>
      <c r="I3233" s="0" t="n">
        <v>212856276</v>
      </c>
      <c r="J3233" s="0" t="s">
        <v>5719</v>
      </c>
    </row>
    <row r="3234" customFormat="false" ht="15" hidden="false" customHeight="false" outlineLevel="0" collapsed="false">
      <c r="A3234" s="0" t="s">
        <v>5720</v>
      </c>
      <c r="E3234" s="0" t="s">
        <v>508</v>
      </c>
      <c r="F3234" s="0" t="n">
        <v>390016</v>
      </c>
      <c r="G3234" s="0" t="n">
        <v>0.1</v>
      </c>
      <c r="H3234" s="0" t="n">
        <v>1</v>
      </c>
      <c r="I3234" s="0" t="n">
        <v>212856272</v>
      </c>
      <c r="J3234" s="0" t="s">
        <v>5721</v>
      </c>
    </row>
    <row r="3235" customFormat="false" ht="15" hidden="false" customHeight="false" outlineLevel="0" collapsed="false">
      <c r="A3235" s="0" t="s">
        <v>5722</v>
      </c>
      <c r="E3235" s="0" t="s">
        <v>508</v>
      </c>
      <c r="F3235" s="0" t="n">
        <v>380028</v>
      </c>
      <c r="G3235" s="0" t="n">
        <v>0.1</v>
      </c>
      <c r="H3235" s="0" t="n">
        <v>1</v>
      </c>
      <c r="I3235" s="0" t="n">
        <v>212856317</v>
      </c>
      <c r="J3235" s="0" t="s">
        <v>5723</v>
      </c>
    </row>
    <row r="3236" customFormat="false" ht="15" hidden="false" customHeight="false" outlineLevel="0" collapsed="false">
      <c r="A3236" s="0" t="s">
        <v>5724</v>
      </c>
      <c r="E3236" s="0" t="s">
        <v>508</v>
      </c>
      <c r="F3236" s="0" t="n">
        <v>380028</v>
      </c>
      <c r="G3236" s="0" t="n">
        <v>0.1</v>
      </c>
      <c r="H3236" s="0" t="n">
        <v>1</v>
      </c>
      <c r="I3236" s="0" t="n">
        <v>212856316</v>
      </c>
      <c r="J3236" s="0" t="s">
        <v>5725</v>
      </c>
    </row>
    <row r="3237" customFormat="false" ht="15" hidden="false" customHeight="false" outlineLevel="0" collapsed="false">
      <c r="A3237" s="0" t="s">
        <v>3446</v>
      </c>
      <c r="E3237" s="0" t="s">
        <v>523</v>
      </c>
      <c r="F3237" s="0" t="n">
        <v>361008</v>
      </c>
      <c r="G3237" s="0" t="n">
        <v>0.1</v>
      </c>
      <c r="H3237" s="0" t="n">
        <v>1</v>
      </c>
      <c r="I3237" s="0" t="n">
        <v>212856303</v>
      </c>
      <c r="J3237" s="0" t="s">
        <v>5726</v>
      </c>
    </row>
    <row r="3238" customFormat="false" ht="15" hidden="false" customHeight="false" outlineLevel="0" collapsed="false">
      <c r="A3238" s="0" t="s">
        <v>5727</v>
      </c>
      <c r="E3238" s="0" t="s">
        <v>523</v>
      </c>
      <c r="F3238" s="0" t="n">
        <v>321001</v>
      </c>
      <c r="G3238" s="0" t="n">
        <v>0.1</v>
      </c>
      <c r="H3238" s="0" t="n">
        <v>1</v>
      </c>
      <c r="I3238" s="0" t="n">
        <v>212856286</v>
      </c>
      <c r="J3238" s="0" t="s">
        <v>5728</v>
      </c>
    </row>
    <row r="3239" customFormat="false" ht="15" hidden="false" customHeight="false" outlineLevel="0" collapsed="false">
      <c r="A3239" s="0" t="s">
        <v>3696</v>
      </c>
      <c r="E3239" s="0" t="s">
        <v>373</v>
      </c>
      <c r="F3239" s="0" t="n">
        <v>208002</v>
      </c>
      <c r="G3239" s="0" t="n">
        <v>0.1</v>
      </c>
      <c r="H3239" s="0" t="n">
        <v>1</v>
      </c>
      <c r="I3239" s="0" t="n">
        <v>212856294</v>
      </c>
      <c r="J3239" s="0" t="s">
        <v>5729</v>
      </c>
    </row>
    <row r="3240" customFormat="false" ht="15" hidden="false" customHeight="false" outlineLevel="0" collapsed="false">
      <c r="A3240" s="0" t="s">
        <v>3638</v>
      </c>
      <c r="E3240" s="0" t="s">
        <v>2388</v>
      </c>
      <c r="F3240" s="0" t="n">
        <v>122001</v>
      </c>
      <c r="G3240" s="0" t="n">
        <v>0.1</v>
      </c>
      <c r="H3240" s="0" t="n">
        <v>1</v>
      </c>
      <c r="I3240" s="0" t="n">
        <v>212856319</v>
      </c>
      <c r="J3240" s="0" t="s">
        <v>5730</v>
      </c>
    </row>
    <row r="3241" customFormat="false" ht="15" hidden="false" customHeight="false" outlineLevel="0" collapsed="false">
      <c r="A3241" s="0" t="s">
        <v>5731</v>
      </c>
      <c r="E3241" s="0" t="s">
        <v>2388</v>
      </c>
      <c r="F3241" s="0" t="n">
        <v>121002</v>
      </c>
      <c r="G3241" s="0" t="n">
        <v>0.1</v>
      </c>
      <c r="H3241" s="0" t="n">
        <v>1</v>
      </c>
      <c r="I3241" s="0" t="n">
        <v>212856292</v>
      </c>
      <c r="J3241" s="0" t="s">
        <v>5732</v>
      </c>
    </row>
    <row r="3242" customFormat="false" ht="15" hidden="false" customHeight="false" outlineLevel="0" collapsed="false">
      <c r="A3242" s="0" t="s">
        <v>5733</v>
      </c>
      <c r="E3242" s="0" t="s">
        <v>1128</v>
      </c>
      <c r="F3242" s="0" t="n">
        <v>121002</v>
      </c>
      <c r="G3242" s="0" t="n">
        <v>0.1</v>
      </c>
      <c r="H3242" s="0" t="n">
        <v>1</v>
      </c>
      <c r="I3242" s="0" t="n">
        <v>212856282</v>
      </c>
      <c r="J3242" s="0" t="s">
        <v>5734</v>
      </c>
    </row>
    <row r="3243" customFormat="false" ht="15" hidden="false" customHeight="false" outlineLevel="0" collapsed="false">
      <c r="A3243" s="0" t="s">
        <v>5735</v>
      </c>
      <c r="E3243" s="0" t="s">
        <v>9</v>
      </c>
      <c r="F3243" s="0" t="n">
        <v>110059</v>
      </c>
      <c r="G3243" s="0" t="n">
        <v>0.1</v>
      </c>
      <c r="H3243" s="0" t="n">
        <v>1</v>
      </c>
      <c r="I3243" s="0" t="n">
        <v>212856314</v>
      </c>
      <c r="J3243" s="0" t="s">
        <v>5736</v>
      </c>
    </row>
    <row r="3244" customFormat="false" ht="15" hidden="false" customHeight="false" outlineLevel="0" collapsed="false">
      <c r="A3244" s="0" t="s">
        <v>5737</v>
      </c>
      <c r="E3244" s="0" t="s">
        <v>995</v>
      </c>
      <c r="F3244" s="0" t="n">
        <v>110058</v>
      </c>
      <c r="G3244" s="0" t="n">
        <v>0.1</v>
      </c>
      <c r="H3244" s="0" t="n">
        <v>1</v>
      </c>
      <c r="I3244" s="0" t="n">
        <v>212856281</v>
      </c>
      <c r="J3244" s="0" t="s">
        <v>5738</v>
      </c>
    </row>
    <row r="3245" customFormat="false" ht="15" hidden="false" customHeight="false" outlineLevel="0" collapsed="false">
      <c r="A3245" s="0" t="s">
        <v>5739</v>
      </c>
      <c r="E3245" s="0" t="s">
        <v>995</v>
      </c>
      <c r="F3245" s="0" t="n">
        <v>110017</v>
      </c>
      <c r="G3245" s="0" t="n">
        <v>0.1</v>
      </c>
      <c r="H3245" s="0" t="n">
        <v>1</v>
      </c>
      <c r="I3245" s="0" t="n">
        <v>212856290</v>
      </c>
      <c r="J3245" s="0" t="s">
        <v>5740</v>
      </c>
    </row>
    <row r="3246" customFormat="false" ht="15" hidden="false" customHeight="false" outlineLevel="0" collapsed="false">
      <c r="A3246" s="0" t="s">
        <v>5741</v>
      </c>
      <c r="E3246" s="0" t="s">
        <v>1128</v>
      </c>
      <c r="F3246" s="0" t="n">
        <v>800020</v>
      </c>
      <c r="G3246" s="0" t="n">
        <v>0.1</v>
      </c>
      <c r="H3246" s="0" t="n">
        <v>1</v>
      </c>
      <c r="I3246" s="0" t="n">
        <v>212855817</v>
      </c>
      <c r="J3246" s="0" t="s">
        <v>5742</v>
      </c>
    </row>
    <row r="3247" customFormat="false" ht="15" hidden="false" customHeight="false" outlineLevel="0" collapsed="false">
      <c r="A3247" s="0" t="s">
        <v>3316</v>
      </c>
      <c r="E3247" s="0" t="s">
        <v>1287</v>
      </c>
      <c r="F3247" s="0" t="n">
        <v>800014</v>
      </c>
      <c r="G3247" s="0" t="n">
        <v>0.1</v>
      </c>
      <c r="H3247" s="0" t="n">
        <v>1</v>
      </c>
      <c r="I3247" s="0" t="n">
        <v>212855754</v>
      </c>
      <c r="J3247" s="0" t="s">
        <v>5743</v>
      </c>
    </row>
    <row r="3248" customFormat="false" ht="15" hidden="false" customHeight="false" outlineLevel="0" collapsed="false">
      <c r="A3248" s="0" t="s">
        <v>5744</v>
      </c>
      <c r="E3248" s="0" t="s">
        <v>4743</v>
      </c>
      <c r="F3248" s="0" t="n">
        <v>800013</v>
      </c>
      <c r="G3248" s="0" t="n">
        <v>0.1</v>
      </c>
      <c r="H3248" s="0" t="n">
        <v>1</v>
      </c>
      <c r="I3248" s="0" t="n">
        <v>212855760</v>
      </c>
      <c r="J3248" s="0" t="s">
        <v>5745</v>
      </c>
    </row>
    <row r="3249" customFormat="false" ht="15" hidden="false" customHeight="false" outlineLevel="0" collapsed="false">
      <c r="A3249" s="0" t="s">
        <v>5746</v>
      </c>
      <c r="E3249" s="0" t="s">
        <v>1128</v>
      </c>
      <c r="F3249" s="0" t="n">
        <v>800004</v>
      </c>
      <c r="G3249" s="0" t="n">
        <v>0.1</v>
      </c>
      <c r="H3249" s="0" t="n">
        <v>1</v>
      </c>
      <c r="I3249" s="0" t="n">
        <v>212855716</v>
      </c>
      <c r="J3249" s="0" t="s">
        <v>5747</v>
      </c>
    </row>
    <row r="3250" customFormat="false" ht="15" hidden="false" customHeight="false" outlineLevel="0" collapsed="false">
      <c r="A3250" s="0" t="s">
        <v>5748</v>
      </c>
      <c r="E3250" s="0" t="s">
        <v>523</v>
      </c>
      <c r="F3250" s="0" t="n">
        <v>800001</v>
      </c>
      <c r="G3250" s="0" t="n">
        <v>0.1</v>
      </c>
      <c r="H3250" s="0" t="n">
        <v>1</v>
      </c>
      <c r="I3250" s="0" t="n">
        <v>212855784</v>
      </c>
      <c r="J3250" s="0" t="s">
        <v>5749</v>
      </c>
    </row>
    <row r="3251" customFormat="false" ht="15" hidden="false" customHeight="false" outlineLevel="0" collapsed="false">
      <c r="A3251" s="0" t="s">
        <v>5750</v>
      </c>
      <c r="E3251" s="0" t="s">
        <v>1128</v>
      </c>
      <c r="F3251" s="0" t="n">
        <v>800001</v>
      </c>
      <c r="G3251" s="0" t="n">
        <v>0.1</v>
      </c>
      <c r="H3251" s="0" t="n">
        <v>1</v>
      </c>
      <c r="I3251" s="0" t="n">
        <v>212855731</v>
      </c>
      <c r="J3251" s="0" t="s">
        <v>5751</v>
      </c>
    </row>
    <row r="3252" customFormat="false" ht="15" hidden="false" customHeight="false" outlineLevel="0" collapsed="false">
      <c r="A3252" s="0" t="s">
        <v>5752</v>
      </c>
      <c r="E3252" s="0" t="s">
        <v>1128</v>
      </c>
      <c r="F3252" s="0" t="n">
        <v>800001</v>
      </c>
      <c r="G3252" s="0" t="n">
        <v>0.1</v>
      </c>
      <c r="H3252" s="0" t="n">
        <v>1</v>
      </c>
      <c r="I3252" s="0" t="n">
        <v>212855710</v>
      </c>
      <c r="J3252" s="0" t="s">
        <v>5753</v>
      </c>
    </row>
    <row r="3253" customFormat="false" ht="15" hidden="false" customHeight="false" outlineLevel="0" collapsed="false">
      <c r="A3253" s="0" t="s">
        <v>5754</v>
      </c>
      <c r="E3253" s="0" t="s">
        <v>1150</v>
      </c>
      <c r="F3253" s="0" t="n">
        <v>753009</v>
      </c>
      <c r="G3253" s="0" t="n">
        <v>0.1</v>
      </c>
      <c r="H3253" s="0" t="n">
        <v>1</v>
      </c>
      <c r="I3253" s="0" t="n">
        <v>212855641</v>
      </c>
      <c r="J3253" s="0" t="s">
        <v>5755</v>
      </c>
    </row>
    <row r="3254" customFormat="false" ht="15" hidden="false" customHeight="false" outlineLevel="0" collapsed="false">
      <c r="A3254" s="0" t="s">
        <v>5756</v>
      </c>
      <c r="E3254" s="0" t="s">
        <v>1150</v>
      </c>
      <c r="F3254" s="0" t="n">
        <v>752002</v>
      </c>
      <c r="G3254" s="0" t="n">
        <v>0.1</v>
      </c>
      <c r="H3254" s="0" t="n">
        <v>1</v>
      </c>
      <c r="I3254" s="0" t="n">
        <v>212855842</v>
      </c>
      <c r="J3254" s="0" t="s">
        <v>5757</v>
      </c>
    </row>
    <row r="3255" customFormat="false" ht="15" hidden="false" customHeight="false" outlineLevel="0" collapsed="false">
      <c r="A3255" s="0" t="s">
        <v>5758</v>
      </c>
      <c r="E3255" s="0" t="s">
        <v>1150</v>
      </c>
      <c r="F3255" s="0" t="n">
        <v>752002</v>
      </c>
      <c r="G3255" s="0" t="n">
        <v>0.1</v>
      </c>
      <c r="H3255" s="0" t="n">
        <v>1</v>
      </c>
      <c r="I3255" s="0" t="n">
        <v>212855552</v>
      </c>
      <c r="J3255" s="0" t="s">
        <v>5759</v>
      </c>
    </row>
    <row r="3256" customFormat="false" ht="15" hidden="false" customHeight="false" outlineLevel="0" collapsed="false">
      <c r="A3256" s="0" t="s">
        <v>3322</v>
      </c>
      <c r="E3256" s="0" t="s">
        <v>1150</v>
      </c>
      <c r="F3256" s="0" t="n">
        <v>751006</v>
      </c>
      <c r="G3256" s="0" t="n">
        <v>0.1</v>
      </c>
      <c r="H3256" s="0" t="n">
        <v>1</v>
      </c>
      <c r="I3256" s="0" t="n">
        <v>212855860</v>
      </c>
      <c r="J3256" s="0" t="s">
        <v>5760</v>
      </c>
    </row>
    <row r="3257" customFormat="false" ht="15" hidden="false" customHeight="false" outlineLevel="0" collapsed="false">
      <c r="A3257" s="0" t="s">
        <v>3320</v>
      </c>
      <c r="E3257" s="0" t="s">
        <v>1150</v>
      </c>
      <c r="F3257" s="0" t="n">
        <v>751006</v>
      </c>
      <c r="G3257" s="0" t="n">
        <v>0.1</v>
      </c>
      <c r="H3257" s="0" t="n">
        <v>1</v>
      </c>
      <c r="I3257" s="0" t="n">
        <v>212855752</v>
      </c>
      <c r="J3257" s="0" t="s">
        <v>5761</v>
      </c>
    </row>
    <row r="3258" customFormat="false" ht="15" hidden="false" customHeight="false" outlineLevel="0" collapsed="false">
      <c r="A3258" s="0" t="s">
        <v>5762</v>
      </c>
      <c r="E3258" s="0" t="s">
        <v>1150</v>
      </c>
      <c r="F3258" s="0" t="n">
        <v>751002</v>
      </c>
      <c r="G3258" s="0" t="n">
        <v>0.1</v>
      </c>
      <c r="H3258" s="0" t="n">
        <v>1</v>
      </c>
      <c r="I3258" s="0" t="n">
        <v>212855772</v>
      </c>
      <c r="J3258" s="0" t="s">
        <v>5763</v>
      </c>
    </row>
    <row r="3259" customFormat="false" ht="15" hidden="false" customHeight="false" outlineLevel="0" collapsed="false">
      <c r="A3259" s="0" t="s">
        <v>3326</v>
      </c>
      <c r="E3259" s="0" t="s">
        <v>109</v>
      </c>
      <c r="F3259" s="0" t="n">
        <v>700092</v>
      </c>
      <c r="G3259" s="0" t="n">
        <v>0.1</v>
      </c>
      <c r="H3259" s="0" t="n">
        <v>1</v>
      </c>
      <c r="I3259" s="0" t="n">
        <v>212855577</v>
      </c>
      <c r="J3259" s="0" t="s">
        <v>5764</v>
      </c>
    </row>
    <row r="3260" customFormat="false" ht="15" hidden="false" customHeight="false" outlineLevel="0" collapsed="false">
      <c r="A3260" s="0" t="s">
        <v>5765</v>
      </c>
      <c r="E3260" s="0" t="s">
        <v>109</v>
      </c>
      <c r="F3260" s="0" t="n">
        <v>700091</v>
      </c>
      <c r="G3260" s="0" t="n">
        <v>0.1</v>
      </c>
      <c r="H3260" s="0" t="n">
        <v>1</v>
      </c>
      <c r="I3260" s="0" t="n">
        <v>212855681</v>
      </c>
      <c r="J3260" s="0" t="s">
        <v>5766</v>
      </c>
    </row>
    <row r="3261" customFormat="false" ht="15" hidden="false" customHeight="false" outlineLevel="0" collapsed="false">
      <c r="A3261" s="0" t="s">
        <v>5767</v>
      </c>
      <c r="E3261" s="0" t="s">
        <v>109</v>
      </c>
      <c r="F3261" s="0" t="n">
        <v>700091</v>
      </c>
      <c r="G3261" s="0" t="n">
        <v>0.1</v>
      </c>
      <c r="H3261" s="0" t="n">
        <v>1</v>
      </c>
      <c r="I3261" s="0" t="n">
        <v>212855677</v>
      </c>
      <c r="J3261" s="0" t="s">
        <v>5768</v>
      </c>
    </row>
    <row r="3262" customFormat="false" ht="15" hidden="false" customHeight="false" outlineLevel="0" collapsed="false">
      <c r="A3262" s="0" t="s">
        <v>2036</v>
      </c>
      <c r="E3262" s="0" t="s">
        <v>109</v>
      </c>
      <c r="F3262" s="0" t="n">
        <v>700084</v>
      </c>
      <c r="G3262" s="0" t="n">
        <v>0.1</v>
      </c>
      <c r="H3262" s="0" t="n">
        <v>1</v>
      </c>
      <c r="I3262" s="0" t="n">
        <v>212855743</v>
      </c>
      <c r="J3262" s="0" t="s">
        <v>5769</v>
      </c>
    </row>
    <row r="3263" customFormat="false" ht="15" hidden="false" customHeight="false" outlineLevel="0" collapsed="false">
      <c r="A3263" s="0" t="s">
        <v>5770</v>
      </c>
      <c r="E3263" s="0" t="s">
        <v>109</v>
      </c>
      <c r="F3263" s="0" t="n">
        <v>700084</v>
      </c>
      <c r="G3263" s="0" t="n">
        <v>0.1</v>
      </c>
      <c r="H3263" s="0" t="n">
        <v>1</v>
      </c>
      <c r="I3263" s="0" t="n">
        <v>212855476</v>
      </c>
      <c r="J3263" s="0" t="s">
        <v>5771</v>
      </c>
    </row>
    <row r="3264" customFormat="false" ht="15" hidden="false" customHeight="false" outlineLevel="0" collapsed="false">
      <c r="A3264" s="0" t="s">
        <v>5772</v>
      </c>
      <c r="E3264" s="0" t="s">
        <v>1287</v>
      </c>
      <c r="F3264" s="0" t="n">
        <v>700079</v>
      </c>
      <c r="G3264" s="0" t="n">
        <v>0.1</v>
      </c>
      <c r="H3264" s="0" t="n">
        <v>1</v>
      </c>
      <c r="I3264" s="0" t="n">
        <v>212855594</v>
      </c>
      <c r="J3264" s="0" t="s">
        <v>5773</v>
      </c>
    </row>
    <row r="3265" customFormat="false" ht="15" hidden="false" customHeight="false" outlineLevel="0" collapsed="false">
      <c r="A3265" s="0" t="s">
        <v>5774</v>
      </c>
      <c r="E3265" s="0" t="s">
        <v>109</v>
      </c>
      <c r="F3265" s="0" t="n">
        <v>700078</v>
      </c>
      <c r="G3265" s="0" t="n">
        <v>0.1</v>
      </c>
      <c r="H3265" s="0" t="n">
        <v>1</v>
      </c>
      <c r="I3265" s="0" t="n">
        <v>212855511</v>
      </c>
      <c r="J3265" s="0" t="s">
        <v>5775</v>
      </c>
    </row>
    <row r="3266" customFormat="false" ht="15" hidden="false" customHeight="false" outlineLevel="0" collapsed="false">
      <c r="A3266" s="0" t="s">
        <v>5776</v>
      </c>
      <c r="E3266" s="0" t="s">
        <v>109</v>
      </c>
      <c r="F3266" s="0" t="n">
        <v>700066</v>
      </c>
      <c r="G3266" s="0" t="n">
        <v>0.1</v>
      </c>
      <c r="H3266" s="0" t="n">
        <v>1</v>
      </c>
      <c r="I3266" s="0" t="n">
        <v>212855704</v>
      </c>
      <c r="J3266" s="0" t="s">
        <v>5777</v>
      </c>
    </row>
    <row r="3267" customFormat="false" ht="15" hidden="false" customHeight="false" outlineLevel="0" collapsed="false">
      <c r="A3267" s="0" t="s">
        <v>5778</v>
      </c>
      <c r="E3267" s="0" t="s">
        <v>9</v>
      </c>
      <c r="F3267" s="0" t="n">
        <v>700064</v>
      </c>
      <c r="G3267" s="0" t="n">
        <v>0.1</v>
      </c>
      <c r="H3267" s="0" t="n">
        <v>1</v>
      </c>
      <c r="I3267" s="0" t="n">
        <v>212855732</v>
      </c>
      <c r="J3267" s="0" t="s">
        <v>5779</v>
      </c>
    </row>
    <row r="3268" customFormat="false" ht="15" hidden="false" customHeight="false" outlineLevel="0" collapsed="false">
      <c r="A3268" s="0" t="s">
        <v>5780</v>
      </c>
      <c r="E3268" s="0" t="s">
        <v>109</v>
      </c>
      <c r="F3268" s="0" t="n">
        <v>700061</v>
      </c>
      <c r="G3268" s="0" t="n">
        <v>0.1</v>
      </c>
      <c r="H3268" s="0" t="n">
        <v>1</v>
      </c>
      <c r="I3268" s="0" t="n">
        <v>212855467</v>
      </c>
      <c r="J3268" s="0" t="s">
        <v>5781</v>
      </c>
    </row>
    <row r="3269" customFormat="false" ht="15" hidden="false" customHeight="false" outlineLevel="0" collapsed="false">
      <c r="A3269" s="0" t="s">
        <v>5782</v>
      </c>
      <c r="E3269" s="0" t="s">
        <v>109</v>
      </c>
      <c r="F3269" s="0" t="n">
        <v>700059</v>
      </c>
      <c r="G3269" s="0" t="n">
        <v>0.1</v>
      </c>
      <c r="H3269" s="0" t="n">
        <v>1</v>
      </c>
      <c r="I3269" s="0" t="n">
        <v>212855669</v>
      </c>
      <c r="J3269" s="0" t="s">
        <v>5783</v>
      </c>
    </row>
    <row r="3270" customFormat="false" ht="15" hidden="false" customHeight="false" outlineLevel="0" collapsed="false">
      <c r="A3270" s="0" t="s">
        <v>5784</v>
      </c>
      <c r="E3270" s="0" t="s">
        <v>109</v>
      </c>
      <c r="F3270" s="0" t="n">
        <v>700059</v>
      </c>
      <c r="G3270" s="0" t="n">
        <v>0.1</v>
      </c>
      <c r="H3270" s="0" t="n">
        <v>1</v>
      </c>
      <c r="I3270" s="0" t="n">
        <v>212855668</v>
      </c>
      <c r="J3270" s="0" t="s">
        <v>5785</v>
      </c>
    </row>
    <row r="3271" customFormat="false" ht="15" hidden="false" customHeight="false" outlineLevel="0" collapsed="false">
      <c r="A3271" s="0" t="s">
        <v>5786</v>
      </c>
      <c r="E3271" s="0" t="s">
        <v>109</v>
      </c>
      <c r="F3271" s="0" t="n">
        <v>700057</v>
      </c>
      <c r="G3271" s="0" t="n">
        <v>0.1</v>
      </c>
      <c r="H3271" s="0" t="n">
        <v>1</v>
      </c>
      <c r="I3271" s="0" t="n">
        <v>212855604</v>
      </c>
      <c r="J3271" s="0" t="s">
        <v>5787</v>
      </c>
    </row>
    <row r="3272" customFormat="false" ht="15" hidden="false" customHeight="false" outlineLevel="0" collapsed="false">
      <c r="A3272" s="0" t="s">
        <v>5788</v>
      </c>
      <c r="E3272" s="0" t="s">
        <v>109</v>
      </c>
      <c r="F3272" s="0" t="n">
        <v>700054</v>
      </c>
      <c r="G3272" s="0" t="n">
        <v>0.1</v>
      </c>
      <c r="H3272" s="0" t="n">
        <v>1</v>
      </c>
      <c r="I3272" s="0" t="n">
        <v>212855725</v>
      </c>
      <c r="J3272" s="0" t="s">
        <v>5789</v>
      </c>
    </row>
    <row r="3273" customFormat="false" ht="15" hidden="false" customHeight="false" outlineLevel="0" collapsed="false">
      <c r="A3273" s="0" t="s">
        <v>5790</v>
      </c>
      <c r="E3273" s="0" t="s">
        <v>109</v>
      </c>
      <c r="F3273" s="0" t="n">
        <v>700054</v>
      </c>
      <c r="G3273" s="0" t="n">
        <v>0.1</v>
      </c>
      <c r="H3273" s="0" t="n">
        <v>1</v>
      </c>
      <c r="I3273" s="0" t="n">
        <v>212855628</v>
      </c>
      <c r="J3273" s="0" t="s">
        <v>5791</v>
      </c>
    </row>
    <row r="3274" customFormat="false" ht="15" hidden="false" customHeight="false" outlineLevel="0" collapsed="false">
      <c r="A3274" s="0" t="s">
        <v>5792</v>
      </c>
      <c r="E3274" s="0" t="s">
        <v>109</v>
      </c>
      <c r="F3274" s="0" t="n">
        <v>700053</v>
      </c>
      <c r="G3274" s="0" t="n">
        <v>0.1</v>
      </c>
      <c r="H3274" s="0" t="n">
        <v>1</v>
      </c>
      <c r="I3274" s="0" t="n">
        <v>212855574</v>
      </c>
      <c r="J3274" s="0" t="s">
        <v>5793</v>
      </c>
    </row>
    <row r="3275" customFormat="false" ht="15" hidden="false" customHeight="false" outlineLevel="0" collapsed="false">
      <c r="A3275" s="0" t="s">
        <v>5794</v>
      </c>
      <c r="E3275" s="0" t="s">
        <v>109</v>
      </c>
      <c r="F3275" s="0" t="n">
        <v>700048</v>
      </c>
      <c r="G3275" s="0" t="n">
        <v>0.1</v>
      </c>
      <c r="H3275" s="0" t="n">
        <v>1</v>
      </c>
      <c r="I3275" s="0" t="n">
        <v>212855663</v>
      </c>
      <c r="J3275" s="0" t="s">
        <v>5795</v>
      </c>
    </row>
    <row r="3276" customFormat="false" ht="15" hidden="false" customHeight="false" outlineLevel="0" collapsed="false">
      <c r="A3276" s="0" t="s">
        <v>5796</v>
      </c>
      <c r="E3276" s="0" t="s">
        <v>109</v>
      </c>
      <c r="F3276" s="0" t="n">
        <v>700047</v>
      </c>
      <c r="G3276" s="0" t="n">
        <v>0.1</v>
      </c>
      <c r="H3276" s="0" t="n">
        <v>1</v>
      </c>
      <c r="I3276" s="0" t="n">
        <v>212855491</v>
      </c>
      <c r="J3276" s="0" t="s">
        <v>5797</v>
      </c>
    </row>
    <row r="3277" customFormat="false" ht="15" hidden="false" customHeight="false" outlineLevel="0" collapsed="false">
      <c r="A3277" s="0" t="s">
        <v>2074</v>
      </c>
      <c r="E3277" s="0" t="s">
        <v>109</v>
      </c>
      <c r="F3277" s="0" t="n">
        <v>700046</v>
      </c>
      <c r="G3277" s="0" t="n">
        <v>0.1</v>
      </c>
      <c r="H3277" s="0" t="n">
        <v>1</v>
      </c>
      <c r="I3277" s="0" t="n">
        <v>212855472</v>
      </c>
      <c r="J3277" s="0" t="s">
        <v>5798</v>
      </c>
    </row>
    <row r="3278" customFormat="false" ht="15" hidden="false" customHeight="false" outlineLevel="0" collapsed="false">
      <c r="A3278" s="0" t="s">
        <v>4061</v>
      </c>
      <c r="E3278" s="0" t="s">
        <v>109</v>
      </c>
      <c r="F3278" s="0" t="n">
        <v>700045</v>
      </c>
      <c r="G3278" s="0" t="n">
        <v>0.1</v>
      </c>
      <c r="H3278" s="0" t="n">
        <v>1</v>
      </c>
      <c r="I3278" s="0" t="n">
        <v>212855687</v>
      </c>
      <c r="J3278" s="0" t="s">
        <v>5799</v>
      </c>
    </row>
    <row r="3279" customFormat="false" ht="15" hidden="false" customHeight="false" outlineLevel="0" collapsed="false">
      <c r="A3279" s="0" t="s">
        <v>5800</v>
      </c>
      <c r="E3279" s="0" t="s">
        <v>109</v>
      </c>
      <c r="F3279" s="0" t="n">
        <v>700040</v>
      </c>
      <c r="G3279" s="0" t="n">
        <v>0.1</v>
      </c>
      <c r="H3279" s="0" t="n">
        <v>1</v>
      </c>
      <c r="I3279" s="0" t="n">
        <v>212855684</v>
      </c>
      <c r="J3279" s="0" t="s">
        <v>5801</v>
      </c>
    </row>
    <row r="3280" customFormat="false" ht="15" hidden="false" customHeight="false" outlineLevel="0" collapsed="false">
      <c r="A3280" s="0" t="s">
        <v>5802</v>
      </c>
      <c r="E3280" s="0" t="s">
        <v>109</v>
      </c>
      <c r="F3280" s="0" t="n">
        <v>700038</v>
      </c>
      <c r="G3280" s="0" t="n">
        <v>0.1</v>
      </c>
      <c r="H3280" s="0" t="n">
        <v>1</v>
      </c>
      <c r="I3280" s="0" t="n">
        <v>212855487</v>
      </c>
      <c r="J3280" s="0" t="s">
        <v>5803</v>
      </c>
    </row>
    <row r="3281" customFormat="false" ht="15" hidden="false" customHeight="false" outlineLevel="0" collapsed="false">
      <c r="A3281" s="0" t="s">
        <v>5804</v>
      </c>
      <c r="E3281" s="0" t="s">
        <v>109</v>
      </c>
      <c r="F3281" s="0" t="n">
        <v>700036</v>
      </c>
      <c r="G3281" s="0" t="n">
        <v>0.1</v>
      </c>
      <c r="H3281" s="0" t="n">
        <v>1</v>
      </c>
      <c r="I3281" s="0" t="n">
        <v>212855749</v>
      </c>
      <c r="J3281" s="0" t="s">
        <v>5805</v>
      </c>
    </row>
    <row r="3282" customFormat="false" ht="15" hidden="false" customHeight="false" outlineLevel="0" collapsed="false">
      <c r="A3282" s="0" t="s">
        <v>5806</v>
      </c>
      <c r="E3282" s="0" t="s">
        <v>109</v>
      </c>
      <c r="F3282" s="0" t="n">
        <v>700036</v>
      </c>
      <c r="G3282" s="0" t="n">
        <v>0.1</v>
      </c>
      <c r="H3282" s="0" t="n">
        <v>1</v>
      </c>
      <c r="I3282" s="0" t="n">
        <v>212855652</v>
      </c>
      <c r="J3282" s="0" t="s">
        <v>5807</v>
      </c>
    </row>
    <row r="3283" customFormat="false" ht="15" hidden="false" customHeight="false" outlineLevel="0" collapsed="false">
      <c r="A3283" s="0" t="s">
        <v>5808</v>
      </c>
      <c r="E3283" s="0" t="s">
        <v>109</v>
      </c>
      <c r="F3283" s="0" t="n">
        <v>700033</v>
      </c>
      <c r="G3283" s="0" t="n">
        <v>0.1</v>
      </c>
      <c r="H3283" s="0" t="n">
        <v>1</v>
      </c>
      <c r="I3283" s="0" t="n">
        <v>212855718</v>
      </c>
      <c r="J3283" s="0" t="s">
        <v>5809</v>
      </c>
    </row>
    <row r="3284" customFormat="false" ht="15" hidden="false" customHeight="false" outlineLevel="0" collapsed="false">
      <c r="A3284" s="0" t="s">
        <v>5810</v>
      </c>
      <c r="E3284" s="0" t="s">
        <v>109</v>
      </c>
      <c r="F3284" s="0" t="n">
        <v>700032</v>
      </c>
      <c r="G3284" s="0" t="n">
        <v>0.1</v>
      </c>
      <c r="H3284" s="0" t="n">
        <v>1</v>
      </c>
      <c r="I3284" s="0" t="n">
        <v>212855680</v>
      </c>
      <c r="J3284" s="0" t="s">
        <v>5811</v>
      </c>
    </row>
    <row r="3285" customFormat="false" ht="15" hidden="false" customHeight="false" outlineLevel="0" collapsed="false">
      <c r="A3285" s="0" t="s">
        <v>5812</v>
      </c>
      <c r="E3285" s="0" t="s">
        <v>109</v>
      </c>
      <c r="F3285" s="0" t="n">
        <v>700029</v>
      </c>
      <c r="G3285" s="0" t="n">
        <v>0.1</v>
      </c>
      <c r="H3285" s="0" t="n">
        <v>1</v>
      </c>
      <c r="I3285" s="0" t="n">
        <v>212855667</v>
      </c>
      <c r="J3285" s="0" t="s">
        <v>5813</v>
      </c>
    </row>
    <row r="3286" customFormat="false" ht="15" hidden="false" customHeight="false" outlineLevel="0" collapsed="false">
      <c r="A3286" s="0" t="s">
        <v>5814</v>
      </c>
      <c r="E3286" s="0" t="s">
        <v>109</v>
      </c>
      <c r="F3286" s="0" t="n">
        <v>700029</v>
      </c>
      <c r="G3286" s="0" t="n">
        <v>0.1</v>
      </c>
      <c r="H3286" s="0" t="n">
        <v>1</v>
      </c>
      <c r="I3286" s="0" t="n">
        <v>212855537</v>
      </c>
      <c r="J3286" s="0" t="s">
        <v>5815</v>
      </c>
    </row>
    <row r="3287" customFormat="false" ht="15" hidden="false" customHeight="false" outlineLevel="0" collapsed="false">
      <c r="A3287" s="0" t="s">
        <v>5816</v>
      </c>
      <c r="E3287" s="0" t="s">
        <v>109</v>
      </c>
      <c r="F3287" s="0" t="n">
        <v>700027</v>
      </c>
      <c r="G3287" s="0" t="n">
        <v>0.1</v>
      </c>
      <c r="H3287" s="0" t="n">
        <v>1</v>
      </c>
      <c r="I3287" s="0" t="n">
        <v>212855689</v>
      </c>
      <c r="J3287" s="0" t="s">
        <v>5817</v>
      </c>
    </row>
    <row r="3288" customFormat="false" ht="15" hidden="false" customHeight="false" outlineLevel="0" collapsed="false">
      <c r="A3288" s="0" t="s">
        <v>5818</v>
      </c>
      <c r="E3288" s="0" t="s">
        <v>109</v>
      </c>
      <c r="F3288" s="0" t="n">
        <v>700027</v>
      </c>
      <c r="G3288" s="0" t="n">
        <v>0.1</v>
      </c>
      <c r="H3288" s="0" t="n">
        <v>1</v>
      </c>
      <c r="I3288" s="0" t="n">
        <v>212855582</v>
      </c>
      <c r="J3288" s="0" t="s">
        <v>5819</v>
      </c>
    </row>
    <row r="3289" customFormat="false" ht="15" hidden="false" customHeight="false" outlineLevel="0" collapsed="false">
      <c r="A3289" s="0" t="s">
        <v>5820</v>
      </c>
      <c r="E3289" s="0" t="s">
        <v>109</v>
      </c>
      <c r="F3289" s="0" t="n">
        <v>700025</v>
      </c>
      <c r="G3289" s="0" t="n">
        <v>0.1</v>
      </c>
      <c r="H3289" s="0" t="n">
        <v>1</v>
      </c>
      <c r="I3289" s="0" t="n">
        <v>212855692</v>
      </c>
      <c r="J3289" s="0" t="s">
        <v>5821</v>
      </c>
    </row>
    <row r="3290" customFormat="false" ht="15" hidden="false" customHeight="false" outlineLevel="0" collapsed="false">
      <c r="A3290" s="0" t="s">
        <v>5822</v>
      </c>
      <c r="E3290" s="0" t="s">
        <v>2045</v>
      </c>
      <c r="F3290" s="0" t="n">
        <v>700024</v>
      </c>
      <c r="G3290" s="0" t="n">
        <v>0.1</v>
      </c>
      <c r="H3290" s="0" t="n">
        <v>1</v>
      </c>
      <c r="I3290" s="0" t="n">
        <v>212855819</v>
      </c>
      <c r="J3290" s="0" t="s">
        <v>5823</v>
      </c>
    </row>
    <row r="3291" customFormat="false" ht="15" hidden="false" customHeight="false" outlineLevel="0" collapsed="false">
      <c r="A3291" s="0" t="s">
        <v>5824</v>
      </c>
      <c r="E3291" s="0" t="s">
        <v>109</v>
      </c>
      <c r="F3291" s="0" t="n">
        <v>700006</v>
      </c>
      <c r="G3291" s="0" t="n">
        <v>0.1</v>
      </c>
      <c r="H3291" s="0" t="n">
        <v>1</v>
      </c>
      <c r="I3291" s="0" t="n">
        <v>212855846</v>
      </c>
      <c r="J3291" s="0" t="s">
        <v>5825</v>
      </c>
    </row>
    <row r="3292" customFormat="false" ht="15" hidden="false" customHeight="false" outlineLevel="0" collapsed="false">
      <c r="A3292" s="0" t="s">
        <v>5826</v>
      </c>
      <c r="E3292" s="0" t="s">
        <v>109</v>
      </c>
      <c r="F3292" s="0" t="n">
        <v>700004</v>
      </c>
      <c r="G3292" s="0" t="n">
        <v>0.1</v>
      </c>
      <c r="H3292" s="0" t="n">
        <v>1</v>
      </c>
      <c r="I3292" s="0" t="n">
        <v>212855856</v>
      </c>
      <c r="J3292" s="0" t="s">
        <v>5827</v>
      </c>
    </row>
    <row r="3293" customFormat="false" ht="15" hidden="false" customHeight="false" outlineLevel="0" collapsed="false">
      <c r="A3293" s="0" t="s">
        <v>5828</v>
      </c>
      <c r="E3293" s="0" t="s">
        <v>109</v>
      </c>
      <c r="F3293" s="0" t="n">
        <v>700002</v>
      </c>
      <c r="G3293" s="0" t="n">
        <v>0.1</v>
      </c>
      <c r="H3293" s="0" t="n">
        <v>1</v>
      </c>
      <c r="I3293" s="0" t="n">
        <v>212855721</v>
      </c>
      <c r="J3293" s="0" t="s">
        <v>5829</v>
      </c>
    </row>
    <row r="3294" customFormat="false" ht="15" hidden="false" customHeight="false" outlineLevel="0" collapsed="false">
      <c r="A3294" s="0" t="s">
        <v>5830</v>
      </c>
      <c r="E3294" s="0" t="s">
        <v>81</v>
      </c>
      <c r="F3294" s="0" t="n">
        <v>695017</v>
      </c>
      <c r="G3294" s="0" t="n">
        <v>0.1</v>
      </c>
      <c r="H3294" s="0" t="n">
        <v>1</v>
      </c>
      <c r="I3294" s="0" t="n">
        <v>212855517</v>
      </c>
      <c r="J3294" s="0" t="s">
        <v>5831</v>
      </c>
    </row>
    <row r="3295" customFormat="false" ht="15" hidden="false" customHeight="false" outlineLevel="0" collapsed="false">
      <c r="A3295" s="0" t="s">
        <v>5832</v>
      </c>
      <c r="E3295" s="0" t="s">
        <v>81</v>
      </c>
      <c r="F3295" s="0" t="n">
        <v>695011</v>
      </c>
      <c r="G3295" s="0" t="n">
        <v>0.1</v>
      </c>
      <c r="H3295" s="0" t="n">
        <v>1</v>
      </c>
      <c r="I3295" s="0" t="n">
        <v>212855496</v>
      </c>
      <c r="J3295" s="0" t="s">
        <v>5833</v>
      </c>
    </row>
    <row r="3296" customFormat="false" ht="15" hidden="false" customHeight="false" outlineLevel="0" collapsed="false">
      <c r="A3296" s="0" t="s">
        <v>5834</v>
      </c>
      <c r="E3296" s="0" t="s">
        <v>81</v>
      </c>
      <c r="F3296" s="0" t="n">
        <v>686502</v>
      </c>
      <c r="G3296" s="0" t="n">
        <v>0.1</v>
      </c>
      <c r="H3296" s="0" t="n">
        <v>1</v>
      </c>
      <c r="I3296" s="0" t="n">
        <v>212855827</v>
      </c>
      <c r="J3296" s="0" t="s">
        <v>5835</v>
      </c>
    </row>
    <row r="3297" customFormat="false" ht="15" hidden="false" customHeight="false" outlineLevel="0" collapsed="false">
      <c r="A3297" s="0" t="s">
        <v>5836</v>
      </c>
      <c r="E3297" s="0" t="s">
        <v>81</v>
      </c>
      <c r="F3297" s="0" t="n">
        <v>686001</v>
      </c>
      <c r="G3297" s="0" t="n">
        <v>0.1</v>
      </c>
      <c r="H3297" s="0" t="n">
        <v>1</v>
      </c>
      <c r="I3297" s="0" t="n">
        <v>212855712</v>
      </c>
      <c r="J3297" s="0" t="s">
        <v>5837</v>
      </c>
    </row>
    <row r="3298" customFormat="false" ht="15" hidden="false" customHeight="false" outlineLevel="0" collapsed="false">
      <c r="A3298" s="0" t="s">
        <v>5838</v>
      </c>
      <c r="E3298" s="0" t="s">
        <v>81</v>
      </c>
      <c r="F3298" s="0" t="n">
        <v>685618</v>
      </c>
      <c r="G3298" s="0" t="n">
        <v>0.1</v>
      </c>
      <c r="H3298" s="0" t="n">
        <v>1</v>
      </c>
      <c r="I3298" s="0" t="n">
        <v>212855556</v>
      </c>
      <c r="J3298" s="0" t="s">
        <v>5839</v>
      </c>
    </row>
    <row r="3299" customFormat="false" ht="15" hidden="false" customHeight="false" outlineLevel="0" collapsed="false">
      <c r="A3299" s="0" t="s">
        <v>5840</v>
      </c>
      <c r="E3299" s="0" t="s">
        <v>81</v>
      </c>
      <c r="F3299" s="0" t="n">
        <v>682308</v>
      </c>
      <c r="G3299" s="0" t="n">
        <v>0.1</v>
      </c>
      <c r="H3299" s="0" t="n">
        <v>1</v>
      </c>
      <c r="I3299" s="0" t="n">
        <v>212855757</v>
      </c>
      <c r="J3299" s="0" t="s">
        <v>5841</v>
      </c>
    </row>
    <row r="3300" customFormat="false" ht="15" hidden="false" customHeight="false" outlineLevel="0" collapsed="false">
      <c r="A3300" s="0" t="s">
        <v>5842</v>
      </c>
      <c r="E3300" s="0" t="s">
        <v>81</v>
      </c>
      <c r="F3300" s="0" t="n">
        <v>682025</v>
      </c>
      <c r="G3300" s="0" t="n">
        <v>0.1</v>
      </c>
      <c r="H3300" s="0" t="n">
        <v>1</v>
      </c>
      <c r="I3300" s="0" t="n">
        <v>212855707</v>
      </c>
      <c r="J3300" s="0" t="s">
        <v>5843</v>
      </c>
    </row>
    <row r="3301" customFormat="false" ht="15" hidden="false" customHeight="false" outlineLevel="0" collapsed="false">
      <c r="A3301" s="0" t="s">
        <v>2120</v>
      </c>
      <c r="E3301" s="0" t="s">
        <v>90</v>
      </c>
      <c r="F3301" s="0" t="n">
        <v>600116</v>
      </c>
      <c r="G3301" s="0" t="n">
        <v>0.1</v>
      </c>
      <c r="H3301" s="0" t="n">
        <v>1</v>
      </c>
      <c r="I3301" s="0" t="n">
        <v>212855825</v>
      </c>
      <c r="J3301" s="0" t="s">
        <v>5844</v>
      </c>
    </row>
    <row r="3302" customFormat="false" ht="15" hidden="false" customHeight="false" outlineLevel="0" collapsed="false">
      <c r="A3302" s="0" t="s">
        <v>3549</v>
      </c>
      <c r="E3302" s="0" t="s">
        <v>508</v>
      </c>
      <c r="F3302" s="0" t="n">
        <v>380022</v>
      </c>
      <c r="G3302" s="0" t="n">
        <v>0.1</v>
      </c>
      <c r="H3302" s="0" t="n">
        <v>1</v>
      </c>
      <c r="I3302" s="0" t="n">
        <v>212855631</v>
      </c>
      <c r="J3302" s="0" t="s">
        <v>5845</v>
      </c>
    </row>
    <row r="3303" customFormat="false" ht="15" hidden="false" customHeight="false" outlineLevel="0" collapsed="false">
      <c r="A3303" s="0" t="s">
        <v>3551</v>
      </c>
      <c r="E3303" s="0" t="s">
        <v>508</v>
      </c>
      <c r="F3303" s="0" t="n">
        <v>380015</v>
      </c>
      <c r="G3303" s="0" t="n">
        <v>0.1</v>
      </c>
      <c r="H3303" s="0" t="n">
        <v>1</v>
      </c>
      <c r="I3303" s="0" t="n">
        <v>212855611</v>
      </c>
      <c r="J3303" s="0" t="s">
        <v>5846</v>
      </c>
    </row>
    <row r="3304" customFormat="false" ht="15" hidden="false" customHeight="false" outlineLevel="0" collapsed="false">
      <c r="A3304" s="0" t="s">
        <v>3553</v>
      </c>
      <c r="E3304" s="0" t="s">
        <v>508</v>
      </c>
      <c r="F3304" s="0" t="n">
        <v>380014</v>
      </c>
      <c r="G3304" s="0" t="n">
        <v>0.1</v>
      </c>
      <c r="H3304" s="0" t="n">
        <v>1</v>
      </c>
      <c r="I3304" s="0" t="n">
        <v>212855455</v>
      </c>
      <c r="J3304" s="0" t="s">
        <v>5847</v>
      </c>
    </row>
    <row r="3305" customFormat="false" ht="15" hidden="false" customHeight="false" outlineLevel="0" collapsed="false">
      <c r="A3305" s="0" t="s">
        <v>3555</v>
      </c>
      <c r="E3305" s="0" t="s">
        <v>508</v>
      </c>
      <c r="F3305" s="0" t="n">
        <v>380013</v>
      </c>
      <c r="G3305" s="0" t="n">
        <v>0.1</v>
      </c>
      <c r="H3305" s="0" t="n">
        <v>1</v>
      </c>
      <c r="I3305" s="0" t="n">
        <v>212855454</v>
      </c>
      <c r="J3305" s="0" t="s">
        <v>5848</v>
      </c>
    </row>
    <row r="3306" customFormat="false" ht="15" hidden="false" customHeight="false" outlineLevel="0" collapsed="false">
      <c r="A3306" s="0" t="s">
        <v>3559</v>
      </c>
      <c r="E3306" s="0" t="s">
        <v>508</v>
      </c>
      <c r="F3306" s="0" t="n">
        <v>380006</v>
      </c>
      <c r="G3306" s="0" t="n">
        <v>0.1</v>
      </c>
      <c r="H3306" s="0" t="n">
        <v>1</v>
      </c>
      <c r="I3306" s="0" t="n">
        <v>212855561</v>
      </c>
      <c r="J3306" s="0" t="s">
        <v>5849</v>
      </c>
    </row>
    <row r="3307" customFormat="false" ht="15" hidden="false" customHeight="false" outlineLevel="0" collapsed="false">
      <c r="A3307" s="0" t="s">
        <v>3561</v>
      </c>
      <c r="E3307" s="0" t="s">
        <v>508</v>
      </c>
      <c r="F3307" s="0" t="n">
        <v>380005</v>
      </c>
      <c r="G3307" s="0" t="n">
        <v>0.1</v>
      </c>
      <c r="H3307" s="0" t="n">
        <v>1</v>
      </c>
      <c r="I3307" s="0" t="n">
        <v>212855691</v>
      </c>
      <c r="J3307" s="0" t="s">
        <v>5850</v>
      </c>
    </row>
    <row r="3308" customFormat="false" ht="15" hidden="false" customHeight="false" outlineLevel="0" collapsed="false">
      <c r="A3308" s="0" t="s">
        <v>3563</v>
      </c>
      <c r="E3308" s="0" t="s">
        <v>508</v>
      </c>
      <c r="F3308" s="0" t="n">
        <v>370001</v>
      </c>
      <c r="G3308" s="0" t="n">
        <v>0.1</v>
      </c>
      <c r="H3308" s="0" t="n">
        <v>1</v>
      </c>
      <c r="I3308" s="0" t="n">
        <v>212855773</v>
      </c>
      <c r="J3308" s="0" t="s">
        <v>5851</v>
      </c>
    </row>
    <row r="3309" customFormat="false" ht="15" hidden="false" customHeight="false" outlineLevel="0" collapsed="false">
      <c r="A3309" s="0" t="s">
        <v>3567</v>
      </c>
      <c r="E3309" s="0" t="s">
        <v>508</v>
      </c>
      <c r="F3309" s="0" t="n">
        <v>360002</v>
      </c>
      <c r="G3309" s="0" t="n">
        <v>0.1</v>
      </c>
      <c r="H3309" s="0" t="n">
        <v>1</v>
      </c>
      <c r="I3309" s="0" t="n">
        <v>212855764</v>
      </c>
      <c r="J3309" s="0" t="s">
        <v>5852</v>
      </c>
    </row>
    <row r="3310" customFormat="false" ht="15" hidden="false" customHeight="false" outlineLevel="0" collapsed="false">
      <c r="A3310" s="0" t="s">
        <v>970</v>
      </c>
      <c r="E3310" s="0" t="s">
        <v>194</v>
      </c>
      <c r="F3310" s="0" t="n">
        <v>342006</v>
      </c>
      <c r="G3310" s="0" t="n">
        <v>0.1</v>
      </c>
      <c r="H3310" s="0" t="n">
        <v>1</v>
      </c>
      <c r="I3310" s="0" t="n">
        <v>212855659</v>
      </c>
      <c r="J3310" s="0" t="s">
        <v>5853</v>
      </c>
    </row>
    <row r="3311" customFormat="false" ht="15" hidden="false" customHeight="false" outlineLevel="0" collapsed="false">
      <c r="A3311" s="0" t="s">
        <v>3569</v>
      </c>
      <c r="E3311" s="0" t="s">
        <v>523</v>
      </c>
      <c r="F3311" s="0" t="n">
        <v>342005</v>
      </c>
      <c r="G3311" s="0" t="n">
        <v>0.1</v>
      </c>
      <c r="H3311" s="0" t="n">
        <v>1</v>
      </c>
      <c r="I3311" s="0" t="n">
        <v>212855780</v>
      </c>
      <c r="J3311" s="0" t="s">
        <v>5854</v>
      </c>
    </row>
    <row r="3312" customFormat="false" ht="15" hidden="false" customHeight="false" outlineLevel="0" collapsed="false">
      <c r="A3312" s="0" t="s">
        <v>3571</v>
      </c>
      <c r="E3312" s="0" t="s">
        <v>523</v>
      </c>
      <c r="F3312" s="0" t="n">
        <v>342003</v>
      </c>
      <c r="G3312" s="0" t="n">
        <v>0.1</v>
      </c>
      <c r="H3312" s="0" t="n">
        <v>1</v>
      </c>
      <c r="I3312" s="0" t="n">
        <v>212855753</v>
      </c>
      <c r="J3312" s="0" t="s">
        <v>5855</v>
      </c>
    </row>
    <row r="3313" customFormat="false" ht="15" hidden="false" customHeight="false" outlineLevel="0" collapsed="false">
      <c r="A3313" s="0" t="s">
        <v>3573</v>
      </c>
      <c r="E3313" s="0" t="s">
        <v>523</v>
      </c>
      <c r="F3313" s="0" t="n">
        <v>342001</v>
      </c>
      <c r="G3313" s="0" t="n">
        <v>0.1</v>
      </c>
      <c r="H3313" s="0" t="n">
        <v>1</v>
      </c>
      <c r="I3313" s="0" t="n">
        <v>212855651</v>
      </c>
      <c r="J3313" s="0" t="s">
        <v>5856</v>
      </c>
    </row>
    <row r="3314" customFormat="false" ht="15" hidden="false" customHeight="false" outlineLevel="0" collapsed="false">
      <c r="A3314" s="0" t="s">
        <v>3575</v>
      </c>
      <c r="E3314" s="0" t="s">
        <v>523</v>
      </c>
      <c r="F3314" s="0" t="n">
        <v>334001</v>
      </c>
      <c r="G3314" s="0" t="n">
        <v>0.1</v>
      </c>
      <c r="H3314" s="0" t="n">
        <v>1</v>
      </c>
      <c r="I3314" s="0" t="n">
        <v>212855765</v>
      </c>
      <c r="J3314" s="0" t="s">
        <v>5857</v>
      </c>
    </row>
    <row r="3315" customFormat="false" ht="15" hidden="false" customHeight="false" outlineLevel="0" collapsed="false">
      <c r="A3315" s="0" t="s">
        <v>3577</v>
      </c>
      <c r="E3315" s="0" t="s">
        <v>523</v>
      </c>
      <c r="F3315" s="0" t="n">
        <v>324005</v>
      </c>
      <c r="G3315" s="0" t="n">
        <v>0.1</v>
      </c>
      <c r="H3315" s="0" t="n">
        <v>1</v>
      </c>
      <c r="I3315" s="0" t="n">
        <v>212855816</v>
      </c>
      <c r="J3315" s="0" t="s">
        <v>5858</v>
      </c>
    </row>
    <row r="3316" customFormat="false" ht="15" hidden="false" customHeight="false" outlineLevel="0" collapsed="false">
      <c r="A3316" s="0" t="s">
        <v>3579</v>
      </c>
      <c r="E3316" s="0" t="s">
        <v>523</v>
      </c>
      <c r="F3316" s="0" t="n">
        <v>311001</v>
      </c>
      <c r="G3316" s="0" t="n">
        <v>0.1</v>
      </c>
      <c r="H3316" s="0" t="n">
        <v>1</v>
      </c>
      <c r="I3316" s="0" t="n">
        <v>212855581</v>
      </c>
      <c r="J3316" s="0" t="s">
        <v>5859</v>
      </c>
    </row>
    <row r="3317" customFormat="false" ht="15" hidden="false" customHeight="false" outlineLevel="0" collapsed="false">
      <c r="A3317" s="0" t="s">
        <v>3581</v>
      </c>
      <c r="E3317" s="0" t="s">
        <v>523</v>
      </c>
      <c r="F3317" s="0" t="n">
        <v>302005</v>
      </c>
      <c r="G3317" s="0" t="n">
        <v>0.1</v>
      </c>
      <c r="H3317" s="0" t="n">
        <v>1</v>
      </c>
      <c r="I3317" s="0" t="n">
        <v>212855485</v>
      </c>
      <c r="J3317" s="0" t="s">
        <v>5860</v>
      </c>
    </row>
    <row r="3318" customFormat="false" ht="15" hidden="false" customHeight="false" outlineLevel="0" collapsed="false">
      <c r="A3318" s="0" t="s">
        <v>3475</v>
      </c>
      <c r="E3318" s="0" t="s">
        <v>523</v>
      </c>
      <c r="F3318" s="0" t="n">
        <v>301001</v>
      </c>
      <c r="G3318" s="0" t="n">
        <v>0.1</v>
      </c>
      <c r="H3318" s="0" t="n">
        <v>1</v>
      </c>
      <c r="I3318" s="0" t="n">
        <v>212855682</v>
      </c>
      <c r="J3318" s="0" t="s">
        <v>5861</v>
      </c>
    </row>
    <row r="3319" customFormat="false" ht="15" hidden="false" customHeight="false" outlineLevel="0" collapsed="false">
      <c r="A3319" s="0" t="s">
        <v>3584</v>
      </c>
      <c r="E3319" s="0" t="s">
        <v>373</v>
      </c>
      <c r="F3319" s="0" t="n">
        <v>282002</v>
      </c>
      <c r="G3319" s="0" t="n">
        <v>0.1</v>
      </c>
      <c r="H3319" s="0" t="n">
        <v>1</v>
      </c>
      <c r="I3319" s="0" t="n">
        <v>212855513</v>
      </c>
      <c r="J3319" s="0" t="s">
        <v>5862</v>
      </c>
    </row>
    <row r="3320" customFormat="false" ht="15" hidden="false" customHeight="false" outlineLevel="0" collapsed="false">
      <c r="A3320" s="0" t="s">
        <v>3586</v>
      </c>
      <c r="E3320" s="0" t="s">
        <v>373</v>
      </c>
      <c r="F3320" s="0" t="n">
        <v>282001</v>
      </c>
      <c r="G3320" s="0" t="n">
        <v>0.1</v>
      </c>
      <c r="H3320" s="0" t="n">
        <v>1</v>
      </c>
      <c r="I3320" s="0" t="n">
        <v>212855512</v>
      </c>
      <c r="J3320" s="0" t="s">
        <v>5863</v>
      </c>
    </row>
    <row r="3321" customFormat="false" ht="15" hidden="false" customHeight="false" outlineLevel="0" collapsed="false">
      <c r="A3321" s="0" t="s">
        <v>3588</v>
      </c>
      <c r="E3321" s="0" t="s">
        <v>373</v>
      </c>
      <c r="F3321" s="0" t="n">
        <v>250002</v>
      </c>
      <c r="G3321" s="0" t="n">
        <v>0.1</v>
      </c>
      <c r="H3321" s="0" t="n">
        <v>1</v>
      </c>
      <c r="I3321" s="0" t="n">
        <v>212855837</v>
      </c>
      <c r="J3321" s="0" t="s">
        <v>5864</v>
      </c>
    </row>
    <row r="3322" customFormat="false" ht="15" hidden="false" customHeight="false" outlineLevel="0" collapsed="false">
      <c r="A3322" s="0" t="s">
        <v>3590</v>
      </c>
      <c r="E3322" s="0" t="s">
        <v>373</v>
      </c>
      <c r="F3322" s="0" t="n">
        <v>250002</v>
      </c>
      <c r="G3322" s="0" t="n">
        <v>0.1</v>
      </c>
      <c r="H3322" s="0" t="n">
        <v>1</v>
      </c>
      <c r="I3322" s="0" t="n">
        <v>212855776</v>
      </c>
      <c r="J3322" s="0" t="s">
        <v>5865</v>
      </c>
    </row>
    <row r="3323" customFormat="false" ht="15" hidden="false" customHeight="false" outlineLevel="0" collapsed="false">
      <c r="A3323" s="0" t="s">
        <v>3592</v>
      </c>
      <c r="E3323" s="0" t="s">
        <v>373</v>
      </c>
      <c r="F3323" s="0" t="n">
        <v>250002</v>
      </c>
      <c r="G3323" s="0" t="n">
        <v>0.1</v>
      </c>
      <c r="H3323" s="0" t="n">
        <v>1</v>
      </c>
      <c r="I3323" s="0" t="n">
        <v>212855524</v>
      </c>
      <c r="J3323" s="0" t="s">
        <v>5866</v>
      </c>
    </row>
    <row r="3324" customFormat="false" ht="15" hidden="false" customHeight="false" outlineLevel="0" collapsed="false">
      <c r="A3324" s="0" t="s">
        <v>5867</v>
      </c>
      <c r="E3324" s="0" t="s">
        <v>109</v>
      </c>
      <c r="F3324" s="0" t="n">
        <v>250001</v>
      </c>
      <c r="G3324" s="0" t="n">
        <v>0.1</v>
      </c>
      <c r="H3324" s="0" t="n">
        <v>1</v>
      </c>
      <c r="I3324" s="0" t="n">
        <v>212855615</v>
      </c>
      <c r="J3324" s="0" t="s">
        <v>5868</v>
      </c>
    </row>
    <row r="3325" customFormat="false" ht="15" hidden="false" customHeight="false" outlineLevel="0" collapsed="false">
      <c r="A3325" s="0" t="s">
        <v>3596</v>
      </c>
      <c r="E3325" s="0" t="s">
        <v>373</v>
      </c>
      <c r="F3325" s="0" t="n">
        <v>250001</v>
      </c>
      <c r="G3325" s="0" t="n">
        <v>0.1</v>
      </c>
      <c r="H3325" s="0" t="n">
        <v>1</v>
      </c>
      <c r="I3325" s="0" t="n">
        <v>212855588</v>
      </c>
      <c r="J3325" s="0" t="s">
        <v>5869</v>
      </c>
    </row>
    <row r="3326" customFormat="false" ht="15" hidden="false" customHeight="false" outlineLevel="0" collapsed="false">
      <c r="A3326" s="0" t="s">
        <v>3598</v>
      </c>
      <c r="E3326" s="0" t="s">
        <v>373</v>
      </c>
      <c r="F3326" s="0" t="n">
        <v>250001</v>
      </c>
      <c r="G3326" s="0" t="n">
        <v>0.1</v>
      </c>
      <c r="H3326" s="0" t="n">
        <v>1</v>
      </c>
      <c r="I3326" s="0" t="n">
        <v>212855525</v>
      </c>
      <c r="J3326" s="0" t="s">
        <v>5870</v>
      </c>
    </row>
    <row r="3327" customFormat="false" ht="15" hidden="false" customHeight="false" outlineLevel="0" collapsed="false">
      <c r="A3327" s="0" t="s">
        <v>3600</v>
      </c>
      <c r="E3327" s="0" t="s">
        <v>373</v>
      </c>
      <c r="F3327" s="0" t="n">
        <v>226003</v>
      </c>
      <c r="G3327" s="0" t="n">
        <v>0.1</v>
      </c>
      <c r="H3327" s="0" t="n">
        <v>1</v>
      </c>
      <c r="I3327" s="0" t="n">
        <v>212855814</v>
      </c>
      <c r="J3327" s="0" t="s">
        <v>5871</v>
      </c>
    </row>
    <row r="3328" customFormat="false" ht="15" hidden="false" customHeight="false" outlineLevel="0" collapsed="false">
      <c r="A3328" s="0" t="s">
        <v>5872</v>
      </c>
      <c r="E3328" s="0" t="s">
        <v>194</v>
      </c>
      <c r="F3328" s="0" t="n">
        <v>226001</v>
      </c>
      <c r="G3328" s="0" t="n">
        <v>0.1</v>
      </c>
      <c r="H3328" s="0" t="n">
        <v>1</v>
      </c>
      <c r="I3328" s="0" t="n">
        <v>212855805</v>
      </c>
      <c r="J3328" s="0" t="s">
        <v>5873</v>
      </c>
    </row>
    <row r="3329" customFormat="false" ht="15" hidden="false" customHeight="false" outlineLevel="0" collapsed="false">
      <c r="A3329" s="0" t="s">
        <v>5874</v>
      </c>
      <c r="E3329" s="0" t="s">
        <v>109</v>
      </c>
      <c r="F3329" s="0" t="n">
        <v>226001</v>
      </c>
      <c r="G3329" s="0" t="n">
        <v>0.1</v>
      </c>
      <c r="H3329" s="0" t="n">
        <v>1</v>
      </c>
      <c r="I3329" s="0" t="n">
        <v>212855575</v>
      </c>
      <c r="J3329" s="0" t="s">
        <v>5875</v>
      </c>
    </row>
    <row r="3330" customFormat="false" ht="15" hidden="false" customHeight="false" outlineLevel="0" collapsed="false">
      <c r="A3330" s="0" t="s">
        <v>3602</v>
      </c>
      <c r="E3330" s="0" t="s">
        <v>373</v>
      </c>
      <c r="F3330" s="0" t="n">
        <v>208002</v>
      </c>
      <c r="G3330" s="0" t="n">
        <v>0.1</v>
      </c>
      <c r="H3330" s="0" t="n">
        <v>1</v>
      </c>
      <c r="I3330" s="0" t="n">
        <v>212855834</v>
      </c>
      <c r="J3330" s="0" t="s">
        <v>5876</v>
      </c>
    </row>
    <row r="3331" customFormat="false" ht="15" hidden="false" customHeight="false" outlineLevel="0" collapsed="false">
      <c r="A3331" s="0" t="s">
        <v>3604</v>
      </c>
      <c r="E3331" s="0" t="s">
        <v>373</v>
      </c>
      <c r="F3331" s="0" t="n">
        <v>208001</v>
      </c>
      <c r="G3331" s="0" t="n">
        <v>0.1</v>
      </c>
      <c r="H3331" s="0" t="n">
        <v>1</v>
      </c>
      <c r="I3331" s="0" t="n">
        <v>212855634</v>
      </c>
      <c r="J3331" s="0" t="s">
        <v>5877</v>
      </c>
    </row>
    <row r="3332" customFormat="false" ht="15" hidden="false" customHeight="false" outlineLevel="0" collapsed="false">
      <c r="A3332" s="0" t="s">
        <v>3608</v>
      </c>
      <c r="E3332" s="0" t="s">
        <v>373</v>
      </c>
      <c r="F3332" s="0" t="n">
        <v>201304</v>
      </c>
      <c r="G3332" s="0" t="n">
        <v>0.1</v>
      </c>
      <c r="H3332" s="0" t="n">
        <v>1</v>
      </c>
      <c r="I3332" s="0" t="n">
        <v>212855800</v>
      </c>
      <c r="J3332" s="0" t="s">
        <v>5878</v>
      </c>
    </row>
    <row r="3333" customFormat="false" ht="15" hidden="false" customHeight="false" outlineLevel="0" collapsed="false">
      <c r="A3333" s="0" t="s">
        <v>5879</v>
      </c>
      <c r="E3333" s="0" t="s">
        <v>373</v>
      </c>
      <c r="F3333" s="0" t="n">
        <v>201304</v>
      </c>
      <c r="G3333" s="0" t="n">
        <v>0.1</v>
      </c>
      <c r="H3333" s="0" t="n">
        <v>1</v>
      </c>
      <c r="I3333" s="0" t="n">
        <v>212855775</v>
      </c>
      <c r="J3333" s="0" t="s">
        <v>5880</v>
      </c>
    </row>
    <row r="3334" customFormat="false" ht="15" hidden="false" customHeight="false" outlineLevel="0" collapsed="false">
      <c r="A3334" s="0" t="s">
        <v>3606</v>
      </c>
      <c r="E3334" s="0" t="s">
        <v>373</v>
      </c>
      <c r="F3334" s="0" t="n">
        <v>201301</v>
      </c>
      <c r="G3334" s="0" t="n">
        <v>0.1</v>
      </c>
      <c r="H3334" s="0" t="n">
        <v>1</v>
      </c>
      <c r="I3334" s="0" t="n">
        <v>212855828</v>
      </c>
      <c r="J3334" s="0" t="s">
        <v>5881</v>
      </c>
    </row>
    <row r="3335" customFormat="false" ht="15" hidden="false" customHeight="false" outlineLevel="0" collapsed="false">
      <c r="A3335" s="0" t="s">
        <v>3610</v>
      </c>
      <c r="E3335" s="0" t="s">
        <v>373</v>
      </c>
      <c r="F3335" s="0" t="n">
        <v>201301</v>
      </c>
      <c r="G3335" s="0" t="n">
        <v>0.1</v>
      </c>
      <c r="H3335" s="0" t="n">
        <v>1</v>
      </c>
      <c r="I3335" s="0" t="n">
        <v>212855746</v>
      </c>
      <c r="J3335" s="0" t="s">
        <v>5882</v>
      </c>
    </row>
    <row r="3336" customFormat="false" ht="15" hidden="false" customHeight="false" outlineLevel="0" collapsed="false">
      <c r="A3336" s="0" t="s">
        <v>3650</v>
      </c>
      <c r="E3336" s="0" t="s">
        <v>2388</v>
      </c>
      <c r="F3336" s="0" t="n">
        <v>201301</v>
      </c>
      <c r="G3336" s="0" t="n">
        <v>0.1</v>
      </c>
      <c r="H3336" s="0" t="n">
        <v>1</v>
      </c>
      <c r="I3336" s="0" t="n">
        <v>212855727</v>
      </c>
      <c r="J3336" s="0" t="s">
        <v>5883</v>
      </c>
    </row>
    <row r="3337" customFormat="false" ht="15" hidden="false" customHeight="false" outlineLevel="0" collapsed="false">
      <c r="A3337" s="0" t="s">
        <v>5884</v>
      </c>
      <c r="E3337" s="0" t="s">
        <v>373</v>
      </c>
      <c r="F3337" s="0" t="n">
        <v>201301</v>
      </c>
      <c r="G3337" s="0" t="n">
        <v>0.1</v>
      </c>
      <c r="H3337" s="0" t="n">
        <v>1</v>
      </c>
      <c r="I3337" s="0" t="n">
        <v>212855617</v>
      </c>
      <c r="J3337" s="0" t="s">
        <v>5885</v>
      </c>
    </row>
    <row r="3338" customFormat="false" ht="15" hidden="false" customHeight="false" outlineLevel="0" collapsed="false">
      <c r="A3338" s="0" t="s">
        <v>3686</v>
      </c>
      <c r="E3338" s="0" t="s">
        <v>995</v>
      </c>
      <c r="F3338" s="0" t="n">
        <v>201301</v>
      </c>
      <c r="G3338" s="0" t="n">
        <v>0.1</v>
      </c>
      <c r="H3338" s="0" t="n">
        <v>1</v>
      </c>
      <c r="I3338" s="0" t="n">
        <v>212855522</v>
      </c>
      <c r="J3338" s="0" t="s">
        <v>5886</v>
      </c>
    </row>
    <row r="3339" customFormat="false" ht="15" hidden="false" customHeight="false" outlineLevel="0" collapsed="false">
      <c r="A3339" s="0" t="s">
        <v>2108</v>
      </c>
      <c r="E3339" s="0" t="s">
        <v>90</v>
      </c>
      <c r="F3339" s="0" t="n">
        <v>201301</v>
      </c>
      <c r="G3339" s="0" t="n">
        <v>0.1</v>
      </c>
      <c r="H3339" s="0" t="n">
        <v>1</v>
      </c>
      <c r="I3339" s="0" t="n">
        <v>212855490</v>
      </c>
      <c r="J3339" s="0" t="s">
        <v>5887</v>
      </c>
    </row>
    <row r="3340" customFormat="false" ht="15" hidden="false" customHeight="false" outlineLevel="0" collapsed="false">
      <c r="A3340" s="0" t="s">
        <v>3620</v>
      </c>
      <c r="E3340" s="0" t="s">
        <v>373</v>
      </c>
      <c r="F3340" s="0" t="n">
        <v>201001</v>
      </c>
      <c r="G3340" s="0" t="n">
        <v>0.1</v>
      </c>
      <c r="H3340" s="0" t="n">
        <v>1</v>
      </c>
      <c r="I3340" s="0" t="n">
        <v>212855845</v>
      </c>
      <c r="J3340" s="0" t="s">
        <v>5888</v>
      </c>
    </row>
    <row r="3341" customFormat="false" ht="15" hidden="false" customHeight="false" outlineLevel="0" collapsed="false">
      <c r="A3341" s="0" t="s">
        <v>2377</v>
      </c>
      <c r="E3341" s="0" t="s">
        <v>5889</v>
      </c>
      <c r="F3341" s="0" t="n">
        <v>144001</v>
      </c>
      <c r="G3341" s="0" t="n">
        <v>0.1</v>
      </c>
      <c r="H3341" s="0" t="n">
        <v>1</v>
      </c>
      <c r="I3341" s="0" t="n">
        <v>212855850</v>
      </c>
      <c r="J3341" s="0" t="s">
        <v>5890</v>
      </c>
    </row>
    <row r="3342" customFormat="false" ht="15" hidden="false" customHeight="false" outlineLevel="0" collapsed="false">
      <c r="A3342" s="0" t="s">
        <v>3622</v>
      </c>
      <c r="E3342" s="0" t="s">
        <v>402</v>
      </c>
      <c r="F3342" s="0" t="n">
        <v>144001</v>
      </c>
      <c r="G3342" s="0" t="n">
        <v>0.1</v>
      </c>
      <c r="H3342" s="0" t="n">
        <v>1</v>
      </c>
      <c r="I3342" s="0" t="n">
        <v>212855836</v>
      </c>
      <c r="J3342" s="0" t="s">
        <v>5891</v>
      </c>
    </row>
    <row r="3343" customFormat="false" ht="15" hidden="false" customHeight="false" outlineLevel="0" collapsed="false">
      <c r="A3343" s="0" t="s">
        <v>3624</v>
      </c>
      <c r="E3343" s="0" t="s">
        <v>402</v>
      </c>
      <c r="F3343" s="0" t="n">
        <v>143001</v>
      </c>
      <c r="G3343" s="0" t="n">
        <v>0.1</v>
      </c>
      <c r="H3343" s="0" t="n">
        <v>1</v>
      </c>
      <c r="I3343" s="0" t="n">
        <v>212855696</v>
      </c>
      <c r="J3343" s="0" t="s">
        <v>5892</v>
      </c>
    </row>
    <row r="3344" customFormat="false" ht="15" hidden="false" customHeight="false" outlineLevel="0" collapsed="false">
      <c r="A3344" s="0" t="s">
        <v>3628</v>
      </c>
      <c r="E3344" s="0" t="s">
        <v>402</v>
      </c>
      <c r="F3344" s="0" t="n">
        <v>141008</v>
      </c>
      <c r="G3344" s="0" t="n">
        <v>0.1</v>
      </c>
      <c r="H3344" s="0" t="n">
        <v>1</v>
      </c>
      <c r="I3344" s="0" t="n">
        <v>212855790</v>
      </c>
      <c r="J3344" s="0" t="s">
        <v>5893</v>
      </c>
    </row>
    <row r="3345" customFormat="false" ht="15" hidden="false" customHeight="false" outlineLevel="0" collapsed="false">
      <c r="A3345" s="0" t="s">
        <v>3630</v>
      </c>
      <c r="E3345" s="0" t="s">
        <v>402</v>
      </c>
      <c r="F3345" s="0" t="n">
        <v>141002</v>
      </c>
      <c r="G3345" s="0" t="n">
        <v>0.1</v>
      </c>
      <c r="H3345" s="0" t="n">
        <v>1</v>
      </c>
      <c r="I3345" s="0" t="n">
        <v>212855830</v>
      </c>
      <c r="J3345" s="0" t="s">
        <v>5894</v>
      </c>
    </row>
    <row r="3346" customFormat="false" ht="15" hidden="false" customHeight="false" outlineLevel="0" collapsed="false">
      <c r="A3346" s="0" t="s">
        <v>3632</v>
      </c>
      <c r="E3346" s="0" t="s">
        <v>402</v>
      </c>
      <c r="F3346" s="0" t="n">
        <v>141001</v>
      </c>
      <c r="G3346" s="0" t="n">
        <v>0.1</v>
      </c>
      <c r="H3346" s="0" t="n">
        <v>1</v>
      </c>
      <c r="I3346" s="0" t="n">
        <v>212855620</v>
      </c>
      <c r="J3346" s="0" t="s">
        <v>5895</v>
      </c>
    </row>
    <row r="3347" customFormat="false" ht="15" hidden="false" customHeight="false" outlineLevel="0" collapsed="false">
      <c r="A3347" s="0" t="s">
        <v>3634</v>
      </c>
      <c r="E3347" s="0" t="s">
        <v>402</v>
      </c>
      <c r="F3347" s="0" t="n">
        <v>141001</v>
      </c>
      <c r="G3347" s="0" t="n">
        <v>0.1</v>
      </c>
      <c r="H3347" s="0" t="n">
        <v>1</v>
      </c>
      <c r="I3347" s="0" t="n">
        <v>212855608</v>
      </c>
      <c r="J3347" s="0" t="s">
        <v>5896</v>
      </c>
    </row>
    <row r="3348" customFormat="false" ht="15" hidden="false" customHeight="false" outlineLevel="0" collapsed="false">
      <c r="A3348" s="0" t="s">
        <v>3638</v>
      </c>
      <c r="E3348" s="0" t="s">
        <v>2388</v>
      </c>
      <c r="F3348" s="0" t="n">
        <v>122001</v>
      </c>
      <c r="G3348" s="0" t="n">
        <v>0.1</v>
      </c>
      <c r="H3348" s="0" t="n">
        <v>1</v>
      </c>
      <c r="I3348" s="0" t="n">
        <v>212855858</v>
      </c>
      <c r="J3348" s="0" t="s">
        <v>5897</v>
      </c>
    </row>
    <row r="3349" customFormat="false" ht="15" hidden="false" customHeight="false" outlineLevel="0" collapsed="false">
      <c r="A3349" s="0" t="s">
        <v>5898</v>
      </c>
      <c r="E3349" s="0" t="s">
        <v>2388</v>
      </c>
      <c r="F3349" s="0" t="n">
        <v>122001</v>
      </c>
      <c r="G3349" s="0" t="n">
        <v>0.1</v>
      </c>
      <c r="H3349" s="0" t="n">
        <v>1</v>
      </c>
      <c r="I3349" s="0" t="n">
        <v>212855820</v>
      </c>
      <c r="J3349" s="0" t="s">
        <v>5899</v>
      </c>
    </row>
    <row r="3350" customFormat="false" ht="15" hidden="false" customHeight="false" outlineLevel="0" collapsed="false">
      <c r="A3350" s="0" t="s">
        <v>3640</v>
      </c>
      <c r="E3350" s="0" t="s">
        <v>2388</v>
      </c>
      <c r="F3350" s="0" t="n">
        <v>122001</v>
      </c>
      <c r="G3350" s="0" t="n">
        <v>0.1</v>
      </c>
      <c r="H3350" s="0" t="n">
        <v>1</v>
      </c>
      <c r="I3350" s="0" t="n">
        <v>212855786</v>
      </c>
      <c r="J3350" s="0" t="s">
        <v>5900</v>
      </c>
    </row>
    <row r="3351" customFormat="false" ht="15" hidden="false" customHeight="false" outlineLevel="0" collapsed="false">
      <c r="A3351" s="0" t="s">
        <v>3642</v>
      </c>
      <c r="E3351" s="0" t="s">
        <v>2388</v>
      </c>
      <c r="F3351" s="0" t="n">
        <v>122001</v>
      </c>
      <c r="G3351" s="0" t="n">
        <v>0.1</v>
      </c>
      <c r="H3351" s="0" t="n">
        <v>1</v>
      </c>
      <c r="I3351" s="0" t="n">
        <v>212855783</v>
      </c>
      <c r="J3351" s="0" t="s">
        <v>5901</v>
      </c>
    </row>
    <row r="3352" customFormat="false" ht="15" hidden="false" customHeight="false" outlineLevel="0" collapsed="false">
      <c r="A3352" s="0" t="s">
        <v>3644</v>
      </c>
      <c r="E3352" s="0" t="s">
        <v>2388</v>
      </c>
      <c r="F3352" s="0" t="n">
        <v>122001</v>
      </c>
      <c r="G3352" s="0" t="n">
        <v>0.1</v>
      </c>
      <c r="H3352" s="0" t="n">
        <v>1</v>
      </c>
      <c r="I3352" s="0" t="n">
        <v>212855781</v>
      </c>
      <c r="J3352" s="0" t="s">
        <v>5902</v>
      </c>
    </row>
    <row r="3353" customFormat="false" ht="15" hidden="false" customHeight="false" outlineLevel="0" collapsed="false">
      <c r="A3353" s="0" t="s">
        <v>3646</v>
      </c>
      <c r="E3353" s="0" t="s">
        <v>2388</v>
      </c>
      <c r="F3353" s="0" t="n">
        <v>122001</v>
      </c>
      <c r="G3353" s="0" t="n">
        <v>0.1</v>
      </c>
      <c r="H3353" s="0" t="n">
        <v>1</v>
      </c>
      <c r="I3353" s="0" t="n">
        <v>212855759</v>
      </c>
      <c r="J3353" s="0" t="s">
        <v>5903</v>
      </c>
    </row>
    <row r="3354" customFormat="false" ht="15" hidden="false" customHeight="false" outlineLevel="0" collapsed="false">
      <c r="A3354" s="0" t="s">
        <v>3648</v>
      </c>
      <c r="E3354" s="0" t="s">
        <v>2388</v>
      </c>
      <c r="F3354" s="0" t="n">
        <v>122001</v>
      </c>
      <c r="G3354" s="0" t="n">
        <v>0.1</v>
      </c>
      <c r="H3354" s="0" t="n">
        <v>1</v>
      </c>
      <c r="I3354" s="0" t="n">
        <v>212855742</v>
      </c>
      <c r="J3354" s="0" t="s">
        <v>5904</v>
      </c>
    </row>
    <row r="3355" customFormat="false" ht="15" hidden="false" customHeight="false" outlineLevel="0" collapsed="false">
      <c r="A3355" s="0" t="s">
        <v>3666</v>
      </c>
      <c r="E3355" s="0" t="s">
        <v>2388</v>
      </c>
      <c r="F3355" s="0" t="n">
        <v>122001</v>
      </c>
      <c r="G3355" s="0" t="n">
        <v>0.1</v>
      </c>
      <c r="H3355" s="0" t="n">
        <v>1</v>
      </c>
      <c r="I3355" s="0" t="n">
        <v>212855717</v>
      </c>
      <c r="J3355" s="0" t="s">
        <v>5905</v>
      </c>
    </row>
    <row r="3356" customFormat="false" ht="15" hidden="false" customHeight="false" outlineLevel="0" collapsed="false">
      <c r="A3356" s="0" t="s">
        <v>3654</v>
      </c>
      <c r="E3356" s="0" t="s">
        <v>2388</v>
      </c>
      <c r="F3356" s="0" t="n">
        <v>122001</v>
      </c>
      <c r="G3356" s="0" t="n">
        <v>0.1</v>
      </c>
      <c r="H3356" s="0" t="n">
        <v>1</v>
      </c>
      <c r="I3356" s="0" t="n">
        <v>212855642</v>
      </c>
      <c r="J3356" s="0" t="s">
        <v>5906</v>
      </c>
    </row>
    <row r="3357" customFormat="false" ht="15" hidden="false" customHeight="false" outlineLevel="0" collapsed="false">
      <c r="A3357" s="0" t="s">
        <v>3656</v>
      </c>
      <c r="E3357" s="0" t="s">
        <v>2388</v>
      </c>
      <c r="F3357" s="0" t="n">
        <v>122001</v>
      </c>
      <c r="G3357" s="0" t="n">
        <v>0.1</v>
      </c>
      <c r="H3357" s="0" t="n">
        <v>1</v>
      </c>
      <c r="I3357" s="0" t="n">
        <v>212855603</v>
      </c>
      <c r="J3357" s="0" t="s">
        <v>5907</v>
      </c>
    </row>
    <row r="3358" customFormat="false" ht="15" hidden="false" customHeight="false" outlineLevel="0" collapsed="false">
      <c r="A3358" s="0" t="s">
        <v>5908</v>
      </c>
      <c r="E3358" s="0" t="s">
        <v>2388</v>
      </c>
      <c r="F3358" s="0" t="n">
        <v>122001</v>
      </c>
      <c r="G3358" s="0" t="n">
        <v>0.1</v>
      </c>
      <c r="H3358" s="0" t="n">
        <v>1</v>
      </c>
      <c r="I3358" s="0" t="n">
        <v>212855560</v>
      </c>
      <c r="J3358" s="0" t="s">
        <v>5909</v>
      </c>
    </row>
    <row r="3359" customFormat="false" ht="15" hidden="false" customHeight="false" outlineLevel="0" collapsed="false">
      <c r="A3359" s="0" t="s">
        <v>3662</v>
      </c>
      <c r="E3359" s="0" t="s">
        <v>2388</v>
      </c>
      <c r="F3359" s="0" t="n">
        <v>121003</v>
      </c>
      <c r="G3359" s="0" t="n">
        <v>0.1</v>
      </c>
      <c r="H3359" s="0" t="n">
        <v>1</v>
      </c>
      <c r="I3359" s="0" t="n">
        <v>212855756</v>
      </c>
      <c r="J3359" s="0" t="s">
        <v>5910</v>
      </c>
    </row>
    <row r="3360" customFormat="false" ht="15" hidden="false" customHeight="false" outlineLevel="0" collapsed="false">
      <c r="A3360" s="0" t="s">
        <v>3664</v>
      </c>
      <c r="E3360" s="0" t="s">
        <v>2388</v>
      </c>
      <c r="F3360" s="0" t="n">
        <v>121003</v>
      </c>
      <c r="G3360" s="0" t="n">
        <v>0.1</v>
      </c>
      <c r="H3360" s="0" t="n">
        <v>1</v>
      </c>
      <c r="I3360" s="0" t="n">
        <v>212855748</v>
      </c>
      <c r="J3360" s="0" t="s">
        <v>5911</v>
      </c>
    </row>
    <row r="3361" customFormat="false" ht="15" hidden="false" customHeight="false" outlineLevel="0" collapsed="false">
      <c r="A3361" s="0" t="s">
        <v>3670</v>
      </c>
      <c r="E3361" s="0" t="s">
        <v>995</v>
      </c>
      <c r="F3361" s="0" t="n">
        <v>110092</v>
      </c>
      <c r="G3361" s="0" t="n">
        <v>0.1</v>
      </c>
      <c r="H3361" s="0" t="n">
        <v>1</v>
      </c>
      <c r="I3361" s="0" t="n">
        <v>212855708</v>
      </c>
      <c r="J3361" s="0" t="s">
        <v>5912</v>
      </c>
    </row>
    <row r="3362" customFormat="false" ht="15" hidden="false" customHeight="false" outlineLevel="0" collapsed="false">
      <c r="A3362" s="0" t="s">
        <v>3672</v>
      </c>
      <c r="E3362" s="0" t="s">
        <v>995</v>
      </c>
      <c r="F3362" s="0" t="n">
        <v>110067</v>
      </c>
      <c r="G3362" s="0" t="n">
        <v>0.1</v>
      </c>
      <c r="H3362" s="0" t="n">
        <v>1</v>
      </c>
      <c r="I3362" s="0" t="n">
        <v>212855553</v>
      </c>
      <c r="J3362" s="0" t="s">
        <v>5913</v>
      </c>
    </row>
    <row r="3363" customFormat="false" ht="15" hidden="false" customHeight="false" outlineLevel="0" collapsed="false">
      <c r="A3363" s="0" t="s">
        <v>3674</v>
      </c>
      <c r="E3363" s="0" t="s">
        <v>995</v>
      </c>
      <c r="F3363" s="0" t="n">
        <v>110065</v>
      </c>
      <c r="G3363" s="0" t="n">
        <v>0.1</v>
      </c>
      <c r="H3363" s="0" t="n">
        <v>1</v>
      </c>
      <c r="I3363" s="0" t="n">
        <v>212855640</v>
      </c>
      <c r="J3363" s="0" t="s">
        <v>5914</v>
      </c>
    </row>
    <row r="3364" customFormat="false" ht="15" hidden="false" customHeight="false" outlineLevel="0" collapsed="false">
      <c r="A3364" s="0" t="s">
        <v>5915</v>
      </c>
      <c r="E3364" s="0" t="s">
        <v>2388</v>
      </c>
      <c r="F3364" s="0" t="n">
        <v>110065</v>
      </c>
      <c r="G3364" s="0" t="n">
        <v>0.1</v>
      </c>
      <c r="H3364" s="0" t="n">
        <v>1</v>
      </c>
      <c r="I3364" s="0" t="n">
        <v>212855538</v>
      </c>
      <c r="J3364" s="0" t="s">
        <v>5916</v>
      </c>
    </row>
    <row r="3365" customFormat="false" ht="15" hidden="false" customHeight="false" outlineLevel="0" collapsed="false">
      <c r="A3365" s="0" t="s">
        <v>3678</v>
      </c>
      <c r="E3365" s="0" t="s">
        <v>995</v>
      </c>
      <c r="F3365" s="0" t="n">
        <v>110060</v>
      </c>
      <c r="G3365" s="0" t="n">
        <v>0.1</v>
      </c>
      <c r="H3365" s="0" t="n">
        <v>1</v>
      </c>
      <c r="I3365" s="0" t="n">
        <v>212855676</v>
      </c>
      <c r="J3365" s="0" t="s">
        <v>5917</v>
      </c>
    </row>
    <row r="3366" customFormat="false" ht="15" hidden="false" customHeight="false" outlineLevel="0" collapsed="false">
      <c r="A3366" s="0" t="s">
        <v>3680</v>
      </c>
      <c r="E3366" s="0" t="s">
        <v>995</v>
      </c>
      <c r="F3366" s="0" t="n">
        <v>110052</v>
      </c>
      <c r="G3366" s="0" t="n">
        <v>0.1</v>
      </c>
      <c r="H3366" s="0" t="n">
        <v>1</v>
      </c>
      <c r="I3366" s="0" t="n">
        <v>212855662</v>
      </c>
      <c r="J3366" s="0" t="s">
        <v>5918</v>
      </c>
    </row>
    <row r="3367" customFormat="false" ht="15" hidden="false" customHeight="false" outlineLevel="0" collapsed="false">
      <c r="A3367" s="0" t="s">
        <v>3682</v>
      </c>
      <c r="E3367" s="0" t="s">
        <v>995</v>
      </c>
      <c r="F3367" s="0" t="n">
        <v>110052</v>
      </c>
      <c r="G3367" s="0" t="n">
        <v>0.1</v>
      </c>
      <c r="H3367" s="0" t="n">
        <v>1</v>
      </c>
      <c r="I3367" s="0" t="n">
        <v>212855576</v>
      </c>
      <c r="J3367" s="0" t="s">
        <v>5919</v>
      </c>
    </row>
    <row r="3368" customFormat="false" ht="15" hidden="false" customHeight="false" outlineLevel="0" collapsed="false">
      <c r="A3368" s="0" t="s">
        <v>3684</v>
      </c>
      <c r="E3368" s="0" t="s">
        <v>995</v>
      </c>
      <c r="F3368" s="0" t="n">
        <v>110052</v>
      </c>
      <c r="G3368" s="0" t="n">
        <v>0.1</v>
      </c>
      <c r="H3368" s="0" t="n">
        <v>1</v>
      </c>
      <c r="I3368" s="0" t="n">
        <v>212855528</v>
      </c>
      <c r="J3368" s="0" t="s">
        <v>5920</v>
      </c>
    </row>
    <row r="3369" customFormat="false" ht="15" hidden="false" customHeight="false" outlineLevel="0" collapsed="false">
      <c r="A3369" s="0" t="s">
        <v>3688</v>
      </c>
      <c r="E3369" s="0" t="s">
        <v>995</v>
      </c>
      <c r="F3369" s="0" t="n">
        <v>110045</v>
      </c>
      <c r="G3369" s="0" t="n">
        <v>0.1</v>
      </c>
      <c r="H3369" s="0" t="n">
        <v>1</v>
      </c>
      <c r="I3369" s="0" t="n">
        <v>212855763</v>
      </c>
      <c r="J3369" s="0" t="s">
        <v>5921</v>
      </c>
    </row>
    <row r="3370" customFormat="false" ht="15" hidden="false" customHeight="false" outlineLevel="0" collapsed="false">
      <c r="A3370" s="0" t="s">
        <v>3690</v>
      </c>
      <c r="E3370" s="0" t="s">
        <v>995</v>
      </c>
      <c r="F3370" s="0" t="n">
        <v>110037</v>
      </c>
      <c r="G3370" s="0" t="n">
        <v>0.1</v>
      </c>
      <c r="H3370" s="0" t="n">
        <v>1</v>
      </c>
      <c r="I3370" s="0" t="n">
        <v>212855701</v>
      </c>
      <c r="J3370" s="0" t="s">
        <v>5922</v>
      </c>
    </row>
    <row r="3371" customFormat="false" ht="15" hidden="false" customHeight="false" outlineLevel="0" collapsed="false">
      <c r="A3371" s="0" t="s">
        <v>3692</v>
      </c>
      <c r="E3371" s="0" t="s">
        <v>995</v>
      </c>
      <c r="F3371" s="0" t="n">
        <v>110034</v>
      </c>
      <c r="G3371" s="0" t="n">
        <v>0.1</v>
      </c>
      <c r="H3371" s="0" t="n">
        <v>1</v>
      </c>
      <c r="I3371" s="0" t="n">
        <v>212855777</v>
      </c>
      <c r="J3371" s="0" t="s">
        <v>5923</v>
      </c>
    </row>
    <row r="3372" customFormat="false" ht="15" hidden="false" customHeight="false" outlineLevel="0" collapsed="false">
      <c r="A3372" s="0" t="s">
        <v>5924</v>
      </c>
      <c r="E3372" s="0" t="s">
        <v>995</v>
      </c>
      <c r="F3372" s="0" t="n">
        <v>110032</v>
      </c>
      <c r="G3372" s="0" t="n">
        <v>0.1</v>
      </c>
      <c r="H3372" s="0" t="n">
        <v>1</v>
      </c>
      <c r="I3372" s="0" t="n">
        <v>212855656</v>
      </c>
      <c r="J3372" s="0" t="s">
        <v>5925</v>
      </c>
    </row>
    <row r="3373" customFormat="false" ht="15" hidden="false" customHeight="false" outlineLevel="0" collapsed="false">
      <c r="A3373" s="0" t="s">
        <v>5926</v>
      </c>
      <c r="E3373" s="0" t="s">
        <v>995</v>
      </c>
      <c r="F3373" s="0" t="n">
        <v>110031</v>
      </c>
      <c r="G3373" s="0" t="n">
        <v>0.1</v>
      </c>
      <c r="H3373" s="0" t="n">
        <v>1</v>
      </c>
      <c r="I3373" s="0" t="n">
        <v>212855714</v>
      </c>
      <c r="J3373" s="0" t="s">
        <v>5927</v>
      </c>
    </row>
    <row r="3374" customFormat="false" ht="15" hidden="false" customHeight="false" outlineLevel="0" collapsed="false">
      <c r="A3374" s="0" t="s">
        <v>3658</v>
      </c>
      <c r="E3374" s="0" t="s">
        <v>2388</v>
      </c>
      <c r="F3374" s="0" t="n">
        <v>110027</v>
      </c>
      <c r="G3374" s="0" t="n">
        <v>0.1</v>
      </c>
      <c r="H3374" s="0" t="n">
        <v>1</v>
      </c>
      <c r="I3374" s="0" t="n">
        <v>212855583</v>
      </c>
      <c r="J3374" s="0" t="s">
        <v>5928</v>
      </c>
    </row>
    <row r="3375" customFormat="false" ht="15" hidden="false" customHeight="false" outlineLevel="0" collapsed="false">
      <c r="A3375" s="0" t="s">
        <v>3694</v>
      </c>
      <c r="E3375" s="0" t="s">
        <v>995</v>
      </c>
      <c r="F3375" s="0" t="n">
        <v>110027</v>
      </c>
      <c r="G3375" s="0" t="n">
        <v>0.1</v>
      </c>
      <c r="H3375" s="0" t="n">
        <v>1</v>
      </c>
      <c r="I3375" s="0" t="n">
        <v>212855457</v>
      </c>
      <c r="J3375" s="0" t="s">
        <v>5929</v>
      </c>
    </row>
    <row r="3376" customFormat="false" ht="15" hidden="false" customHeight="false" outlineLevel="0" collapsed="false">
      <c r="A3376" s="0" t="s">
        <v>3696</v>
      </c>
      <c r="E3376" s="0" t="s">
        <v>995</v>
      </c>
      <c r="F3376" s="0" t="n">
        <v>110026</v>
      </c>
      <c r="G3376" s="0" t="n">
        <v>0.1</v>
      </c>
      <c r="H3376" s="0" t="n">
        <v>1</v>
      </c>
      <c r="I3376" s="0" t="n">
        <v>212855832</v>
      </c>
      <c r="J3376" s="0" t="s">
        <v>5930</v>
      </c>
    </row>
    <row r="3377" customFormat="false" ht="15" hidden="false" customHeight="false" outlineLevel="0" collapsed="false">
      <c r="A3377" s="0" t="s">
        <v>3700</v>
      </c>
      <c r="E3377" s="0" t="s">
        <v>995</v>
      </c>
      <c r="F3377" s="0" t="n">
        <v>110025</v>
      </c>
      <c r="G3377" s="0" t="n">
        <v>0.1</v>
      </c>
      <c r="H3377" s="0" t="n">
        <v>1</v>
      </c>
      <c r="I3377" s="0" t="n">
        <v>212855785</v>
      </c>
      <c r="J3377" s="0" t="s">
        <v>5931</v>
      </c>
    </row>
    <row r="3378" customFormat="false" ht="15" hidden="false" customHeight="false" outlineLevel="0" collapsed="false">
      <c r="A3378" s="0" t="s">
        <v>3660</v>
      </c>
      <c r="E3378" s="0" t="s">
        <v>2388</v>
      </c>
      <c r="F3378" s="0" t="n">
        <v>110025</v>
      </c>
      <c r="G3378" s="0" t="n">
        <v>0.1</v>
      </c>
      <c r="H3378" s="0" t="n">
        <v>1</v>
      </c>
      <c r="I3378" s="0" t="n">
        <v>212855564</v>
      </c>
      <c r="J3378" s="0" t="s">
        <v>5932</v>
      </c>
    </row>
    <row r="3379" customFormat="false" ht="15" hidden="false" customHeight="false" outlineLevel="0" collapsed="false">
      <c r="A3379" s="0" t="s">
        <v>5933</v>
      </c>
      <c r="E3379" s="0" t="s">
        <v>995</v>
      </c>
      <c r="F3379" s="0" t="n">
        <v>110024</v>
      </c>
      <c r="G3379" s="0" t="n">
        <v>0.1</v>
      </c>
      <c r="H3379" s="0" t="n">
        <v>1</v>
      </c>
      <c r="I3379" s="0" t="n">
        <v>212855847</v>
      </c>
      <c r="J3379" s="0" t="s">
        <v>5934</v>
      </c>
    </row>
    <row r="3380" customFormat="false" ht="15" hidden="false" customHeight="false" outlineLevel="0" collapsed="false">
      <c r="A3380" s="0" t="s">
        <v>3702</v>
      </c>
      <c r="E3380" s="0" t="s">
        <v>995</v>
      </c>
      <c r="F3380" s="0" t="n">
        <v>110024</v>
      </c>
      <c r="G3380" s="0" t="n">
        <v>0.1</v>
      </c>
      <c r="H3380" s="0" t="n">
        <v>1</v>
      </c>
      <c r="I3380" s="0" t="n">
        <v>212855751</v>
      </c>
      <c r="J3380" s="0" t="s">
        <v>5935</v>
      </c>
    </row>
    <row r="3381" customFormat="false" ht="15" hidden="false" customHeight="false" outlineLevel="0" collapsed="false">
      <c r="A3381" s="0" t="s">
        <v>3704</v>
      </c>
      <c r="E3381" s="0" t="s">
        <v>995</v>
      </c>
      <c r="F3381" s="0" t="n">
        <v>110024</v>
      </c>
      <c r="G3381" s="0" t="n">
        <v>0.1</v>
      </c>
      <c r="H3381" s="0" t="n">
        <v>1</v>
      </c>
      <c r="I3381" s="0" t="n">
        <v>212855515</v>
      </c>
      <c r="J3381" s="0" t="s">
        <v>5936</v>
      </c>
    </row>
    <row r="3382" customFormat="false" ht="15" hidden="false" customHeight="false" outlineLevel="0" collapsed="false">
      <c r="A3382" s="0" t="s">
        <v>1988</v>
      </c>
      <c r="E3382" s="0" t="s">
        <v>995</v>
      </c>
      <c r="F3382" s="0" t="n">
        <v>110019</v>
      </c>
      <c r="G3382" s="0" t="n">
        <v>0.1</v>
      </c>
      <c r="H3382" s="0" t="n">
        <v>1</v>
      </c>
      <c r="I3382" s="0" t="n">
        <v>212855736</v>
      </c>
      <c r="J3382" s="0" t="s">
        <v>5937</v>
      </c>
    </row>
    <row r="3383" customFormat="false" ht="15" hidden="false" customHeight="false" outlineLevel="0" collapsed="false">
      <c r="A3383" s="0" t="s">
        <v>1990</v>
      </c>
      <c r="E3383" s="0" t="s">
        <v>995</v>
      </c>
      <c r="F3383" s="0" t="n">
        <v>110019</v>
      </c>
      <c r="G3383" s="0" t="n">
        <v>0.1</v>
      </c>
      <c r="H3383" s="0" t="n">
        <v>1</v>
      </c>
      <c r="I3383" s="0" t="n">
        <v>212855495</v>
      </c>
      <c r="J3383" s="0" t="s">
        <v>5938</v>
      </c>
    </row>
    <row r="3384" customFormat="false" ht="15" hidden="false" customHeight="false" outlineLevel="0" collapsed="false">
      <c r="A3384" s="0" t="s">
        <v>1994</v>
      </c>
      <c r="E3384" s="0" t="s">
        <v>995</v>
      </c>
      <c r="F3384" s="0" t="n">
        <v>110018</v>
      </c>
      <c r="G3384" s="0" t="n">
        <v>0.1</v>
      </c>
      <c r="H3384" s="0" t="n">
        <v>1</v>
      </c>
      <c r="I3384" s="0" t="n">
        <v>212855661</v>
      </c>
      <c r="J3384" s="0" t="s">
        <v>5939</v>
      </c>
    </row>
    <row r="3385" customFormat="false" ht="15" hidden="false" customHeight="false" outlineLevel="0" collapsed="false">
      <c r="A3385" s="0" t="s">
        <v>1996</v>
      </c>
      <c r="E3385" s="0" t="s">
        <v>995</v>
      </c>
      <c r="F3385" s="0" t="n">
        <v>110018</v>
      </c>
      <c r="G3385" s="0" t="n">
        <v>0.1</v>
      </c>
      <c r="H3385" s="0" t="n">
        <v>1</v>
      </c>
      <c r="I3385" s="0" t="n">
        <v>212855506</v>
      </c>
      <c r="J3385" s="0" t="s">
        <v>5940</v>
      </c>
    </row>
    <row r="3386" customFormat="false" ht="15" hidden="false" customHeight="false" outlineLevel="0" collapsed="false">
      <c r="A3386" s="0" t="s">
        <v>1998</v>
      </c>
      <c r="E3386" s="0" t="s">
        <v>995</v>
      </c>
      <c r="F3386" s="0" t="n">
        <v>110016</v>
      </c>
      <c r="G3386" s="0" t="n">
        <v>0.1</v>
      </c>
      <c r="H3386" s="0" t="n">
        <v>1</v>
      </c>
      <c r="I3386" s="0" t="n">
        <v>212855598</v>
      </c>
      <c r="J3386" s="0" t="s">
        <v>5941</v>
      </c>
    </row>
    <row r="3387" customFormat="false" ht="15" hidden="false" customHeight="false" outlineLevel="0" collapsed="false">
      <c r="A3387" s="0" t="s">
        <v>2000</v>
      </c>
      <c r="E3387" s="0" t="s">
        <v>995</v>
      </c>
      <c r="F3387" s="0" t="n">
        <v>110016</v>
      </c>
      <c r="G3387" s="0" t="n">
        <v>0.1</v>
      </c>
      <c r="H3387" s="0" t="n">
        <v>1</v>
      </c>
      <c r="I3387" s="0" t="n">
        <v>212855593</v>
      </c>
      <c r="J3387" s="0" t="s">
        <v>5942</v>
      </c>
    </row>
    <row r="3388" customFormat="false" ht="15" hidden="false" customHeight="false" outlineLevel="0" collapsed="false">
      <c r="A3388" s="0" t="s">
        <v>2002</v>
      </c>
      <c r="E3388" s="0" t="s">
        <v>995</v>
      </c>
      <c r="F3388" s="0" t="n">
        <v>110016</v>
      </c>
      <c r="G3388" s="0" t="n">
        <v>0.1</v>
      </c>
      <c r="H3388" s="0" t="n">
        <v>1</v>
      </c>
      <c r="I3388" s="0" t="n">
        <v>212855518</v>
      </c>
      <c r="J3388" s="0" t="s">
        <v>5943</v>
      </c>
    </row>
    <row r="3389" customFormat="false" ht="15" hidden="false" customHeight="false" outlineLevel="0" collapsed="false">
      <c r="A3389" s="0" t="s">
        <v>2004</v>
      </c>
      <c r="E3389" s="0" t="s">
        <v>995</v>
      </c>
      <c r="F3389" s="0" t="n">
        <v>110014</v>
      </c>
      <c r="G3389" s="0" t="n">
        <v>0.1</v>
      </c>
      <c r="H3389" s="0" t="n">
        <v>1</v>
      </c>
      <c r="I3389" s="0" t="n">
        <v>212855815</v>
      </c>
      <c r="J3389" s="0" t="s">
        <v>5944</v>
      </c>
    </row>
    <row r="3390" customFormat="false" ht="15" hidden="false" customHeight="false" outlineLevel="0" collapsed="false">
      <c r="A3390" s="0" t="s">
        <v>3668</v>
      </c>
      <c r="E3390" s="0" t="s">
        <v>995</v>
      </c>
      <c r="F3390" s="0" t="n">
        <v>110008</v>
      </c>
      <c r="G3390" s="0" t="n">
        <v>0.1</v>
      </c>
      <c r="H3390" s="0" t="n">
        <v>1</v>
      </c>
      <c r="I3390" s="0" t="n">
        <v>212855809</v>
      </c>
      <c r="J3390" s="0" t="s">
        <v>5945</v>
      </c>
    </row>
    <row r="3391" customFormat="false" ht="15" hidden="false" customHeight="false" outlineLevel="0" collapsed="false">
      <c r="A3391" s="0" t="s">
        <v>2086</v>
      </c>
      <c r="E3391" s="0" t="s">
        <v>90</v>
      </c>
      <c r="F3391" s="0" t="n">
        <v>600116</v>
      </c>
      <c r="G3391" s="0" t="n">
        <v>0.1</v>
      </c>
      <c r="H3391" s="0" t="n">
        <v>1</v>
      </c>
      <c r="I3391" s="0" t="n">
        <v>212855810</v>
      </c>
      <c r="J3391" s="0" t="s">
        <v>5946</v>
      </c>
    </row>
    <row r="3392" customFormat="false" ht="15" hidden="false" customHeight="false" outlineLevel="0" collapsed="false">
      <c r="A3392" s="0" t="s">
        <v>5947</v>
      </c>
      <c r="E3392" s="0" t="s">
        <v>90</v>
      </c>
      <c r="F3392" s="0" t="n">
        <v>600114</v>
      </c>
      <c r="G3392" s="0" t="n">
        <v>0.1</v>
      </c>
      <c r="H3392" s="0" t="n">
        <v>1</v>
      </c>
      <c r="I3392" s="0" t="n">
        <v>212855550</v>
      </c>
      <c r="J3392" s="0" t="s">
        <v>5948</v>
      </c>
    </row>
    <row r="3393" customFormat="false" ht="15" hidden="false" customHeight="false" outlineLevel="0" collapsed="false">
      <c r="A3393" s="0" t="s">
        <v>1424</v>
      </c>
      <c r="E3393" s="0" t="s">
        <v>508</v>
      </c>
      <c r="F3393" s="0" t="n">
        <v>600100</v>
      </c>
      <c r="G3393" s="0" t="n">
        <v>0.1</v>
      </c>
      <c r="H3393" s="0" t="n">
        <v>1</v>
      </c>
      <c r="I3393" s="0" t="n">
        <v>212855747</v>
      </c>
      <c r="J3393" s="0" t="s">
        <v>5949</v>
      </c>
    </row>
    <row r="3394" customFormat="false" ht="15" hidden="false" customHeight="false" outlineLevel="0" collapsed="false">
      <c r="A3394" s="0" t="s">
        <v>2126</v>
      </c>
      <c r="E3394" s="0" t="s">
        <v>90</v>
      </c>
      <c r="F3394" s="0" t="n">
        <v>600100</v>
      </c>
      <c r="G3394" s="0" t="n">
        <v>0.1</v>
      </c>
      <c r="H3394" s="0" t="n">
        <v>1</v>
      </c>
      <c r="I3394" s="0" t="n">
        <v>212855705</v>
      </c>
      <c r="J3394" s="0" t="s">
        <v>5950</v>
      </c>
    </row>
    <row r="3395" customFormat="false" ht="15" hidden="false" customHeight="false" outlineLevel="0" collapsed="false">
      <c r="A3395" s="0" t="s">
        <v>2130</v>
      </c>
      <c r="E3395" s="0" t="s">
        <v>90</v>
      </c>
      <c r="F3395" s="0" t="n">
        <v>600091</v>
      </c>
      <c r="G3395" s="0" t="n">
        <v>0.1</v>
      </c>
      <c r="H3395" s="0" t="n">
        <v>1</v>
      </c>
      <c r="I3395" s="0" t="n">
        <v>212855695</v>
      </c>
      <c r="J3395" s="0" t="s">
        <v>5951</v>
      </c>
    </row>
    <row r="3396" customFormat="false" ht="15" hidden="false" customHeight="false" outlineLevel="0" collapsed="false">
      <c r="A3396" s="0" t="s">
        <v>2134</v>
      </c>
      <c r="E3396" s="0" t="s">
        <v>90</v>
      </c>
      <c r="F3396" s="0" t="n">
        <v>600089</v>
      </c>
      <c r="G3396" s="0" t="n">
        <v>0.1</v>
      </c>
      <c r="H3396" s="0" t="n">
        <v>1</v>
      </c>
      <c r="I3396" s="0" t="n">
        <v>212855465</v>
      </c>
      <c r="J3396" s="0" t="s">
        <v>5952</v>
      </c>
    </row>
    <row r="3397" customFormat="false" ht="15" hidden="false" customHeight="false" outlineLevel="0" collapsed="false">
      <c r="A3397" s="0" t="s">
        <v>2088</v>
      </c>
      <c r="E3397" s="0" t="s">
        <v>90</v>
      </c>
      <c r="F3397" s="0" t="n">
        <v>600082</v>
      </c>
      <c r="G3397" s="0" t="n">
        <v>0.1</v>
      </c>
      <c r="H3397" s="0" t="n">
        <v>1</v>
      </c>
      <c r="I3397" s="0" t="n">
        <v>212855464</v>
      </c>
      <c r="J3397" s="0" t="s">
        <v>5953</v>
      </c>
    </row>
    <row r="3398" customFormat="false" ht="15" hidden="false" customHeight="false" outlineLevel="0" collapsed="false">
      <c r="A3398" s="0" t="s">
        <v>2104</v>
      </c>
      <c r="E3398" s="0" t="s">
        <v>90</v>
      </c>
      <c r="F3398" s="0" t="n">
        <v>600078</v>
      </c>
      <c r="G3398" s="0" t="n">
        <v>0.1</v>
      </c>
      <c r="H3398" s="0" t="n">
        <v>1</v>
      </c>
      <c r="I3398" s="0" t="n">
        <v>212855540</v>
      </c>
      <c r="J3398" s="0" t="s">
        <v>5954</v>
      </c>
    </row>
    <row r="3399" customFormat="false" ht="15" hidden="false" customHeight="false" outlineLevel="0" collapsed="false">
      <c r="A3399" s="0" t="s">
        <v>2090</v>
      </c>
      <c r="E3399" s="0" t="s">
        <v>90</v>
      </c>
      <c r="F3399" s="0" t="n">
        <v>600073</v>
      </c>
      <c r="G3399" s="0" t="n">
        <v>0.1</v>
      </c>
      <c r="H3399" s="0" t="n">
        <v>1</v>
      </c>
      <c r="I3399" s="0" t="n">
        <v>212855844</v>
      </c>
      <c r="J3399" s="0" t="s">
        <v>5955</v>
      </c>
    </row>
    <row r="3400" customFormat="false" ht="15" hidden="false" customHeight="false" outlineLevel="0" collapsed="false">
      <c r="A3400" s="0" t="s">
        <v>2092</v>
      </c>
      <c r="E3400" s="0" t="s">
        <v>90</v>
      </c>
      <c r="F3400" s="0" t="n">
        <v>600073</v>
      </c>
      <c r="G3400" s="0" t="n">
        <v>0.1</v>
      </c>
      <c r="H3400" s="0" t="n">
        <v>1</v>
      </c>
      <c r="I3400" s="0" t="n">
        <v>212855533</v>
      </c>
      <c r="J3400" s="0" t="s">
        <v>5956</v>
      </c>
    </row>
    <row r="3401" customFormat="false" ht="15" hidden="false" customHeight="false" outlineLevel="0" collapsed="false">
      <c r="A3401" s="0" t="s">
        <v>2094</v>
      </c>
      <c r="E3401" s="0" t="s">
        <v>90</v>
      </c>
      <c r="F3401" s="0" t="n">
        <v>600063</v>
      </c>
      <c r="G3401" s="0" t="n">
        <v>0.1</v>
      </c>
      <c r="H3401" s="0" t="n">
        <v>1</v>
      </c>
      <c r="I3401" s="0" t="n">
        <v>212855595</v>
      </c>
      <c r="J3401" s="0" t="s">
        <v>5957</v>
      </c>
    </row>
    <row r="3402" customFormat="false" ht="15" hidden="false" customHeight="false" outlineLevel="0" collapsed="false">
      <c r="A3402" s="0" t="s">
        <v>3042</v>
      </c>
      <c r="E3402" s="0" t="s">
        <v>1287</v>
      </c>
      <c r="F3402" s="0" t="n">
        <v>560087</v>
      </c>
      <c r="G3402" s="0" t="n">
        <v>0.1</v>
      </c>
      <c r="H3402" s="0" t="n">
        <v>1</v>
      </c>
      <c r="I3402" s="0" t="n">
        <v>212856732</v>
      </c>
      <c r="J3402" s="0" t="s">
        <v>5958</v>
      </c>
    </row>
    <row r="3403" customFormat="false" ht="15" hidden="false" customHeight="false" outlineLevel="0" collapsed="false">
      <c r="A3403" s="0" t="s">
        <v>2450</v>
      </c>
      <c r="E3403" s="0" t="s">
        <v>995</v>
      </c>
      <c r="F3403" s="0" t="n">
        <v>560087</v>
      </c>
      <c r="G3403" s="0" t="n">
        <v>0.1</v>
      </c>
      <c r="H3403" s="0" t="n">
        <v>1</v>
      </c>
      <c r="I3403" s="0" t="n">
        <v>212856544</v>
      </c>
      <c r="J3403" s="0" t="s">
        <v>5959</v>
      </c>
    </row>
    <row r="3404" customFormat="false" ht="15" hidden="false" customHeight="false" outlineLevel="0" collapsed="false">
      <c r="A3404" s="0" t="s">
        <v>3044</v>
      </c>
      <c r="E3404" s="0" t="s">
        <v>1287</v>
      </c>
      <c r="F3404" s="0" t="n">
        <v>560084</v>
      </c>
      <c r="G3404" s="0" t="n">
        <v>0.1</v>
      </c>
      <c r="H3404" s="0" t="n">
        <v>1</v>
      </c>
      <c r="I3404" s="0" t="n">
        <v>212856615</v>
      </c>
      <c r="J3404" s="0" t="s">
        <v>5960</v>
      </c>
    </row>
    <row r="3405" customFormat="false" ht="15" hidden="false" customHeight="false" outlineLevel="0" collapsed="false">
      <c r="A3405" s="0" t="s">
        <v>3048</v>
      </c>
      <c r="E3405" s="0" t="s">
        <v>1287</v>
      </c>
      <c r="F3405" s="0" t="n">
        <v>560083</v>
      </c>
      <c r="G3405" s="0" t="n">
        <v>0.1</v>
      </c>
      <c r="H3405" s="0" t="n">
        <v>1</v>
      </c>
      <c r="I3405" s="0" t="n">
        <v>212856800</v>
      </c>
      <c r="J3405" s="0" t="s">
        <v>5961</v>
      </c>
    </row>
    <row r="3406" customFormat="false" ht="15" hidden="false" customHeight="false" outlineLevel="0" collapsed="false">
      <c r="A3406" s="0" t="s">
        <v>3050</v>
      </c>
      <c r="E3406" s="0" t="s">
        <v>1287</v>
      </c>
      <c r="F3406" s="0" t="n">
        <v>560083</v>
      </c>
      <c r="G3406" s="0" t="n">
        <v>0.1</v>
      </c>
      <c r="H3406" s="0" t="n">
        <v>1</v>
      </c>
      <c r="I3406" s="0" t="n">
        <v>212856379</v>
      </c>
      <c r="J3406" s="0" t="s">
        <v>5962</v>
      </c>
    </row>
    <row r="3407" customFormat="false" ht="15" hidden="false" customHeight="false" outlineLevel="0" collapsed="false">
      <c r="A3407" s="0" t="s">
        <v>3061</v>
      </c>
      <c r="E3407" s="0" t="s">
        <v>1287</v>
      </c>
      <c r="F3407" s="0" t="n">
        <v>560082</v>
      </c>
      <c r="G3407" s="0" t="n">
        <v>0.1</v>
      </c>
      <c r="H3407" s="0" t="n">
        <v>1</v>
      </c>
      <c r="I3407" s="0" t="n">
        <v>212856579</v>
      </c>
      <c r="J3407" s="0" t="s">
        <v>5963</v>
      </c>
    </row>
    <row r="3408" customFormat="false" ht="15" hidden="false" customHeight="false" outlineLevel="0" collapsed="false">
      <c r="A3408" s="0" t="s">
        <v>3054</v>
      </c>
      <c r="E3408" s="0" t="s">
        <v>1287</v>
      </c>
      <c r="F3408" s="0" t="n">
        <v>560079</v>
      </c>
      <c r="G3408" s="0" t="n">
        <v>0.1</v>
      </c>
      <c r="H3408" s="0" t="n">
        <v>1</v>
      </c>
      <c r="I3408" s="0" t="n">
        <v>212856759</v>
      </c>
      <c r="J3408" s="0" t="s">
        <v>5964</v>
      </c>
    </row>
    <row r="3409" customFormat="false" ht="15" hidden="false" customHeight="false" outlineLevel="0" collapsed="false">
      <c r="A3409" s="0" t="s">
        <v>3052</v>
      </c>
      <c r="E3409" s="0" t="s">
        <v>1287</v>
      </c>
      <c r="F3409" s="0" t="n">
        <v>560079</v>
      </c>
      <c r="G3409" s="0" t="n">
        <v>0.1</v>
      </c>
      <c r="H3409" s="0" t="n">
        <v>1</v>
      </c>
      <c r="I3409" s="0" t="n">
        <v>212856523</v>
      </c>
      <c r="J3409" s="0" t="s">
        <v>5965</v>
      </c>
    </row>
    <row r="3410" customFormat="false" ht="15" hidden="false" customHeight="false" outlineLevel="0" collapsed="false">
      <c r="A3410" s="0" t="s">
        <v>3056</v>
      </c>
      <c r="E3410" s="0" t="s">
        <v>1287</v>
      </c>
      <c r="F3410" s="0" t="n">
        <v>560079</v>
      </c>
      <c r="G3410" s="0" t="n">
        <v>0.1</v>
      </c>
      <c r="H3410" s="0" t="n">
        <v>1</v>
      </c>
      <c r="I3410" s="0" t="n">
        <v>212856428</v>
      </c>
      <c r="J3410" s="0" t="s">
        <v>5966</v>
      </c>
    </row>
    <row r="3411" customFormat="false" ht="15" hidden="false" customHeight="false" outlineLevel="0" collapsed="false">
      <c r="A3411" s="0" t="s">
        <v>3086</v>
      </c>
      <c r="E3411" s="0" t="s">
        <v>1287</v>
      </c>
      <c r="F3411" s="0" t="n">
        <v>560078</v>
      </c>
      <c r="G3411" s="0" t="n">
        <v>0.1</v>
      </c>
      <c r="H3411" s="0" t="n">
        <v>1</v>
      </c>
      <c r="I3411" s="0" t="n">
        <v>212856423</v>
      </c>
      <c r="J3411" s="0" t="s">
        <v>5967</v>
      </c>
    </row>
    <row r="3412" customFormat="false" ht="15" hidden="false" customHeight="false" outlineLevel="0" collapsed="false">
      <c r="A3412" s="0" t="s">
        <v>3008</v>
      </c>
      <c r="E3412" s="0" t="s">
        <v>1287</v>
      </c>
      <c r="F3412" s="0" t="n">
        <v>560077</v>
      </c>
      <c r="G3412" s="0" t="n">
        <v>0.1</v>
      </c>
      <c r="H3412" s="0" t="n">
        <v>1</v>
      </c>
      <c r="I3412" s="0" t="n">
        <v>212856780</v>
      </c>
      <c r="J3412" s="0" t="s">
        <v>5968</v>
      </c>
    </row>
    <row r="3413" customFormat="false" ht="15" hidden="false" customHeight="false" outlineLevel="0" collapsed="false">
      <c r="A3413" s="0" t="s">
        <v>5969</v>
      </c>
      <c r="E3413" s="0" t="s">
        <v>9</v>
      </c>
      <c r="F3413" s="0" t="n">
        <v>560076</v>
      </c>
      <c r="G3413" s="0" t="n">
        <v>0.1</v>
      </c>
      <c r="H3413" s="0" t="n">
        <v>1</v>
      </c>
      <c r="I3413" s="0" t="n">
        <v>212856816</v>
      </c>
      <c r="J3413" s="0" t="s">
        <v>5970</v>
      </c>
    </row>
    <row r="3414" customFormat="false" ht="15" hidden="false" customHeight="false" outlineLevel="0" collapsed="false">
      <c r="A3414" s="0" t="s">
        <v>5971</v>
      </c>
      <c r="E3414" s="0" t="s">
        <v>1287</v>
      </c>
      <c r="F3414" s="0" t="n">
        <v>560076</v>
      </c>
      <c r="G3414" s="0" t="n">
        <v>0.1</v>
      </c>
      <c r="H3414" s="0" t="n">
        <v>1</v>
      </c>
      <c r="I3414" s="0" t="n">
        <v>212856597</v>
      </c>
      <c r="J3414" s="0" t="s">
        <v>5972</v>
      </c>
    </row>
    <row r="3415" customFormat="false" ht="15" hidden="false" customHeight="false" outlineLevel="0" collapsed="false">
      <c r="A3415" s="0" t="s">
        <v>3065</v>
      </c>
      <c r="E3415" s="0" t="s">
        <v>1287</v>
      </c>
      <c r="F3415" s="0" t="n">
        <v>560075</v>
      </c>
      <c r="G3415" s="0" t="n">
        <v>0.1</v>
      </c>
      <c r="H3415" s="0" t="n">
        <v>1</v>
      </c>
      <c r="I3415" s="0" t="n">
        <v>212856448</v>
      </c>
      <c r="J3415" s="0" t="s">
        <v>5973</v>
      </c>
    </row>
    <row r="3416" customFormat="false" ht="15" hidden="false" customHeight="false" outlineLevel="0" collapsed="false">
      <c r="A3416" s="0" t="s">
        <v>3067</v>
      </c>
      <c r="E3416" s="0" t="s">
        <v>1287</v>
      </c>
      <c r="F3416" s="0" t="n">
        <v>560071</v>
      </c>
      <c r="G3416" s="0" t="n">
        <v>0.1</v>
      </c>
      <c r="H3416" s="0" t="n">
        <v>1</v>
      </c>
      <c r="I3416" s="0" t="n">
        <v>212856706</v>
      </c>
      <c r="J3416" s="0" t="s">
        <v>5974</v>
      </c>
    </row>
    <row r="3417" customFormat="false" ht="15" hidden="false" customHeight="false" outlineLevel="0" collapsed="false">
      <c r="A3417" s="0" t="s">
        <v>2958</v>
      </c>
      <c r="E3417" s="0" t="s">
        <v>90</v>
      </c>
      <c r="F3417" s="0" t="n">
        <v>560068</v>
      </c>
      <c r="G3417" s="0" t="n">
        <v>0.1</v>
      </c>
      <c r="H3417" s="0" t="n">
        <v>1</v>
      </c>
      <c r="I3417" s="0" t="n">
        <v>212856739</v>
      </c>
      <c r="J3417" s="0" t="s">
        <v>5975</v>
      </c>
    </row>
    <row r="3418" customFormat="false" ht="15" hidden="false" customHeight="false" outlineLevel="0" collapsed="false">
      <c r="A3418" s="0" t="s">
        <v>5976</v>
      </c>
      <c r="E3418" s="0" t="s">
        <v>52</v>
      </c>
      <c r="F3418" s="0" t="n">
        <v>560068</v>
      </c>
      <c r="G3418" s="0" t="n">
        <v>0.1</v>
      </c>
      <c r="H3418" s="0" t="n">
        <v>1</v>
      </c>
      <c r="I3418" s="0" t="n">
        <v>212856718</v>
      </c>
      <c r="J3418" s="0" t="s">
        <v>5977</v>
      </c>
    </row>
    <row r="3419" customFormat="false" ht="15" hidden="false" customHeight="false" outlineLevel="0" collapsed="false">
      <c r="A3419" s="0" t="s">
        <v>3004</v>
      </c>
      <c r="E3419" s="0" t="s">
        <v>1287</v>
      </c>
      <c r="F3419" s="0" t="n">
        <v>560068</v>
      </c>
      <c r="G3419" s="0" t="n">
        <v>0.1</v>
      </c>
      <c r="H3419" s="0" t="n">
        <v>1</v>
      </c>
      <c r="I3419" s="0" t="n">
        <v>212856655</v>
      </c>
      <c r="J3419" s="0" t="s">
        <v>5978</v>
      </c>
    </row>
    <row r="3420" customFormat="false" ht="15" hidden="false" customHeight="false" outlineLevel="0" collapsed="false">
      <c r="A3420" s="0" t="s">
        <v>5979</v>
      </c>
      <c r="E3420" s="0" t="s">
        <v>52</v>
      </c>
      <c r="F3420" s="0" t="n">
        <v>560067</v>
      </c>
      <c r="G3420" s="0" t="n">
        <v>0.1</v>
      </c>
      <c r="H3420" s="0" t="n">
        <v>1</v>
      </c>
      <c r="I3420" s="0" t="n">
        <v>212856672</v>
      </c>
      <c r="J3420" s="0" t="s">
        <v>5980</v>
      </c>
    </row>
    <row r="3421" customFormat="false" ht="15" hidden="false" customHeight="false" outlineLevel="0" collapsed="false">
      <c r="A3421" s="0" t="s">
        <v>5981</v>
      </c>
      <c r="E3421" s="0" t="s">
        <v>9</v>
      </c>
      <c r="F3421" s="0" t="n">
        <v>560066</v>
      </c>
      <c r="G3421" s="0" t="n">
        <v>0.1</v>
      </c>
      <c r="H3421" s="0" t="n">
        <v>1</v>
      </c>
      <c r="I3421" s="0" t="n">
        <v>212856598</v>
      </c>
      <c r="J3421" s="0" t="s">
        <v>5982</v>
      </c>
    </row>
    <row r="3422" customFormat="false" ht="15" hidden="false" customHeight="false" outlineLevel="0" collapsed="false">
      <c r="A3422" s="0" t="s">
        <v>5983</v>
      </c>
      <c r="E3422" s="0" t="s">
        <v>194</v>
      </c>
      <c r="F3422" s="0" t="n">
        <v>560066</v>
      </c>
      <c r="G3422" s="0" t="n">
        <v>0.1</v>
      </c>
      <c r="H3422" s="0" t="n">
        <v>1</v>
      </c>
      <c r="I3422" s="0" t="n">
        <v>212856540</v>
      </c>
      <c r="J3422" s="0" t="s">
        <v>5984</v>
      </c>
    </row>
    <row r="3423" customFormat="false" ht="15" hidden="false" customHeight="false" outlineLevel="0" collapsed="false">
      <c r="A3423" s="0" t="s">
        <v>3074</v>
      </c>
      <c r="E3423" s="0" t="s">
        <v>1287</v>
      </c>
      <c r="F3423" s="0" t="n">
        <v>560064</v>
      </c>
      <c r="G3423" s="0" t="n">
        <v>0.1</v>
      </c>
      <c r="H3423" s="0" t="n">
        <v>1</v>
      </c>
      <c r="I3423" s="0" t="n">
        <v>212856467</v>
      </c>
      <c r="J3423" s="0" t="s">
        <v>5985</v>
      </c>
    </row>
    <row r="3424" customFormat="false" ht="15" hidden="false" customHeight="false" outlineLevel="0" collapsed="false">
      <c r="A3424" s="0" t="s">
        <v>3076</v>
      </c>
      <c r="E3424" s="0" t="s">
        <v>1287</v>
      </c>
      <c r="F3424" s="0" t="n">
        <v>560064</v>
      </c>
      <c r="G3424" s="0" t="n">
        <v>0.1</v>
      </c>
      <c r="H3424" s="0" t="n">
        <v>1</v>
      </c>
      <c r="I3424" s="0" t="n">
        <v>212856442</v>
      </c>
      <c r="J3424" s="0" t="s">
        <v>5986</v>
      </c>
    </row>
    <row r="3425" customFormat="false" ht="15" hidden="false" customHeight="false" outlineLevel="0" collapsed="false">
      <c r="A3425" s="0" t="s">
        <v>3078</v>
      </c>
      <c r="E3425" s="0" t="s">
        <v>1287</v>
      </c>
      <c r="F3425" s="0" t="n">
        <v>560061</v>
      </c>
      <c r="G3425" s="0" t="n">
        <v>0.1</v>
      </c>
      <c r="H3425" s="0" t="n">
        <v>1</v>
      </c>
      <c r="I3425" s="0" t="n">
        <v>212856837</v>
      </c>
      <c r="J3425" s="0" t="s">
        <v>5987</v>
      </c>
    </row>
    <row r="3426" customFormat="false" ht="15" hidden="false" customHeight="false" outlineLevel="0" collapsed="false">
      <c r="A3426" s="0" t="s">
        <v>2982</v>
      </c>
      <c r="E3426" s="0" t="s">
        <v>1287</v>
      </c>
      <c r="F3426" s="0" t="n">
        <v>560061</v>
      </c>
      <c r="G3426" s="0" t="n">
        <v>0.1</v>
      </c>
      <c r="H3426" s="0" t="n">
        <v>1</v>
      </c>
      <c r="I3426" s="0" t="n">
        <v>212856719</v>
      </c>
      <c r="J3426" s="0" t="s">
        <v>5988</v>
      </c>
    </row>
    <row r="3427" customFormat="false" ht="15" hidden="false" customHeight="false" outlineLevel="0" collapsed="false">
      <c r="A3427" s="0" t="s">
        <v>3080</v>
      </c>
      <c r="E3427" s="0" t="s">
        <v>1287</v>
      </c>
      <c r="F3427" s="0" t="n">
        <v>560054</v>
      </c>
      <c r="G3427" s="0" t="n">
        <v>0.1</v>
      </c>
      <c r="H3427" s="0" t="n">
        <v>1</v>
      </c>
      <c r="I3427" s="0" t="n">
        <v>212856542</v>
      </c>
      <c r="J3427" s="0" t="s">
        <v>5989</v>
      </c>
    </row>
    <row r="3428" customFormat="false" ht="15" hidden="false" customHeight="false" outlineLevel="0" collapsed="false">
      <c r="A3428" s="0" t="s">
        <v>3072</v>
      </c>
      <c r="E3428" s="0" t="s">
        <v>1287</v>
      </c>
      <c r="F3428" s="0" t="n">
        <v>560049</v>
      </c>
      <c r="G3428" s="0" t="n">
        <v>0.1</v>
      </c>
      <c r="H3428" s="0" t="n">
        <v>1</v>
      </c>
      <c r="I3428" s="0" t="n">
        <v>212856629</v>
      </c>
      <c r="J3428" s="0" t="s">
        <v>5990</v>
      </c>
    </row>
    <row r="3429" customFormat="false" ht="15" hidden="false" customHeight="false" outlineLevel="0" collapsed="false">
      <c r="A3429" s="0" t="s">
        <v>3084</v>
      </c>
      <c r="E3429" s="0" t="s">
        <v>1287</v>
      </c>
      <c r="F3429" s="0" t="n">
        <v>560048</v>
      </c>
      <c r="G3429" s="0" t="n">
        <v>0.1</v>
      </c>
      <c r="H3429" s="0" t="n">
        <v>1</v>
      </c>
      <c r="I3429" s="0" t="n">
        <v>212856687</v>
      </c>
      <c r="J3429" s="0" t="s">
        <v>5991</v>
      </c>
    </row>
    <row r="3430" customFormat="false" ht="15" hidden="false" customHeight="false" outlineLevel="0" collapsed="false">
      <c r="A3430" s="0" t="s">
        <v>3088</v>
      </c>
      <c r="E3430" s="0" t="s">
        <v>1287</v>
      </c>
      <c r="F3430" s="0" t="n">
        <v>560041</v>
      </c>
      <c r="G3430" s="0" t="n">
        <v>0.1</v>
      </c>
      <c r="H3430" s="0" t="n">
        <v>1</v>
      </c>
      <c r="I3430" s="0" t="n">
        <v>212856382</v>
      </c>
      <c r="J3430" s="0" t="s">
        <v>5992</v>
      </c>
    </row>
    <row r="3431" customFormat="false" ht="15" hidden="false" customHeight="false" outlineLevel="0" collapsed="false">
      <c r="A3431" s="0" t="s">
        <v>3092</v>
      </c>
      <c r="E3431" s="0" t="s">
        <v>1287</v>
      </c>
      <c r="F3431" s="0" t="n">
        <v>560038</v>
      </c>
      <c r="G3431" s="0" t="n">
        <v>0.1</v>
      </c>
      <c r="H3431" s="0" t="n">
        <v>1</v>
      </c>
      <c r="I3431" s="0" t="n">
        <v>212856378</v>
      </c>
      <c r="J3431" s="0" t="s">
        <v>5993</v>
      </c>
    </row>
    <row r="3432" customFormat="false" ht="15" hidden="false" customHeight="false" outlineLevel="0" collapsed="false">
      <c r="A3432" s="0" t="s">
        <v>5994</v>
      </c>
      <c r="E3432" s="0" t="s">
        <v>1128</v>
      </c>
      <c r="F3432" s="0" t="n">
        <v>560037</v>
      </c>
      <c r="G3432" s="0" t="n">
        <v>0.1</v>
      </c>
      <c r="H3432" s="0" t="n">
        <v>1</v>
      </c>
      <c r="I3432" s="0" t="n">
        <v>212856801</v>
      </c>
      <c r="J3432" s="0" t="s">
        <v>5995</v>
      </c>
    </row>
    <row r="3433" customFormat="false" ht="15" hidden="false" customHeight="false" outlineLevel="0" collapsed="false">
      <c r="A3433" s="0" t="s">
        <v>3063</v>
      </c>
      <c r="E3433" s="0" t="s">
        <v>1287</v>
      </c>
      <c r="F3433" s="0" t="n">
        <v>560035</v>
      </c>
      <c r="G3433" s="0" t="n">
        <v>0.1</v>
      </c>
      <c r="H3433" s="0" t="n">
        <v>1</v>
      </c>
      <c r="I3433" s="0" t="n">
        <v>212856508</v>
      </c>
      <c r="J3433" s="0" t="s">
        <v>5996</v>
      </c>
    </row>
    <row r="3434" customFormat="false" ht="15" hidden="false" customHeight="false" outlineLevel="0" collapsed="false">
      <c r="A3434" s="0" t="s">
        <v>3096</v>
      </c>
      <c r="E3434" s="0" t="s">
        <v>1287</v>
      </c>
      <c r="F3434" s="0" t="n">
        <v>560035</v>
      </c>
      <c r="G3434" s="0" t="n">
        <v>0.1</v>
      </c>
      <c r="H3434" s="0" t="n">
        <v>1</v>
      </c>
      <c r="I3434" s="0" t="n">
        <v>212856474</v>
      </c>
      <c r="J3434" s="0" t="s">
        <v>5997</v>
      </c>
    </row>
    <row r="3435" customFormat="false" ht="15" hidden="false" customHeight="false" outlineLevel="0" collapsed="false">
      <c r="A3435" s="0" t="s">
        <v>1188</v>
      </c>
      <c r="E3435" s="0" t="s">
        <v>109</v>
      </c>
      <c r="F3435" s="0" t="n">
        <v>560035</v>
      </c>
      <c r="G3435" s="0" t="n">
        <v>0.1</v>
      </c>
      <c r="H3435" s="0" t="n">
        <v>1</v>
      </c>
      <c r="I3435" s="0" t="n">
        <v>212856469</v>
      </c>
      <c r="J3435" s="0" t="s">
        <v>5998</v>
      </c>
    </row>
    <row r="3436" customFormat="false" ht="15" hidden="false" customHeight="false" outlineLevel="0" collapsed="false">
      <c r="A3436" s="0" t="s">
        <v>3100</v>
      </c>
      <c r="E3436" s="0" t="s">
        <v>1287</v>
      </c>
      <c r="F3436" s="0" t="n">
        <v>560034</v>
      </c>
      <c r="G3436" s="0" t="n">
        <v>0.1</v>
      </c>
      <c r="H3436" s="0" t="n">
        <v>1</v>
      </c>
      <c r="I3436" s="0" t="n">
        <v>212856471</v>
      </c>
      <c r="J3436" s="0" t="s">
        <v>5999</v>
      </c>
    </row>
    <row r="3437" customFormat="false" ht="15" hidden="false" customHeight="false" outlineLevel="0" collapsed="false">
      <c r="A3437" s="0" t="s">
        <v>3102</v>
      </c>
      <c r="E3437" s="0" t="s">
        <v>1287</v>
      </c>
      <c r="F3437" s="0" t="n">
        <v>560032</v>
      </c>
      <c r="G3437" s="0" t="n">
        <v>0.1</v>
      </c>
      <c r="H3437" s="0" t="n">
        <v>1</v>
      </c>
      <c r="I3437" s="0" t="n">
        <v>212856620</v>
      </c>
      <c r="J3437" s="0" t="s">
        <v>6000</v>
      </c>
    </row>
    <row r="3438" customFormat="false" ht="15" hidden="false" customHeight="false" outlineLevel="0" collapsed="false">
      <c r="A3438" s="0" t="s">
        <v>3090</v>
      </c>
      <c r="E3438" s="0" t="s">
        <v>1287</v>
      </c>
      <c r="F3438" s="0" t="n">
        <v>560026</v>
      </c>
      <c r="G3438" s="0" t="n">
        <v>0.1</v>
      </c>
      <c r="H3438" s="0" t="n">
        <v>1</v>
      </c>
      <c r="I3438" s="0" t="n">
        <v>212856776</v>
      </c>
      <c r="J3438" s="0" t="s">
        <v>6001</v>
      </c>
    </row>
    <row r="3439" customFormat="false" ht="15" hidden="false" customHeight="false" outlineLevel="0" collapsed="false">
      <c r="A3439" s="0" t="s">
        <v>3104</v>
      </c>
      <c r="E3439" s="0" t="s">
        <v>1287</v>
      </c>
      <c r="F3439" s="0" t="n">
        <v>560011</v>
      </c>
      <c r="G3439" s="0" t="n">
        <v>0.1</v>
      </c>
      <c r="H3439" s="0" t="n">
        <v>1</v>
      </c>
      <c r="I3439" s="0" t="n">
        <v>212856381</v>
      </c>
      <c r="J3439" s="0" t="s">
        <v>6002</v>
      </c>
    </row>
    <row r="3440" customFormat="false" ht="15" hidden="false" customHeight="false" outlineLevel="0" collapsed="false">
      <c r="A3440" s="0" t="s">
        <v>3106</v>
      </c>
      <c r="E3440" s="0" t="s">
        <v>1287</v>
      </c>
      <c r="F3440" s="0" t="n">
        <v>560004</v>
      </c>
      <c r="G3440" s="0" t="n">
        <v>0.1</v>
      </c>
      <c r="H3440" s="0" t="n">
        <v>1</v>
      </c>
      <c r="I3440" s="0" t="n">
        <v>212856690</v>
      </c>
      <c r="J3440" s="0" t="s">
        <v>6003</v>
      </c>
    </row>
    <row r="3441" customFormat="false" ht="15" hidden="false" customHeight="false" outlineLevel="0" collapsed="false">
      <c r="A3441" s="0" t="s">
        <v>6004</v>
      </c>
      <c r="E3441" s="0" t="s">
        <v>52</v>
      </c>
      <c r="F3441" s="0" t="n">
        <v>533201</v>
      </c>
      <c r="G3441" s="0" t="n">
        <v>0.1</v>
      </c>
      <c r="H3441" s="0" t="n">
        <v>1</v>
      </c>
      <c r="I3441" s="0" t="n">
        <v>212856375</v>
      </c>
      <c r="J3441" s="0" t="s">
        <v>6005</v>
      </c>
    </row>
    <row r="3442" customFormat="false" ht="15" hidden="false" customHeight="false" outlineLevel="0" collapsed="false">
      <c r="A3442" s="0" t="s">
        <v>3108</v>
      </c>
      <c r="E3442" s="0" t="s">
        <v>52</v>
      </c>
      <c r="F3442" s="0" t="n">
        <v>533104</v>
      </c>
      <c r="G3442" s="0" t="n">
        <v>0.1</v>
      </c>
      <c r="H3442" s="0" t="n">
        <v>1</v>
      </c>
      <c r="I3442" s="0" t="n">
        <v>212856445</v>
      </c>
      <c r="J3442" s="0" t="s">
        <v>6006</v>
      </c>
    </row>
    <row r="3443" customFormat="false" ht="15" hidden="false" customHeight="false" outlineLevel="0" collapsed="false">
      <c r="A3443" s="0" t="s">
        <v>3949</v>
      </c>
      <c r="E3443" s="0" t="s">
        <v>9</v>
      </c>
      <c r="F3443" s="0" t="n">
        <v>533101</v>
      </c>
      <c r="G3443" s="0" t="n">
        <v>0.1</v>
      </c>
      <c r="H3443" s="0" t="n">
        <v>1</v>
      </c>
      <c r="I3443" s="0" t="n">
        <v>212856689</v>
      </c>
      <c r="J3443" s="0" t="s">
        <v>6007</v>
      </c>
    </row>
    <row r="3444" customFormat="false" ht="15" hidden="false" customHeight="false" outlineLevel="0" collapsed="false">
      <c r="A3444" s="0" t="s">
        <v>3082</v>
      </c>
      <c r="E3444" s="0" t="s">
        <v>1287</v>
      </c>
      <c r="F3444" s="0" t="n">
        <v>533005</v>
      </c>
      <c r="G3444" s="0" t="n">
        <v>0.1</v>
      </c>
      <c r="H3444" s="0" t="n">
        <v>1</v>
      </c>
      <c r="I3444" s="0" t="n">
        <v>212856733</v>
      </c>
      <c r="J3444" s="0" t="s">
        <v>6008</v>
      </c>
    </row>
    <row r="3445" customFormat="false" ht="15" hidden="false" customHeight="false" outlineLevel="0" collapsed="false">
      <c r="A3445" s="0" t="s">
        <v>3110</v>
      </c>
      <c r="E3445" s="0" t="s">
        <v>52</v>
      </c>
      <c r="F3445" s="0" t="n">
        <v>533005</v>
      </c>
      <c r="G3445" s="0" t="n">
        <v>0.1</v>
      </c>
      <c r="H3445" s="0" t="n">
        <v>1</v>
      </c>
      <c r="I3445" s="0" t="n">
        <v>212856432</v>
      </c>
      <c r="J3445" s="0" t="s">
        <v>6009</v>
      </c>
    </row>
    <row r="3446" customFormat="false" ht="15" hidden="false" customHeight="false" outlineLevel="0" collapsed="false">
      <c r="A3446" s="0" t="s">
        <v>6010</v>
      </c>
      <c r="E3446" s="0" t="s">
        <v>52</v>
      </c>
      <c r="F3446" s="0" t="n">
        <v>533003</v>
      </c>
      <c r="G3446" s="0" t="n">
        <v>0.1</v>
      </c>
      <c r="H3446" s="0" t="n">
        <v>1</v>
      </c>
      <c r="I3446" s="0" t="n">
        <v>212856669</v>
      </c>
      <c r="J3446" s="0" t="s">
        <v>6011</v>
      </c>
    </row>
    <row r="3447" customFormat="false" ht="15" hidden="false" customHeight="false" outlineLevel="0" collapsed="false">
      <c r="A3447" s="0" t="s">
        <v>3112</v>
      </c>
      <c r="E3447" s="0" t="s">
        <v>52</v>
      </c>
      <c r="F3447" s="0" t="n">
        <v>533001</v>
      </c>
      <c r="G3447" s="0" t="n">
        <v>0.1</v>
      </c>
      <c r="H3447" s="0" t="n">
        <v>1</v>
      </c>
      <c r="I3447" s="0" t="n">
        <v>212856792</v>
      </c>
      <c r="J3447" s="0" t="s">
        <v>6012</v>
      </c>
    </row>
    <row r="3448" customFormat="false" ht="15" hidden="false" customHeight="false" outlineLevel="0" collapsed="false">
      <c r="A3448" s="0" t="s">
        <v>3114</v>
      </c>
      <c r="E3448" s="0" t="s">
        <v>52</v>
      </c>
      <c r="F3448" s="0" t="n">
        <v>531002</v>
      </c>
      <c r="G3448" s="0" t="n">
        <v>0.1</v>
      </c>
      <c r="H3448" s="0" t="n">
        <v>1</v>
      </c>
      <c r="I3448" s="0" t="n">
        <v>212856804</v>
      </c>
      <c r="J3448" s="0" t="s">
        <v>6013</v>
      </c>
    </row>
    <row r="3449" customFormat="false" ht="15" hidden="false" customHeight="false" outlineLevel="0" collapsed="false">
      <c r="A3449" s="0" t="s">
        <v>3118</v>
      </c>
      <c r="E3449" s="0" t="s">
        <v>52</v>
      </c>
      <c r="F3449" s="0" t="n">
        <v>530017</v>
      </c>
      <c r="G3449" s="0" t="n">
        <v>0.1</v>
      </c>
      <c r="H3449" s="0" t="n">
        <v>1</v>
      </c>
      <c r="I3449" s="0" t="n">
        <v>212856444</v>
      </c>
      <c r="J3449" s="0" t="s">
        <v>6014</v>
      </c>
    </row>
    <row r="3450" customFormat="false" ht="15" hidden="false" customHeight="false" outlineLevel="0" collapsed="false">
      <c r="A3450" s="0" t="s">
        <v>3120</v>
      </c>
      <c r="E3450" s="0" t="s">
        <v>52</v>
      </c>
      <c r="F3450" s="0" t="n">
        <v>530012</v>
      </c>
      <c r="G3450" s="0" t="n">
        <v>0.1</v>
      </c>
      <c r="H3450" s="0" t="n">
        <v>1</v>
      </c>
      <c r="I3450" s="0" t="n">
        <v>212856712</v>
      </c>
      <c r="J3450" s="0" t="s">
        <v>6015</v>
      </c>
    </row>
    <row r="3451" customFormat="false" ht="15" hidden="false" customHeight="false" outlineLevel="0" collapsed="false">
      <c r="A3451" s="0" t="s">
        <v>2169</v>
      </c>
      <c r="E3451" s="0" t="s">
        <v>194</v>
      </c>
      <c r="F3451" s="0" t="n">
        <v>530003</v>
      </c>
      <c r="G3451" s="0" t="n">
        <v>0.1</v>
      </c>
      <c r="H3451" s="0" t="n">
        <v>1</v>
      </c>
      <c r="I3451" s="0" t="n">
        <v>212856431</v>
      </c>
      <c r="J3451" s="0" t="s">
        <v>6016</v>
      </c>
    </row>
    <row r="3452" customFormat="false" ht="15" hidden="false" customHeight="false" outlineLevel="0" collapsed="false">
      <c r="A3452" s="0" t="s">
        <v>3124</v>
      </c>
      <c r="E3452" s="0" t="s">
        <v>52</v>
      </c>
      <c r="F3452" s="0" t="n">
        <v>524002</v>
      </c>
      <c r="G3452" s="0" t="n">
        <v>0.1</v>
      </c>
      <c r="H3452" s="0" t="n">
        <v>1</v>
      </c>
      <c r="I3452" s="0" t="n">
        <v>212856589</v>
      </c>
      <c r="J3452" s="0" t="s">
        <v>6017</v>
      </c>
    </row>
    <row r="3453" customFormat="false" ht="15" hidden="false" customHeight="false" outlineLevel="0" collapsed="false">
      <c r="A3453" s="0" t="s">
        <v>3131</v>
      </c>
      <c r="E3453" s="0" t="s">
        <v>52</v>
      </c>
      <c r="F3453" s="0" t="n">
        <v>522006</v>
      </c>
      <c r="G3453" s="0" t="n">
        <v>0.1</v>
      </c>
      <c r="H3453" s="0" t="n">
        <v>1</v>
      </c>
      <c r="I3453" s="0" t="n">
        <v>212856569</v>
      </c>
      <c r="J3453" s="0" t="s">
        <v>6018</v>
      </c>
    </row>
    <row r="3454" customFormat="false" ht="15" hidden="false" customHeight="false" outlineLevel="0" collapsed="false">
      <c r="A3454" s="0" t="s">
        <v>3133</v>
      </c>
      <c r="E3454" s="0" t="s">
        <v>52</v>
      </c>
      <c r="F3454" s="0" t="n">
        <v>520013</v>
      </c>
      <c r="G3454" s="0" t="n">
        <v>0.1</v>
      </c>
      <c r="H3454" s="0" t="n">
        <v>1</v>
      </c>
      <c r="I3454" s="0" t="n">
        <v>212856594</v>
      </c>
      <c r="J3454" s="0" t="s">
        <v>6019</v>
      </c>
    </row>
    <row r="3455" customFormat="false" ht="15" hidden="false" customHeight="false" outlineLevel="0" collapsed="false">
      <c r="A3455" s="0" t="s">
        <v>3135</v>
      </c>
      <c r="E3455" s="0" t="s">
        <v>52</v>
      </c>
      <c r="F3455" s="0" t="n">
        <v>520011</v>
      </c>
      <c r="G3455" s="0" t="n">
        <v>0.1</v>
      </c>
      <c r="H3455" s="0" t="n">
        <v>1</v>
      </c>
      <c r="I3455" s="0" t="n">
        <v>212856405</v>
      </c>
      <c r="J3455" s="0" t="s">
        <v>6020</v>
      </c>
    </row>
    <row r="3456" customFormat="false" ht="15" hidden="false" customHeight="false" outlineLevel="0" collapsed="false">
      <c r="A3456" s="0" t="s">
        <v>3137</v>
      </c>
      <c r="E3456" s="0" t="s">
        <v>52</v>
      </c>
      <c r="F3456" s="0" t="n">
        <v>520010</v>
      </c>
      <c r="G3456" s="0" t="n">
        <v>0.1</v>
      </c>
      <c r="H3456" s="0" t="n">
        <v>1</v>
      </c>
      <c r="I3456" s="0" t="n">
        <v>212856752</v>
      </c>
      <c r="J3456" s="0" t="s">
        <v>6021</v>
      </c>
    </row>
    <row r="3457" customFormat="false" ht="15" hidden="false" customHeight="false" outlineLevel="0" collapsed="false">
      <c r="A3457" s="0" t="s">
        <v>3139</v>
      </c>
      <c r="E3457" s="0" t="s">
        <v>52</v>
      </c>
      <c r="F3457" s="0" t="n">
        <v>516115</v>
      </c>
      <c r="G3457" s="0" t="n">
        <v>0.1</v>
      </c>
      <c r="H3457" s="0" t="n">
        <v>1</v>
      </c>
      <c r="I3457" s="0" t="n">
        <v>212856554</v>
      </c>
      <c r="J3457" s="0" t="s">
        <v>6022</v>
      </c>
    </row>
    <row r="3458" customFormat="false" ht="15" hidden="false" customHeight="false" outlineLevel="0" collapsed="false">
      <c r="A3458" s="0" t="s">
        <v>3141</v>
      </c>
      <c r="E3458" s="0" t="s">
        <v>52</v>
      </c>
      <c r="F3458" s="0" t="n">
        <v>515110</v>
      </c>
      <c r="G3458" s="0" t="n">
        <v>0.1</v>
      </c>
      <c r="H3458" s="0" t="n">
        <v>1</v>
      </c>
      <c r="I3458" s="0" t="n">
        <v>212856673</v>
      </c>
      <c r="J3458" s="0" t="s">
        <v>6023</v>
      </c>
    </row>
    <row r="3459" customFormat="false" ht="15" hidden="false" customHeight="false" outlineLevel="0" collapsed="false">
      <c r="A3459" s="0" t="s">
        <v>3143</v>
      </c>
      <c r="E3459" s="0" t="s">
        <v>52</v>
      </c>
      <c r="F3459" s="0" t="n">
        <v>515001</v>
      </c>
      <c r="G3459" s="0" t="n">
        <v>0.1</v>
      </c>
      <c r="H3459" s="0" t="n">
        <v>1</v>
      </c>
      <c r="I3459" s="0" t="n">
        <v>212856530</v>
      </c>
      <c r="J3459" s="0" t="s">
        <v>6024</v>
      </c>
    </row>
    <row r="3460" customFormat="false" ht="15" hidden="false" customHeight="false" outlineLevel="0" collapsed="false">
      <c r="A3460" s="0" t="s">
        <v>3145</v>
      </c>
      <c r="E3460" s="0" t="s">
        <v>9</v>
      </c>
      <c r="F3460" s="0" t="n">
        <v>509001</v>
      </c>
      <c r="G3460" s="0" t="n">
        <v>0.1</v>
      </c>
      <c r="H3460" s="0" t="n">
        <v>1</v>
      </c>
      <c r="I3460" s="0" t="n">
        <v>212856565</v>
      </c>
      <c r="J3460" s="0" t="s">
        <v>6025</v>
      </c>
    </row>
    <row r="3461" customFormat="false" ht="15" hidden="false" customHeight="false" outlineLevel="0" collapsed="false">
      <c r="A3461" s="0" t="s">
        <v>6026</v>
      </c>
      <c r="E3461" s="0" t="s">
        <v>9</v>
      </c>
      <c r="F3461" s="0" t="n">
        <v>508206</v>
      </c>
      <c r="G3461" s="0" t="n">
        <v>0.1</v>
      </c>
      <c r="H3461" s="0" t="n">
        <v>1</v>
      </c>
      <c r="I3461" s="0" t="n">
        <v>212856563</v>
      </c>
      <c r="J3461" s="0" t="s">
        <v>6027</v>
      </c>
    </row>
    <row r="3462" customFormat="false" ht="15" hidden="false" customHeight="false" outlineLevel="0" collapsed="false">
      <c r="A3462" s="0" t="s">
        <v>3147</v>
      </c>
      <c r="E3462" s="0" t="s">
        <v>9</v>
      </c>
      <c r="F3462" s="0" t="n">
        <v>507101</v>
      </c>
      <c r="G3462" s="0" t="n">
        <v>0.1</v>
      </c>
      <c r="H3462" s="0" t="n">
        <v>1</v>
      </c>
      <c r="I3462" s="0" t="n">
        <v>212856764</v>
      </c>
      <c r="J3462" s="0" t="s">
        <v>6028</v>
      </c>
    </row>
    <row r="3463" customFormat="false" ht="15" hidden="false" customHeight="false" outlineLevel="0" collapsed="false">
      <c r="A3463" s="0" t="s">
        <v>3935</v>
      </c>
      <c r="E3463" s="0" t="s">
        <v>9</v>
      </c>
      <c r="F3463" s="0" t="n">
        <v>507002</v>
      </c>
      <c r="G3463" s="0" t="n">
        <v>0.1</v>
      </c>
      <c r="H3463" s="0" t="n">
        <v>1</v>
      </c>
      <c r="I3463" s="0" t="n">
        <v>212856675</v>
      </c>
      <c r="J3463" s="0" t="s">
        <v>6029</v>
      </c>
    </row>
    <row r="3464" customFormat="false" ht="15" hidden="false" customHeight="false" outlineLevel="0" collapsed="false">
      <c r="A3464" s="0" t="s">
        <v>3937</v>
      </c>
      <c r="E3464" s="0" t="s">
        <v>9</v>
      </c>
      <c r="F3464" s="0" t="n">
        <v>507002</v>
      </c>
      <c r="G3464" s="0" t="n">
        <v>0.1</v>
      </c>
      <c r="H3464" s="0" t="n">
        <v>1</v>
      </c>
      <c r="I3464" s="0" t="n">
        <v>212856480</v>
      </c>
      <c r="J3464" s="0" t="s">
        <v>6030</v>
      </c>
    </row>
    <row r="3465" customFormat="false" ht="15" hidden="false" customHeight="false" outlineLevel="0" collapsed="false">
      <c r="A3465" s="0" t="s">
        <v>3939</v>
      </c>
      <c r="E3465" s="0" t="s">
        <v>9</v>
      </c>
      <c r="F3465" s="0" t="n">
        <v>506101</v>
      </c>
      <c r="G3465" s="0" t="n">
        <v>0.1</v>
      </c>
      <c r="H3465" s="0" t="n">
        <v>1</v>
      </c>
      <c r="I3465" s="0" t="n">
        <v>212856484</v>
      </c>
      <c r="J3465" s="0" t="s">
        <v>6031</v>
      </c>
    </row>
    <row r="3466" customFormat="false" ht="15" hidden="false" customHeight="false" outlineLevel="0" collapsed="false">
      <c r="A3466" s="0" t="s">
        <v>3943</v>
      </c>
      <c r="E3466" s="0" t="s">
        <v>9</v>
      </c>
      <c r="F3466" s="0" t="n">
        <v>503111</v>
      </c>
      <c r="G3466" s="0" t="n">
        <v>0.1</v>
      </c>
      <c r="H3466" s="0" t="n">
        <v>1</v>
      </c>
      <c r="I3466" s="0" t="n">
        <v>212856592</v>
      </c>
      <c r="J3466" s="0" t="s">
        <v>6032</v>
      </c>
    </row>
    <row r="3467" customFormat="false" ht="15" hidden="false" customHeight="false" outlineLevel="0" collapsed="false">
      <c r="A3467" s="0" t="s">
        <v>3945</v>
      </c>
      <c r="E3467" s="0" t="s">
        <v>52</v>
      </c>
      <c r="F3467" s="0" t="n">
        <v>501218</v>
      </c>
      <c r="G3467" s="0" t="n">
        <v>0.1</v>
      </c>
      <c r="H3467" s="0" t="n">
        <v>1</v>
      </c>
      <c r="I3467" s="0" t="n">
        <v>212856628</v>
      </c>
      <c r="J3467" s="0" t="s">
        <v>6033</v>
      </c>
    </row>
    <row r="3468" customFormat="false" ht="15" hidden="false" customHeight="false" outlineLevel="0" collapsed="false">
      <c r="A3468" s="0" t="s">
        <v>6034</v>
      </c>
      <c r="E3468" s="0" t="s">
        <v>9</v>
      </c>
      <c r="F3468" s="0" t="n">
        <v>500084</v>
      </c>
      <c r="G3468" s="0" t="n">
        <v>0.1</v>
      </c>
      <c r="H3468" s="0" t="n">
        <v>1</v>
      </c>
      <c r="I3468" s="0" t="n">
        <v>212856770</v>
      </c>
      <c r="J3468" s="0" t="s">
        <v>6035</v>
      </c>
    </row>
    <row r="3469" customFormat="false" ht="15" hidden="false" customHeight="false" outlineLevel="0" collapsed="false">
      <c r="A3469" s="0" t="s">
        <v>3953</v>
      </c>
      <c r="E3469" s="0" t="s">
        <v>9</v>
      </c>
      <c r="F3469" s="0" t="n">
        <v>500084</v>
      </c>
      <c r="G3469" s="0" t="n">
        <v>0.1</v>
      </c>
      <c r="H3469" s="0" t="n">
        <v>1</v>
      </c>
      <c r="I3469" s="0" t="n">
        <v>212856721</v>
      </c>
      <c r="J3469" s="0" t="s">
        <v>6036</v>
      </c>
    </row>
    <row r="3470" customFormat="false" ht="15" hidden="false" customHeight="false" outlineLevel="0" collapsed="false">
      <c r="A3470" s="0" t="s">
        <v>1368</v>
      </c>
      <c r="E3470" s="0" t="s">
        <v>194</v>
      </c>
      <c r="F3470" s="0" t="n">
        <v>500084</v>
      </c>
      <c r="G3470" s="0" t="n">
        <v>0.1</v>
      </c>
      <c r="H3470" s="0" t="n">
        <v>1</v>
      </c>
      <c r="I3470" s="0" t="n">
        <v>212856557</v>
      </c>
      <c r="J3470" s="0" t="s">
        <v>6037</v>
      </c>
    </row>
    <row r="3471" customFormat="false" ht="15" hidden="false" customHeight="false" outlineLevel="0" collapsed="false">
      <c r="A3471" s="0" t="s">
        <v>6038</v>
      </c>
      <c r="E3471" s="0" t="s">
        <v>52</v>
      </c>
      <c r="F3471" s="0" t="n">
        <v>500084</v>
      </c>
      <c r="G3471" s="0" t="n">
        <v>0.1</v>
      </c>
      <c r="H3471" s="0" t="n">
        <v>1</v>
      </c>
      <c r="I3471" s="0" t="n">
        <v>212856374</v>
      </c>
      <c r="J3471" s="0" t="s">
        <v>6039</v>
      </c>
    </row>
    <row r="3472" customFormat="false" ht="15" hidden="false" customHeight="false" outlineLevel="0" collapsed="false">
      <c r="A3472" s="0" t="s">
        <v>3255</v>
      </c>
      <c r="E3472" s="0" t="s">
        <v>9</v>
      </c>
      <c r="F3472" s="0" t="n">
        <v>500083</v>
      </c>
      <c r="G3472" s="0" t="n">
        <v>0.1</v>
      </c>
      <c r="H3472" s="0" t="n">
        <v>1</v>
      </c>
      <c r="I3472" s="0" t="n">
        <v>212856535</v>
      </c>
      <c r="J3472" s="0" t="s">
        <v>6040</v>
      </c>
    </row>
    <row r="3473" customFormat="false" ht="15" hidden="false" customHeight="false" outlineLevel="0" collapsed="false">
      <c r="A3473" s="0" t="s">
        <v>6041</v>
      </c>
      <c r="E3473" s="0" t="s">
        <v>9</v>
      </c>
      <c r="F3473" s="0" t="n">
        <v>500082</v>
      </c>
      <c r="G3473" s="0" t="n">
        <v>0.1</v>
      </c>
      <c r="H3473" s="0" t="n">
        <v>1</v>
      </c>
      <c r="I3473" s="0" t="n">
        <v>212856656</v>
      </c>
      <c r="J3473" s="0" t="s">
        <v>6042</v>
      </c>
    </row>
    <row r="3474" customFormat="false" ht="15" hidden="false" customHeight="false" outlineLevel="0" collapsed="false">
      <c r="A3474" s="0" t="s">
        <v>4657</v>
      </c>
      <c r="E3474" s="0" t="s">
        <v>9</v>
      </c>
      <c r="F3474" s="0" t="n">
        <v>500080</v>
      </c>
      <c r="G3474" s="0" t="n">
        <v>0.1</v>
      </c>
      <c r="H3474" s="0" t="n">
        <v>1</v>
      </c>
      <c r="I3474" s="0" t="n">
        <v>212856623</v>
      </c>
      <c r="J3474" s="0" t="s">
        <v>6043</v>
      </c>
    </row>
    <row r="3475" customFormat="false" ht="15" hidden="false" customHeight="false" outlineLevel="0" collapsed="false">
      <c r="A3475" s="0" t="s">
        <v>6044</v>
      </c>
      <c r="E3475" s="0" t="s">
        <v>9</v>
      </c>
      <c r="F3475" s="0" t="n">
        <v>500072</v>
      </c>
      <c r="G3475" s="0" t="n">
        <v>0.1</v>
      </c>
      <c r="H3475" s="0" t="n">
        <v>1</v>
      </c>
      <c r="I3475" s="0" t="n">
        <v>212856757</v>
      </c>
      <c r="J3475" s="0" t="s">
        <v>6045</v>
      </c>
    </row>
    <row r="3476" customFormat="false" ht="15" hidden="false" customHeight="false" outlineLevel="0" collapsed="false">
      <c r="A3476" s="0" t="s">
        <v>4669</v>
      </c>
      <c r="E3476" s="0" t="s">
        <v>9</v>
      </c>
      <c r="F3476" s="0" t="n">
        <v>500072</v>
      </c>
      <c r="G3476" s="0" t="n">
        <v>0.1</v>
      </c>
      <c r="H3476" s="0" t="n">
        <v>1</v>
      </c>
      <c r="I3476" s="0" t="n">
        <v>212856433</v>
      </c>
      <c r="J3476" s="0" t="s">
        <v>6046</v>
      </c>
    </row>
    <row r="3477" customFormat="false" ht="15" hidden="false" customHeight="false" outlineLevel="0" collapsed="false">
      <c r="A3477" s="0" t="s">
        <v>6047</v>
      </c>
      <c r="E3477" s="0" t="s">
        <v>9</v>
      </c>
      <c r="F3477" s="0" t="n">
        <v>500070</v>
      </c>
      <c r="G3477" s="0" t="n">
        <v>0.1</v>
      </c>
      <c r="H3477" s="0" t="n">
        <v>1</v>
      </c>
      <c r="I3477" s="0" t="n">
        <v>212856748</v>
      </c>
      <c r="J3477" s="0" t="s">
        <v>6048</v>
      </c>
    </row>
    <row r="3478" customFormat="false" ht="15" hidden="false" customHeight="false" outlineLevel="0" collapsed="false">
      <c r="A3478" s="0" t="s">
        <v>6049</v>
      </c>
      <c r="E3478" s="0" t="s">
        <v>9</v>
      </c>
      <c r="F3478" s="0" t="n">
        <v>500061</v>
      </c>
      <c r="G3478" s="0" t="n">
        <v>0.1</v>
      </c>
      <c r="H3478" s="0" t="n">
        <v>1</v>
      </c>
      <c r="I3478" s="0" t="n">
        <v>212856558</v>
      </c>
      <c r="J3478" s="0" t="s">
        <v>6050</v>
      </c>
    </row>
    <row r="3479" customFormat="false" ht="15" hidden="false" customHeight="false" outlineLevel="0" collapsed="false">
      <c r="A3479" s="0" t="s">
        <v>19</v>
      </c>
      <c r="E3479" s="0" t="s">
        <v>9</v>
      </c>
      <c r="F3479" s="0" t="n">
        <v>500050</v>
      </c>
      <c r="G3479" s="0" t="n">
        <v>0.1</v>
      </c>
      <c r="H3479" s="0" t="n">
        <v>1</v>
      </c>
      <c r="I3479" s="0" t="n">
        <v>212856411</v>
      </c>
      <c r="J3479" s="0" t="s">
        <v>6051</v>
      </c>
    </row>
    <row r="3480" customFormat="false" ht="15" hidden="false" customHeight="false" outlineLevel="0" collapsed="false">
      <c r="A3480" s="0" t="s">
        <v>6052</v>
      </c>
      <c r="E3480" s="0" t="s">
        <v>9</v>
      </c>
      <c r="F3480" s="0" t="n">
        <v>500049</v>
      </c>
      <c r="G3480" s="0" t="n">
        <v>0.1</v>
      </c>
      <c r="H3480" s="0" t="n">
        <v>1</v>
      </c>
      <c r="I3480" s="0" t="n">
        <v>212856852</v>
      </c>
      <c r="J3480" s="0" t="s">
        <v>6053</v>
      </c>
    </row>
    <row r="3481" customFormat="false" ht="15" hidden="false" customHeight="false" outlineLevel="0" collapsed="false">
      <c r="A3481" s="0" t="s">
        <v>6054</v>
      </c>
      <c r="E3481" s="0" t="s">
        <v>9</v>
      </c>
      <c r="F3481" s="0" t="n">
        <v>500049</v>
      </c>
      <c r="G3481" s="0" t="n">
        <v>0.1</v>
      </c>
      <c r="H3481" s="0" t="n">
        <v>1</v>
      </c>
      <c r="I3481" s="0" t="n">
        <v>212856591</v>
      </c>
      <c r="J3481" s="0" t="s">
        <v>6055</v>
      </c>
    </row>
    <row r="3482" customFormat="false" ht="15" hidden="false" customHeight="false" outlineLevel="0" collapsed="false">
      <c r="A3482" s="0" t="s">
        <v>6056</v>
      </c>
      <c r="E3482" s="0" t="s">
        <v>52</v>
      </c>
      <c r="F3482" s="0" t="n">
        <v>500049</v>
      </c>
      <c r="G3482" s="0" t="n">
        <v>0.1</v>
      </c>
      <c r="H3482" s="0" t="n">
        <v>1</v>
      </c>
      <c r="I3482" s="0" t="n">
        <v>212856376</v>
      </c>
      <c r="J3482" s="0" t="s">
        <v>6057</v>
      </c>
    </row>
    <row r="3483" customFormat="false" ht="15" hidden="false" customHeight="false" outlineLevel="0" collapsed="false">
      <c r="A3483" s="0" t="s">
        <v>5692</v>
      </c>
      <c r="E3483" s="0" t="s">
        <v>9</v>
      </c>
      <c r="F3483" s="0" t="n">
        <v>500046</v>
      </c>
      <c r="G3483" s="0" t="n">
        <v>0.1</v>
      </c>
      <c r="H3483" s="0" t="n">
        <v>1</v>
      </c>
      <c r="I3483" s="0" t="n">
        <v>212856756</v>
      </c>
      <c r="J3483" s="0" t="s">
        <v>6058</v>
      </c>
    </row>
    <row r="3484" customFormat="false" ht="15" hidden="false" customHeight="false" outlineLevel="0" collapsed="false">
      <c r="A3484" s="0" t="s">
        <v>6059</v>
      </c>
      <c r="E3484" s="0" t="s">
        <v>9</v>
      </c>
      <c r="F3484" s="0" t="n">
        <v>500034</v>
      </c>
      <c r="G3484" s="0" t="n">
        <v>0.1</v>
      </c>
      <c r="H3484" s="0" t="n">
        <v>1</v>
      </c>
      <c r="I3484" s="0" t="n">
        <v>212856622</v>
      </c>
      <c r="J3484" s="0" t="s">
        <v>6060</v>
      </c>
    </row>
    <row r="3485" customFormat="false" ht="15" hidden="false" customHeight="false" outlineLevel="0" collapsed="false">
      <c r="A3485" s="0" t="s">
        <v>41</v>
      </c>
      <c r="E3485" s="0" t="s">
        <v>9</v>
      </c>
      <c r="F3485" s="0" t="n">
        <v>500033</v>
      </c>
      <c r="G3485" s="0" t="n">
        <v>0.1</v>
      </c>
      <c r="H3485" s="0" t="n">
        <v>1</v>
      </c>
      <c r="I3485" s="0" t="n">
        <v>212856498</v>
      </c>
      <c r="J3485" s="0" t="s">
        <v>6061</v>
      </c>
    </row>
    <row r="3486" customFormat="false" ht="15" hidden="false" customHeight="false" outlineLevel="0" collapsed="false">
      <c r="A3486" s="0" t="s">
        <v>1858</v>
      </c>
      <c r="E3486" s="0" t="s">
        <v>9</v>
      </c>
      <c r="F3486" s="0" t="n">
        <v>500032</v>
      </c>
      <c r="G3486" s="0" t="n">
        <v>0.1</v>
      </c>
      <c r="H3486" s="0" t="n">
        <v>1</v>
      </c>
      <c r="I3486" s="0" t="n">
        <v>212856832</v>
      </c>
      <c r="J3486" s="0" t="s">
        <v>6062</v>
      </c>
    </row>
    <row r="3487" customFormat="false" ht="15" hidden="false" customHeight="false" outlineLevel="0" collapsed="false">
      <c r="A3487" s="0" t="s">
        <v>6063</v>
      </c>
      <c r="E3487" s="0" t="s">
        <v>9</v>
      </c>
      <c r="F3487" s="0" t="n">
        <v>500032</v>
      </c>
      <c r="G3487" s="0" t="n">
        <v>0.1</v>
      </c>
      <c r="H3487" s="0" t="n">
        <v>1</v>
      </c>
      <c r="I3487" s="0" t="n">
        <v>212856590</v>
      </c>
      <c r="J3487" s="0" t="s">
        <v>6064</v>
      </c>
    </row>
    <row r="3488" customFormat="false" ht="15" hidden="false" customHeight="false" outlineLevel="0" collapsed="false">
      <c r="A3488" s="0" t="s">
        <v>6065</v>
      </c>
      <c r="E3488" s="0" t="s">
        <v>9</v>
      </c>
      <c r="F3488" s="0" t="n">
        <v>500032</v>
      </c>
      <c r="G3488" s="0" t="n">
        <v>0.1</v>
      </c>
      <c r="H3488" s="0" t="n">
        <v>1</v>
      </c>
      <c r="I3488" s="0" t="n">
        <v>212856513</v>
      </c>
      <c r="J3488" s="0" t="s">
        <v>6066</v>
      </c>
    </row>
    <row r="3489" customFormat="false" ht="15" hidden="false" customHeight="false" outlineLevel="0" collapsed="false">
      <c r="A3489" s="0" t="s">
        <v>6067</v>
      </c>
      <c r="E3489" s="0" t="s">
        <v>9</v>
      </c>
      <c r="F3489" s="0" t="n">
        <v>500032</v>
      </c>
      <c r="G3489" s="0" t="n">
        <v>0.1</v>
      </c>
      <c r="H3489" s="0" t="n">
        <v>1</v>
      </c>
      <c r="I3489" s="0" t="n">
        <v>212856512</v>
      </c>
      <c r="J3489" s="0" t="s">
        <v>6068</v>
      </c>
    </row>
    <row r="3490" customFormat="false" ht="15" hidden="false" customHeight="false" outlineLevel="0" collapsed="false">
      <c r="A3490" s="0" t="s">
        <v>45</v>
      </c>
      <c r="E3490" s="0" t="s">
        <v>52</v>
      </c>
      <c r="F3490" s="0" t="n">
        <v>500019</v>
      </c>
      <c r="G3490" s="0" t="n">
        <v>0.1</v>
      </c>
      <c r="H3490" s="0" t="n">
        <v>1</v>
      </c>
      <c r="I3490" s="0" t="n">
        <v>212856846</v>
      </c>
      <c r="J3490" s="0" t="s">
        <v>6069</v>
      </c>
    </row>
    <row r="3491" customFormat="false" ht="15" hidden="false" customHeight="false" outlineLevel="0" collapsed="false">
      <c r="A3491" s="0" t="s">
        <v>6070</v>
      </c>
      <c r="E3491" s="0" t="s">
        <v>9</v>
      </c>
      <c r="F3491" s="0" t="n">
        <v>500016</v>
      </c>
      <c r="G3491" s="0" t="n">
        <v>0.1</v>
      </c>
      <c r="H3491" s="0" t="n">
        <v>1</v>
      </c>
      <c r="I3491" s="0" t="n">
        <v>212856799</v>
      </c>
      <c r="J3491" s="0" t="s">
        <v>6071</v>
      </c>
    </row>
    <row r="3492" customFormat="false" ht="15" hidden="false" customHeight="false" outlineLevel="0" collapsed="false">
      <c r="A3492" s="0" t="s">
        <v>3947</v>
      </c>
      <c r="E3492" s="0" t="s">
        <v>9</v>
      </c>
      <c r="F3492" s="0" t="n">
        <v>500013</v>
      </c>
      <c r="G3492" s="0" t="n">
        <v>0.1</v>
      </c>
      <c r="H3492" s="0" t="n">
        <v>1</v>
      </c>
      <c r="I3492" s="0" t="n">
        <v>212856749</v>
      </c>
      <c r="J3492" s="0" t="s">
        <v>6072</v>
      </c>
    </row>
    <row r="3493" customFormat="false" ht="15" hidden="false" customHeight="false" outlineLevel="0" collapsed="false">
      <c r="A3493" s="0" t="s">
        <v>6073</v>
      </c>
      <c r="E3493" s="0" t="s">
        <v>9</v>
      </c>
      <c r="F3493" s="0" t="n">
        <v>500011</v>
      </c>
      <c r="G3493" s="0" t="n">
        <v>0.1</v>
      </c>
      <c r="H3493" s="0" t="n">
        <v>1</v>
      </c>
      <c r="I3493" s="0" t="n">
        <v>212856430</v>
      </c>
      <c r="J3493" s="0" t="s">
        <v>6074</v>
      </c>
    </row>
    <row r="3494" customFormat="false" ht="15" hidden="false" customHeight="false" outlineLevel="0" collapsed="false">
      <c r="A3494" s="0" t="s">
        <v>1870</v>
      </c>
      <c r="E3494" s="0" t="s">
        <v>52</v>
      </c>
      <c r="F3494" s="0" t="n">
        <v>500010</v>
      </c>
      <c r="G3494" s="0" t="n">
        <v>0.1</v>
      </c>
      <c r="H3494" s="0" t="n">
        <v>1</v>
      </c>
      <c r="I3494" s="0" t="n">
        <v>212856481</v>
      </c>
      <c r="J3494" s="0" t="s">
        <v>6075</v>
      </c>
    </row>
    <row r="3495" customFormat="false" ht="15" hidden="false" customHeight="false" outlineLevel="0" collapsed="false">
      <c r="A3495" s="0" t="s">
        <v>6076</v>
      </c>
      <c r="E3495" s="0" t="s">
        <v>5889</v>
      </c>
      <c r="F3495" s="0" t="n">
        <v>500010</v>
      </c>
      <c r="G3495" s="0" t="n">
        <v>0.1</v>
      </c>
      <c r="H3495" s="0" t="n">
        <v>1</v>
      </c>
      <c r="I3495" s="0" t="n">
        <v>212856458</v>
      </c>
      <c r="J3495" s="0" t="s">
        <v>6077</v>
      </c>
    </row>
    <row r="3496" customFormat="false" ht="15" hidden="false" customHeight="false" outlineLevel="0" collapsed="false">
      <c r="A3496" s="0" t="s">
        <v>6078</v>
      </c>
      <c r="E3496" s="0" t="s">
        <v>9</v>
      </c>
      <c r="F3496" s="0" t="n">
        <v>500003</v>
      </c>
      <c r="G3496" s="0" t="n">
        <v>0.1</v>
      </c>
      <c r="H3496" s="0" t="n">
        <v>1</v>
      </c>
      <c r="I3496" s="0" t="n">
        <v>212856521</v>
      </c>
      <c r="J3496" s="0" t="s">
        <v>6079</v>
      </c>
    </row>
    <row r="3497" customFormat="false" ht="15" hidden="false" customHeight="false" outlineLevel="0" collapsed="false">
      <c r="A3497" s="0" t="s">
        <v>2096</v>
      </c>
      <c r="E3497" s="0" t="s">
        <v>90</v>
      </c>
      <c r="F3497" s="0" t="n">
        <v>600056</v>
      </c>
      <c r="G3497" s="0" t="n">
        <v>0.1</v>
      </c>
      <c r="H3497" s="0" t="n">
        <v>1</v>
      </c>
      <c r="I3497" s="0" t="n">
        <v>212855673</v>
      </c>
      <c r="J3497" s="0" t="s">
        <v>6080</v>
      </c>
    </row>
    <row r="3498" customFormat="false" ht="15" hidden="false" customHeight="false" outlineLevel="0" collapsed="false">
      <c r="A3498" s="0" t="s">
        <v>2124</v>
      </c>
      <c r="E3498" s="0" t="s">
        <v>90</v>
      </c>
      <c r="F3498" s="0" t="n">
        <v>600050</v>
      </c>
      <c r="G3498" s="0" t="n">
        <v>0.1</v>
      </c>
      <c r="H3498" s="0" t="n">
        <v>1</v>
      </c>
      <c r="I3498" s="0" t="n">
        <v>212855579</v>
      </c>
      <c r="J3498" s="0" t="s">
        <v>6081</v>
      </c>
    </row>
    <row r="3499" customFormat="false" ht="15" hidden="false" customHeight="false" outlineLevel="0" collapsed="false">
      <c r="A3499" s="0" t="s">
        <v>2098</v>
      </c>
      <c r="E3499" s="0" t="s">
        <v>90</v>
      </c>
      <c r="F3499" s="0" t="n">
        <v>600044</v>
      </c>
      <c r="G3499" s="0" t="n">
        <v>0.1</v>
      </c>
      <c r="H3499" s="0" t="n">
        <v>1</v>
      </c>
      <c r="I3499" s="0" t="n">
        <v>212855600</v>
      </c>
      <c r="J3499" s="0" t="s">
        <v>6082</v>
      </c>
    </row>
    <row r="3500" customFormat="false" ht="15" hidden="false" customHeight="false" outlineLevel="0" collapsed="false">
      <c r="A3500" s="0" t="s">
        <v>2122</v>
      </c>
      <c r="E3500" s="0" t="s">
        <v>90</v>
      </c>
      <c r="F3500" s="0" t="n">
        <v>600043</v>
      </c>
      <c r="G3500" s="0" t="n">
        <v>0.1</v>
      </c>
      <c r="H3500" s="0" t="n">
        <v>1</v>
      </c>
      <c r="I3500" s="0" t="n">
        <v>212855590</v>
      </c>
      <c r="J3500" s="0" t="s">
        <v>6083</v>
      </c>
    </row>
    <row r="3501" customFormat="false" ht="15" hidden="false" customHeight="false" outlineLevel="0" collapsed="false">
      <c r="A3501" s="0" t="s">
        <v>2100</v>
      </c>
      <c r="E3501" s="0" t="s">
        <v>90</v>
      </c>
      <c r="F3501" s="0" t="n">
        <v>600037</v>
      </c>
      <c r="G3501" s="0" t="n">
        <v>0.1</v>
      </c>
      <c r="H3501" s="0" t="n">
        <v>1</v>
      </c>
      <c r="I3501" s="0" t="n">
        <v>212855475</v>
      </c>
      <c r="J3501" s="0" t="s">
        <v>6084</v>
      </c>
    </row>
    <row r="3502" customFormat="false" ht="15" hidden="false" customHeight="false" outlineLevel="0" collapsed="false">
      <c r="A3502" s="0" t="s">
        <v>6085</v>
      </c>
      <c r="E3502" s="0" t="s">
        <v>194</v>
      </c>
      <c r="F3502" s="0" t="n">
        <v>410201</v>
      </c>
      <c r="G3502" s="0" t="n">
        <v>0.1</v>
      </c>
      <c r="H3502" s="0" t="n">
        <v>1</v>
      </c>
      <c r="I3502" s="0" t="n">
        <v>212857663</v>
      </c>
      <c r="J3502" s="0" t="s">
        <v>6086</v>
      </c>
    </row>
    <row r="3503" customFormat="false" ht="15" hidden="false" customHeight="false" outlineLevel="0" collapsed="false">
      <c r="A3503" s="0" t="s">
        <v>6087</v>
      </c>
      <c r="E3503" s="0" t="s">
        <v>194</v>
      </c>
      <c r="F3503" s="0" t="n">
        <v>431001</v>
      </c>
      <c r="G3503" s="0" t="n">
        <v>0.1</v>
      </c>
      <c r="H3503" s="0" t="n">
        <v>1</v>
      </c>
      <c r="I3503" s="0" t="n">
        <v>212857720</v>
      </c>
      <c r="J3503" s="0" t="s">
        <v>6088</v>
      </c>
    </row>
    <row r="3504" customFormat="false" ht="15" hidden="false" customHeight="false" outlineLevel="0" collapsed="false">
      <c r="A3504" s="0" t="s">
        <v>6089</v>
      </c>
      <c r="E3504" s="0" t="s">
        <v>194</v>
      </c>
      <c r="F3504" s="0" t="n">
        <v>431001</v>
      </c>
      <c r="G3504" s="0" t="n">
        <v>0.1</v>
      </c>
      <c r="H3504" s="0" t="n">
        <v>1</v>
      </c>
      <c r="I3504" s="0" t="n">
        <v>212857719</v>
      </c>
      <c r="J3504" s="0" t="s">
        <v>6090</v>
      </c>
    </row>
    <row r="3505" customFormat="false" ht="15" hidden="false" customHeight="false" outlineLevel="0" collapsed="false">
      <c r="A3505" s="0" t="s">
        <v>6091</v>
      </c>
      <c r="E3505" s="0" t="s">
        <v>194</v>
      </c>
      <c r="F3505" s="0" t="n">
        <v>431001</v>
      </c>
      <c r="G3505" s="0" t="n">
        <v>0.1</v>
      </c>
      <c r="H3505" s="0" t="n">
        <v>1</v>
      </c>
      <c r="I3505" s="0" t="n">
        <v>212857718</v>
      </c>
      <c r="J3505" s="0" t="s">
        <v>6092</v>
      </c>
    </row>
    <row r="3506" customFormat="false" ht="15" hidden="false" customHeight="false" outlineLevel="0" collapsed="false">
      <c r="A3506" s="0" t="s">
        <v>6093</v>
      </c>
      <c r="E3506" s="0" t="s">
        <v>194</v>
      </c>
      <c r="F3506" s="0" t="n">
        <v>431001</v>
      </c>
      <c r="G3506" s="0" t="n">
        <v>0.1</v>
      </c>
      <c r="H3506" s="0" t="n">
        <v>1</v>
      </c>
      <c r="I3506" s="0" t="n">
        <v>212857717</v>
      </c>
      <c r="J3506" s="0" t="s">
        <v>6094</v>
      </c>
    </row>
    <row r="3507" customFormat="false" ht="15" hidden="false" customHeight="false" outlineLevel="0" collapsed="false">
      <c r="A3507" s="0" t="s">
        <v>6095</v>
      </c>
      <c r="E3507" s="0" t="s">
        <v>194</v>
      </c>
      <c r="F3507" s="0" t="n">
        <v>431001</v>
      </c>
      <c r="G3507" s="0" t="n">
        <v>0.1</v>
      </c>
      <c r="H3507" s="0" t="n">
        <v>1</v>
      </c>
      <c r="I3507" s="0" t="n">
        <v>212857716</v>
      </c>
      <c r="J3507" s="0" t="s">
        <v>6096</v>
      </c>
    </row>
    <row r="3508" customFormat="false" ht="15" hidden="false" customHeight="false" outlineLevel="0" collapsed="false">
      <c r="A3508" s="0" t="s">
        <v>6097</v>
      </c>
      <c r="E3508" s="0" t="s">
        <v>194</v>
      </c>
      <c r="F3508" s="0" t="n">
        <v>424104</v>
      </c>
      <c r="G3508" s="0" t="n">
        <v>0.1</v>
      </c>
      <c r="H3508" s="0" t="n">
        <v>1</v>
      </c>
      <c r="I3508" s="0" t="n">
        <v>212857714</v>
      </c>
      <c r="J3508" s="0" t="s">
        <v>6098</v>
      </c>
    </row>
    <row r="3509" customFormat="false" ht="15" hidden="false" customHeight="false" outlineLevel="0" collapsed="false">
      <c r="A3509" s="0" t="s">
        <v>6099</v>
      </c>
      <c r="E3509" s="0" t="s">
        <v>194</v>
      </c>
      <c r="F3509" s="0" t="n">
        <v>424001</v>
      </c>
      <c r="G3509" s="0" t="n">
        <v>0.1</v>
      </c>
      <c r="H3509" s="0" t="n">
        <v>1</v>
      </c>
      <c r="I3509" s="0" t="n">
        <v>212857713</v>
      </c>
      <c r="J3509" s="0" t="s">
        <v>6100</v>
      </c>
    </row>
    <row r="3510" customFormat="false" ht="15" hidden="false" customHeight="false" outlineLevel="0" collapsed="false">
      <c r="A3510" s="0" t="s">
        <v>6101</v>
      </c>
      <c r="E3510" s="0" t="s">
        <v>194</v>
      </c>
      <c r="F3510" s="0" t="n">
        <v>423208</v>
      </c>
      <c r="G3510" s="0" t="n">
        <v>0.1</v>
      </c>
      <c r="H3510" s="0" t="n">
        <v>1</v>
      </c>
      <c r="I3510" s="0" t="n">
        <v>212857711</v>
      </c>
      <c r="J3510" s="0" t="s">
        <v>6102</v>
      </c>
    </row>
    <row r="3511" customFormat="false" ht="15" hidden="false" customHeight="false" outlineLevel="0" collapsed="false">
      <c r="A3511" s="0" t="s">
        <v>6103</v>
      </c>
      <c r="E3511" s="0" t="s">
        <v>194</v>
      </c>
      <c r="F3511" s="0" t="n">
        <v>423203</v>
      </c>
      <c r="G3511" s="0" t="n">
        <v>0.1</v>
      </c>
      <c r="H3511" s="0" t="n">
        <v>1</v>
      </c>
      <c r="I3511" s="0" t="n">
        <v>212857710</v>
      </c>
      <c r="J3511" s="0" t="s">
        <v>6104</v>
      </c>
    </row>
    <row r="3512" customFormat="false" ht="15" hidden="false" customHeight="false" outlineLevel="0" collapsed="false">
      <c r="A3512" s="0" t="s">
        <v>6105</v>
      </c>
      <c r="E3512" s="0" t="s">
        <v>194</v>
      </c>
      <c r="F3512" s="0" t="n">
        <v>422006</v>
      </c>
      <c r="G3512" s="0" t="n">
        <v>0.1</v>
      </c>
      <c r="H3512" s="0" t="n">
        <v>1</v>
      </c>
      <c r="I3512" s="0" t="n">
        <v>212857709</v>
      </c>
      <c r="J3512" s="0" t="s">
        <v>6106</v>
      </c>
    </row>
    <row r="3513" customFormat="false" ht="15" hidden="false" customHeight="false" outlineLevel="0" collapsed="false">
      <c r="A3513" s="0" t="s">
        <v>6107</v>
      </c>
      <c r="E3513" s="0" t="s">
        <v>194</v>
      </c>
      <c r="F3513" s="0" t="n">
        <v>422006</v>
      </c>
      <c r="G3513" s="0" t="n">
        <v>0.1</v>
      </c>
      <c r="H3513" s="0" t="n">
        <v>1</v>
      </c>
      <c r="I3513" s="0" t="n">
        <v>212857708</v>
      </c>
      <c r="J3513" s="0" t="s">
        <v>6108</v>
      </c>
    </row>
    <row r="3514" customFormat="false" ht="15" hidden="false" customHeight="false" outlineLevel="0" collapsed="false">
      <c r="A3514" s="0" t="s">
        <v>6109</v>
      </c>
      <c r="E3514" s="0" t="s">
        <v>194</v>
      </c>
      <c r="F3514" s="0" t="n">
        <v>421201</v>
      </c>
      <c r="G3514" s="0" t="n">
        <v>0.1</v>
      </c>
      <c r="H3514" s="0" t="n">
        <v>1</v>
      </c>
      <c r="I3514" s="0" t="n">
        <v>212857706</v>
      </c>
      <c r="J3514" s="0" t="s">
        <v>6110</v>
      </c>
    </row>
    <row r="3515" customFormat="false" ht="15" hidden="false" customHeight="false" outlineLevel="0" collapsed="false">
      <c r="A3515" s="0" t="s">
        <v>6111</v>
      </c>
      <c r="E3515" s="0" t="s">
        <v>194</v>
      </c>
      <c r="F3515" s="0" t="n">
        <v>421003</v>
      </c>
      <c r="G3515" s="0" t="n">
        <v>0.1</v>
      </c>
      <c r="H3515" s="0" t="n">
        <v>1</v>
      </c>
      <c r="I3515" s="0" t="n">
        <v>212857705</v>
      </c>
      <c r="J3515" s="0" t="s">
        <v>6112</v>
      </c>
    </row>
    <row r="3516" customFormat="false" ht="15" hidden="false" customHeight="false" outlineLevel="0" collapsed="false">
      <c r="A3516" s="0" t="s">
        <v>687</v>
      </c>
      <c r="E3516" s="0" t="s">
        <v>194</v>
      </c>
      <c r="F3516" s="0" t="n">
        <v>416502</v>
      </c>
      <c r="G3516" s="0" t="n">
        <v>0.1</v>
      </c>
      <c r="H3516" s="0" t="n">
        <v>1</v>
      </c>
      <c r="I3516" s="0" t="n">
        <v>212857704</v>
      </c>
      <c r="J3516" s="0" t="s">
        <v>6113</v>
      </c>
    </row>
    <row r="3517" customFormat="false" ht="15" hidden="false" customHeight="false" outlineLevel="0" collapsed="false">
      <c r="A3517" s="0" t="s">
        <v>6114</v>
      </c>
      <c r="E3517" s="0" t="s">
        <v>194</v>
      </c>
      <c r="F3517" s="0" t="n">
        <v>416502</v>
      </c>
      <c r="G3517" s="0" t="n">
        <v>0.1</v>
      </c>
      <c r="H3517" s="0" t="n">
        <v>1</v>
      </c>
      <c r="I3517" s="0" t="n">
        <v>212857703</v>
      </c>
      <c r="J3517" s="0" t="s">
        <v>6115</v>
      </c>
    </row>
    <row r="3518" customFormat="false" ht="15" hidden="false" customHeight="false" outlineLevel="0" collapsed="false">
      <c r="A3518" s="0" t="s">
        <v>6116</v>
      </c>
      <c r="E3518" s="0" t="s">
        <v>194</v>
      </c>
      <c r="F3518" s="0" t="n">
        <v>416419</v>
      </c>
      <c r="G3518" s="0" t="n">
        <v>0.1</v>
      </c>
      <c r="H3518" s="0" t="n">
        <v>1</v>
      </c>
      <c r="I3518" s="0" t="n">
        <v>212857702</v>
      </c>
      <c r="J3518" s="0" t="s">
        <v>6117</v>
      </c>
    </row>
    <row r="3519" customFormat="false" ht="15" hidden="false" customHeight="false" outlineLevel="0" collapsed="false">
      <c r="A3519" s="0" t="s">
        <v>6118</v>
      </c>
      <c r="E3519" s="0" t="s">
        <v>194</v>
      </c>
      <c r="F3519" s="0" t="n">
        <v>416005</v>
      </c>
      <c r="G3519" s="0" t="n">
        <v>0.1</v>
      </c>
      <c r="H3519" s="0" t="n">
        <v>1</v>
      </c>
      <c r="I3519" s="0" t="n">
        <v>212857700</v>
      </c>
      <c r="J3519" s="0" t="s">
        <v>6119</v>
      </c>
    </row>
    <row r="3520" customFormat="false" ht="15" hidden="false" customHeight="false" outlineLevel="0" collapsed="false">
      <c r="A3520" s="0" t="s">
        <v>6120</v>
      </c>
      <c r="E3520" s="0" t="s">
        <v>194</v>
      </c>
      <c r="F3520" s="0" t="n">
        <v>415311</v>
      </c>
      <c r="G3520" s="0" t="n">
        <v>0.1</v>
      </c>
      <c r="H3520" s="0" t="n">
        <v>1</v>
      </c>
      <c r="I3520" s="0" t="n">
        <v>212857697</v>
      </c>
      <c r="J3520" s="0" t="s">
        <v>6121</v>
      </c>
    </row>
    <row r="3521" customFormat="false" ht="15" hidden="false" customHeight="false" outlineLevel="0" collapsed="false">
      <c r="A3521" s="0" t="s">
        <v>6122</v>
      </c>
      <c r="E3521" s="0" t="s">
        <v>194</v>
      </c>
      <c r="F3521" s="0" t="n">
        <v>414111</v>
      </c>
      <c r="G3521" s="0" t="n">
        <v>0.1</v>
      </c>
      <c r="H3521" s="0" t="n">
        <v>1</v>
      </c>
      <c r="I3521" s="0" t="n">
        <v>212857696</v>
      </c>
      <c r="J3521" s="0" t="s">
        <v>6123</v>
      </c>
    </row>
    <row r="3522" customFormat="false" ht="15" hidden="false" customHeight="false" outlineLevel="0" collapsed="false">
      <c r="A3522" s="0" t="s">
        <v>6124</v>
      </c>
      <c r="E3522" s="0" t="s">
        <v>194</v>
      </c>
      <c r="F3522" s="0" t="n">
        <v>414005</v>
      </c>
      <c r="G3522" s="0" t="n">
        <v>0.1</v>
      </c>
      <c r="H3522" s="0" t="n">
        <v>1</v>
      </c>
      <c r="I3522" s="0" t="n">
        <v>212857695</v>
      </c>
      <c r="J3522" s="0" t="s">
        <v>6125</v>
      </c>
    </row>
    <row r="3523" customFormat="false" ht="15" hidden="false" customHeight="false" outlineLevel="0" collapsed="false">
      <c r="A3523" s="0" t="s">
        <v>6126</v>
      </c>
      <c r="E3523" s="0" t="s">
        <v>194</v>
      </c>
      <c r="F3523" s="0" t="n">
        <v>414002</v>
      </c>
      <c r="G3523" s="0" t="n">
        <v>0.1</v>
      </c>
      <c r="H3523" s="0" t="n">
        <v>1</v>
      </c>
      <c r="I3523" s="0" t="n">
        <v>212857694</v>
      </c>
      <c r="J3523" s="0" t="s">
        <v>6127</v>
      </c>
    </row>
    <row r="3524" customFormat="false" ht="15" hidden="false" customHeight="false" outlineLevel="0" collapsed="false">
      <c r="A3524" s="0" t="s">
        <v>6128</v>
      </c>
      <c r="E3524" s="0" t="s">
        <v>194</v>
      </c>
      <c r="F3524" s="0" t="n">
        <v>413512</v>
      </c>
      <c r="G3524" s="0" t="n">
        <v>0.1</v>
      </c>
      <c r="H3524" s="0" t="n">
        <v>1</v>
      </c>
      <c r="I3524" s="0" t="n">
        <v>212857692</v>
      </c>
      <c r="J3524" s="0" t="s">
        <v>6129</v>
      </c>
    </row>
    <row r="3525" customFormat="false" ht="15" hidden="false" customHeight="false" outlineLevel="0" collapsed="false">
      <c r="A3525" s="0" t="s">
        <v>6130</v>
      </c>
      <c r="E3525" s="0" t="s">
        <v>194</v>
      </c>
      <c r="F3525" s="0" t="n">
        <v>413003</v>
      </c>
      <c r="G3525" s="0" t="n">
        <v>0.1</v>
      </c>
      <c r="H3525" s="0" t="n">
        <v>1</v>
      </c>
      <c r="I3525" s="0" t="n">
        <v>212857691</v>
      </c>
      <c r="J3525" s="0" t="s">
        <v>6131</v>
      </c>
    </row>
    <row r="3526" customFormat="false" ht="15" hidden="false" customHeight="false" outlineLevel="0" collapsed="false">
      <c r="A3526" s="0" t="s">
        <v>6132</v>
      </c>
      <c r="E3526" s="0" t="s">
        <v>194</v>
      </c>
      <c r="F3526" s="0" t="n">
        <v>411039</v>
      </c>
      <c r="G3526" s="0" t="n">
        <v>0.1</v>
      </c>
      <c r="H3526" s="0" t="n">
        <v>1</v>
      </c>
      <c r="I3526" s="0" t="n">
        <v>212857690</v>
      </c>
      <c r="J3526" s="0" t="s">
        <v>6133</v>
      </c>
    </row>
    <row r="3527" customFormat="false" ht="15" hidden="false" customHeight="false" outlineLevel="0" collapsed="false">
      <c r="A3527" s="0" t="s">
        <v>6134</v>
      </c>
      <c r="E3527" s="0" t="s">
        <v>194</v>
      </c>
      <c r="F3527" s="0" t="n">
        <v>411038</v>
      </c>
      <c r="G3527" s="0" t="n">
        <v>0.1</v>
      </c>
      <c r="H3527" s="0" t="n">
        <v>1</v>
      </c>
      <c r="I3527" s="0" t="n">
        <v>212857689</v>
      </c>
      <c r="J3527" s="0" t="s">
        <v>6135</v>
      </c>
    </row>
    <row r="3528" customFormat="false" ht="15" hidden="false" customHeight="false" outlineLevel="0" collapsed="false">
      <c r="A3528" s="0" t="s">
        <v>6136</v>
      </c>
      <c r="E3528" s="0" t="s">
        <v>194</v>
      </c>
      <c r="F3528" s="0" t="n">
        <v>411036</v>
      </c>
      <c r="G3528" s="0" t="n">
        <v>0.1</v>
      </c>
      <c r="H3528" s="0" t="n">
        <v>1</v>
      </c>
      <c r="I3528" s="0" t="n">
        <v>212857688</v>
      </c>
      <c r="J3528" s="0" t="s">
        <v>6137</v>
      </c>
    </row>
    <row r="3529" customFormat="false" ht="15" hidden="false" customHeight="false" outlineLevel="0" collapsed="false">
      <c r="A3529" s="0" t="s">
        <v>6138</v>
      </c>
      <c r="E3529" s="0" t="s">
        <v>194</v>
      </c>
      <c r="F3529" s="0" t="n">
        <v>411036</v>
      </c>
      <c r="G3529" s="0" t="n">
        <v>0.1</v>
      </c>
      <c r="H3529" s="0" t="n">
        <v>1</v>
      </c>
      <c r="I3529" s="0" t="n">
        <v>212857687</v>
      </c>
      <c r="J3529" s="0" t="s">
        <v>6139</v>
      </c>
    </row>
    <row r="3530" customFormat="false" ht="15" hidden="false" customHeight="false" outlineLevel="0" collapsed="false">
      <c r="A3530" s="0" t="s">
        <v>6140</v>
      </c>
      <c r="E3530" s="0" t="s">
        <v>194</v>
      </c>
      <c r="F3530" s="0" t="n">
        <v>411036</v>
      </c>
      <c r="G3530" s="0" t="n">
        <v>0.1</v>
      </c>
      <c r="H3530" s="0" t="n">
        <v>1</v>
      </c>
      <c r="I3530" s="0" t="n">
        <v>212857686</v>
      </c>
      <c r="J3530" s="0" t="s">
        <v>6141</v>
      </c>
    </row>
    <row r="3531" customFormat="false" ht="15" hidden="false" customHeight="false" outlineLevel="0" collapsed="false">
      <c r="A3531" s="0" t="s">
        <v>6142</v>
      </c>
      <c r="E3531" s="0" t="s">
        <v>194</v>
      </c>
      <c r="F3531" s="0" t="n">
        <v>411033</v>
      </c>
      <c r="G3531" s="0" t="n">
        <v>0.1</v>
      </c>
      <c r="H3531" s="0" t="n">
        <v>1</v>
      </c>
      <c r="I3531" s="0" t="n">
        <v>212857685</v>
      </c>
      <c r="J3531" s="0" t="s">
        <v>6143</v>
      </c>
    </row>
    <row r="3532" customFormat="false" ht="15" hidden="false" customHeight="false" outlineLevel="0" collapsed="false">
      <c r="A3532" s="0" t="s">
        <v>6144</v>
      </c>
      <c r="E3532" s="0" t="s">
        <v>194</v>
      </c>
      <c r="F3532" s="0" t="n">
        <v>411033</v>
      </c>
      <c r="G3532" s="0" t="n">
        <v>0.1</v>
      </c>
      <c r="H3532" s="0" t="n">
        <v>1</v>
      </c>
      <c r="I3532" s="0" t="n">
        <v>212857684</v>
      </c>
      <c r="J3532" s="0" t="s">
        <v>6145</v>
      </c>
    </row>
    <row r="3533" customFormat="false" ht="15" hidden="false" customHeight="false" outlineLevel="0" collapsed="false">
      <c r="A3533" s="0" t="s">
        <v>6146</v>
      </c>
      <c r="E3533" s="0" t="s">
        <v>194</v>
      </c>
      <c r="F3533" s="0" t="n">
        <v>411027</v>
      </c>
      <c r="G3533" s="0" t="n">
        <v>0.1</v>
      </c>
      <c r="H3533" s="0" t="n">
        <v>1</v>
      </c>
      <c r="I3533" s="0" t="n">
        <v>212857683</v>
      </c>
      <c r="J3533" s="0" t="s">
        <v>6147</v>
      </c>
    </row>
    <row r="3534" customFormat="false" ht="15" hidden="false" customHeight="false" outlineLevel="0" collapsed="false">
      <c r="A3534" s="0" t="s">
        <v>6148</v>
      </c>
      <c r="E3534" s="0" t="s">
        <v>194</v>
      </c>
      <c r="F3534" s="0" t="n">
        <v>411019</v>
      </c>
      <c r="G3534" s="0" t="n">
        <v>0.1</v>
      </c>
      <c r="H3534" s="0" t="n">
        <v>1</v>
      </c>
      <c r="I3534" s="0" t="n">
        <v>212857682</v>
      </c>
      <c r="J3534" s="0" t="s">
        <v>6149</v>
      </c>
    </row>
    <row r="3535" customFormat="false" ht="15" hidden="false" customHeight="false" outlineLevel="0" collapsed="false">
      <c r="A3535" s="0" t="s">
        <v>6150</v>
      </c>
      <c r="E3535" s="0" t="s">
        <v>194</v>
      </c>
      <c r="F3535" s="0" t="n">
        <v>411018</v>
      </c>
      <c r="G3535" s="0" t="n">
        <v>0.1</v>
      </c>
      <c r="H3535" s="0" t="n">
        <v>1</v>
      </c>
      <c r="I3535" s="0" t="n">
        <v>212857681</v>
      </c>
      <c r="J3535" s="0" t="s">
        <v>6151</v>
      </c>
    </row>
    <row r="3536" customFormat="false" ht="15" hidden="false" customHeight="false" outlineLevel="0" collapsed="false">
      <c r="A3536" s="0" t="s">
        <v>6152</v>
      </c>
      <c r="E3536" s="0" t="s">
        <v>194</v>
      </c>
      <c r="F3536" s="0" t="n">
        <v>411014</v>
      </c>
      <c r="G3536" s="0" t="n">
        <v>0.1</v>
      </c>
      <c r="H3536" s="0" t="n">
        <v>1</v>
      </c>
      <c r="I3536" s="0" t="n">
        <v>212857679</v>
      </c>
      <c r="J3536" s="0" t="s">
        <v>6153</v>
      </c>
    </row>
    <row r="3537" customFormat="false" ht="15" hidden="false" customHeight="false" outlineLevel="0" collapsed="false">
      <c r="A3537" s="0" t="s">
        <v>6154</v>
      </c>
      <c r="E3537" s="0" t="s">
        <v>194</v>
      </c>
      <c r="F3537" s="0" t="n">
        <v>411014</v>
      </c>
      <c r="G3537" s="0" t="n">
        <v>0.1</v>
      </c>
      <c r="H3537" s="0" t="n">
        <v>1</v>
      </c>
      <c r="I3537" s="0" t="n">
        <v>212857678</v>
      </c>
      <c r="J3537" s="0" t="s">
        <v>6155</v>
      </c>
    </row>
    <row r="3538" customFormat="false" ht="15" hidden="false" customHeight="false" outlineLevel="0" collapsed="false">
      <c r="A3538" s="0" t="s">
        <v>6156</v>
      </c>
      <c r="E3538" s="0" t="s">
        <v>194</v>
      </c>
      <c r="F3538" s="0" t="n">
        <v>411009</v>
      </c>
      <c r="G3538" s="0" t="n">
        <v>0.1</v>
      </c>
      <c r="H3538" s="0" t="n">
        <v>1</v>
      </c>
      <c r="I3538" s="0" t="n">
        <v>212857677</v>
      </c>
      <c r="J3538" s="0" t="s">
        <v>6157</v>
      </c>
    </row>
    <row r="3539" customFormat="false" ht="15" hidden="false" customHeight="false" outlineLevel="0" collapsed="false">
      <c r="A3539" s="0" t="s">
        <v>6158</v>
      </c>
      <c r="E3539" s="0" t="s">
        <v>194</v>
      </c>
      <c r="F3539" s="0" t="n">
        <v>411007</v>
      </c>
      <c r="G3539" s="0" t="n">
        <v>0.1</v>
      </c>
      <c r="H3539" s="0" t="n">
        <v>1</v>
      </c>
      <c r="I3539" s="0" t="n">
        <v>212857676</v>
      </c>
      <c r="J3539" s="0" t="s">
        <v>6159</v>
      </c>
    </row>
    <row r="3540" customFormat="false" ht="15" hidden="false" customHeight="false" outlineLevel="0" collapsed="false">
      <c r="A3540" s="0" t="s">
        <v>6160</v>
      </c>
      <c r="E3540" s="0" t="s">
        <v>194</v>
      </c>
      <c r="F3540" s="0" t="n">
        <v>411007</v>
      </c>
      <c r="G3540" s="0" t="n">
        <v>0.1</v>
      </c>
      <c r="H3540" s="0" t="n">
        <v>1</v>
      </c>
      <c r="I3540" s="0" t="n">
        <v>212857675</v>
      </c>
      <c r="J3540" s="0" t="s">
        <v>6161</v>
      </c>
    </row>
    <row r="3541" customFormat="false" ht="15" hidden="false" customHeight="false" outlineLevel="0" collapsed="false">
      <c r="A3541" s="0" t="s">
        <v>6162</v>
      </c>
      <c r="E3541" s="0" t="s">
        <v>194</v>
      </c>
      <c r="F3541" s="0" t="n">
        <v>411007</v>
      </c>
      <c r="G3541" s="0" t="n">
        <v>0.1</v>
      </c>
      <c r="H3541" s="0" t="n">
        <v>1</v>
      </c>
      <c r="I3541" s="0" t="n">
        <v>212857674</v>
      </c>
      <c r="J3541" s="0" t="s">
        <v>6163</v>
      </c>
    </row>
    <row r="3542" customFormat="false" ht="15" hidden="false" customHeight="false" outlineLevel="0" collapsed="false">
      <c r="A3542" s="0" t="s">
        <v>6164</v>
      </c>
      <c r="E3542" s="0" t="s">
        <v>194</v>
      </c>
      <c r="F3542" s="0" t="n">
        <v>411002</v>
      </c>
      <c r="G3542" s="0" t="n">
        <v>0.1</v>
      </c>
      <c r="H3542" s="0" t="n">
        <v>1</v>
      </c>
      <c r="I3542" s="0" t="n">
        <v>212857673</v>
      </c>
      <c r="J3542" s="0" t="s">
        <v>6165</v>
      </c>
    </row>
    <row r="3543" customFormat="false" ht="15" hidden="false" customHeight="false" outlineLevel="0" collapsed="false">
      <c r="A3543" s="0" t="s">
        <v>6166</v>
      </c>
      <c r="E3543" s="0" t="s">
        <v>194</v>
      </c>
      <c r="F3543" s="0" t="n">
        <v>410218</v>
      </c>
      <c r="G3543" s="0" t="n">
        <v>0.1</v>
      </c>
      <c r="H3543" s="0" t="n">
        <v>1</v>
      </c>
      <c r="I3543" s="0" t="n">
        <v>212857671</v>
      </c>
      <c r="J3543" s="0" t="s">
        <v>6167</v>
      </c>
    </row>
    <row r="3544" customFormat="false" ht="15" hidden="false" customHeight="false" outlineLevel="0" collapsed="false">
      <c r="A3544" s="0" t="s">
        <v>6168</v>
      </c>
      <c r="E3544" s="0" t="s">
        <v>194</v>
      </c>
      <c r="F3544" s="0" t="n">
        <v>410210</v>
      </c>
      <c r="G3544" s="0" t="n">
        <v>0.1</v>
      </c>
      <c r="H3544" s="0" t="n">
        <v>1</v>
      </c>
      <c r="I3544" s="0" t="n">
        <v>212857670</v>
      </c>
      <c r="J3544" s="0" t="s">
        <v>6169</v>
      </c>
    </row>
    <row r="3545" customFormat="false" ht="15" hidden="false" customHeight="false" outlineLevel="0" collapsed="false">
      <c r="A3545" s="0" t="s">
        <v>6170</v>
      </c>
      <c r="E3545" s="0" t="s">
        <v>194</v>
      </c>
      <c r="F3545" s="0" t="n">
        <v>410210</v>
      </c>
      <c r="G3545" s="0" t="n">
        <v>0.1</v>
      </c>
      <c r="H3545" s="0" t="n">
        <v>1</v>
      </c>
      <c r="I3545" s="0" t="n">
        <v>212857669</v>
      </c>
      <c r="J3545" s="0" t="s">
        <v>6171</v>
      </c>
    </row>
    <row r="3546" customFormat="false" ht="15" hidden="false" customHeight="false" outlineLevel="0" collapsed="false">
      <c r="A3546" s="0" t="s">
        <v>6172</v>
      </c>
      <c r="E3546" s="0" t="s">
        <v>194</v>
      </c>
      <c r="F3546" s="0" t="n">
        <v>410206</v>
      </c>
      <c r="G3546" s="0" t="n">
        <v>0.1</v>
      </c>
      <c r="H3546" s="0" t="n">
        <v>1</v>
      </c>
      <c r="I3546" s="0" t="n">
        <v>212857668</v>
      </c>
      <c r="J3546" s="0" t="s">
        <v>6173</v>
      </c>
    </row>
    <row r="3547" customFormat="false" ht="15" hidden="false" customHeight="false" outlineLevel="0" collapsed="false">
      <c r="A3547" s="0" t="s">
        <v>6174</v>
      </c>
      <c r="E3547" s="0" t="s">
        <v>194</v>
      </c>
      <c r="F3547" s="0" t="n">
        <v>410206</v>
      </c>
      <c r="G3547" s="0" t="n">
        <v>0.1</v>
      </c>
      <c r="H3547" s="0" t="n">
        <v>1</v>
      </c>
      <c r="I3547" s="0" t="n">
        <v>212857667</v>
      </c>
      <c r="J3547" s="0" t="s">
        <v>6175</v>
      </c>
    </row>
    <row r="3548" customFormat="false" ht="15" hidden="false" customHeight="false" outlineLevel="0" collapsed="false">
      <c r="A3548" s="0" t="s">
        <v>6176</v>
      </c>
      <c r="E3548" s="0" t="s">
        <v>194</v>
      </c>
      <c r="F3548" s="0" t="n">
        <v>410206</v>
      </c>
      <c r="G3548" s="0" t="n">
        <v>0.1</v>
      </c>
      <c r="H3548" s="0" t="n">
        <v>1</v>
      </c>
      <c r="I3548" s="0" t="n">
        <v>212857666</v>
      </c>
      <c r="J3548" s="0" t="s">
        <v>6177</v>
      </c>
    </row>
    <row r="3549" customFormat="false" ht="15" hidden="false" customHeight="false" outlineLevel="0" collapsed="false">
      <c r="A3549" s="0" t="s">
        <v>6178</v>
      </c>
      <c r="E3549" s="0" t="s">
        <v>194</v>
      </c>
      <c r="F3549" s="0" t="n">
        <v>410206</v>
      </c>
      <c r="G3549" s="0" t="n">
        <v>0.1</v>
      </c>
      <c r="H3549" s="0" t="n">
        <v>1</v>
      </c>
      <c r="I3549" s="0" t="n">
        <v>212857665</v>
      </c>
      <c r="J3549" s="0" t="s">
        <v>6179</v>
      </c>
    </row>
    <row r="3550" customFormat="false" ht="15" hidden="false" customHeight="false" outlineLevel="0" collapsed="false">
      <c r="A3550" s="0" t="s">
        <v>6180</v>
      </c>
      <c r="E3550" s="0" t="s">
        <v>194</v>
      </c>
      <c r="F3550" s="0" t="n">
        <v>410201</v>
      </c>
      <c r="G3550" s="0" t="n">
        <v>0.1</v>
      </c>
      <c r="H3550" s="0" t="n">
        <v>1</v>
      </c>
      <c r="I3550" s="0" t="n">
        <v>212857664</v>
      </c>
      <c r="J3550" s="0" t="s">
        <v>6181</v>
      </c>
    </row>
    <row r="3551" customFormat="false" ht="15" hidden="false" customHeight="false" outlineLevel="0" collapsed="false">
      <c r="A3551" s="0" t="s">
        <v>6182</v>
      </c>
      <c r="E3551" s="0" t="s">
        <v>201</v>
      </c>
      <c r="F3551" s="0" t="n">
        <v>403716</v>
      </c>
      <c r="G3551" s="0" t="n">
        <v>0.1</v>
      </c>
      <c r="H3551" s="0" t="n">
        <v>1</v>
      </c>
      <c r="I3551" s="0" t="n">
        <v>212857662</v>
      </c>
      <c r="J3551" s="0" t="s">
        <v>6183</v>
      </c>
    </row>
    <row r="3552" customFormat="false" ht="15" hidden="false" customHeight="false" outlineLevel="0" collapsed="false">
      <c r="A3552" s="0" t="s">
        <v>6184</v>
      </c>
      <c r="E3552" s="0" t="s">
        <v>201</v>
      </c>
      <c r="F3552" s="0" t="n">
        <v>403510</v>
      </c>
      <c r="G3552" s="0" t="n">
        <v>0.1</v>
      </c>
      <c r="H3552" s="0" t="n">
        <v>1</v>
      </c>
      <c r="I3552" s="0" t="n">
        <v>212857661</v>
      </c>
      <c r="J3552" s="0" t="s">
        <v>6185</v>
      </c>
    </row>
    <row r="3553" customFormat="false" ht="15" hidden="false" customHeight="false" outlineLevel="0" collapsed="false">
      <c r="A3553" s="0" t="s">
        <v>6186</v>
      </c>
      <c r="E3553" s="0" t="s">
        <v>194</v>
      </c>
      <c r="F3553" s="0" t="n">
        <v>401501</v>
      </c>
      <c r="G3553" s="0" t="n">
        <v>0.1</v>
      </c>
      <c r="H3553" s="0" t="n">
        <v>1</v>
      </c>
      <c r="I3553" s="0" t="n">
        <v>212857660</v>
      </c>
      <c r="J3553" s="0" t="s">
        <v>6187</v>
      </c>
    </row>
    <row r="3554" customFormat="false" ht="15" hidden="false" customHeight="false" outlineLevel="0" collapsed="false">
      <c r="A3554" s="0" t="s">
        <v>6188</v>
      </c>
      <c r="E3554" s="0" t="s">
        <v>194</v>
      </c>
      <c r="F3554" s="0" t="n">
        <v>401501</v>
      </c>
      <c r="G3554" s="0" t="n">
        <v>0.1</v>
      </c>
      <c r="H3554" s="0" t="n">
        <v>1</v>
      </c>
      <c r="I3554" s="0" t="n">
        <v>212857659</v>
      </c>
      <c r="J3554" s="0" t="s">
        <v>6189</v>
      </c>
    </row>
    <row r="3555" customFormat="false" ht="15" hidden="false" customHeight="false" outlineLevel="0" collapsed="false">
      <c r="A3555" s="0" t="s">
        <v>6190</v>
      </c>
      <c r="E3555" s="0" t="s">
        <v>194</v>
      </c>
      <c r="F3555" s="0" t="n">
        <v>401208</v>
      </c>
      <c r="G3555" s="0" t="n">
        <v>0.1</v>
      </c>
      <c r="H3555" s="0" t="n">
        <v>1</v>
      </c>
      <c r="I3555" s="0" t="n">
        <v>212857658</v>
      </c>
      <c r="J3555" s="0" t="s">
        <v>6191</v>
      </c>
    </row>
    <row r="3556" customFormat="false" ht="15" hidden="false" customHeight="false" outlineLevel="0" collapsed="false">
      <c r="A3556" s="0" t="s">
        <v>6192</v>
      </c>
      <c r="E3556" s="0" t="s">
        <v>194</v>
      </c>
      <c r="F3556" s="0" t="n">
        <v>401208</v>
      </c>
      <c r="G3556" s="0" t="n">
        <v>0.1</v>
      </c>
      <c r="H3556" s="0" t="n">
        <v>1</v>
      </c>
      <c r="I3556" s="0" t="n">
        <v>212857657</v>
      </c>
      <c r="J3556" s="0" t="s">
        <v>6193</v>
      </c>
    </row>
    <row r="3557" customFormat="false" ht="15" hidden="false" customHeight="false" outlineLevel="0" collapsed="false">
      <c r="A3557" s="0" t="s">
        <v>6194</v>
      </c>
      <c r="E3557" s="0" t="s">
        <v>194</v>
      </c>
      <c r="F3557" s="0" t="n">
        <v>401203</v>
      </c>
      <c r="G3557" s="0" t="n">
        <v>0.1</v>
      </c>
      <c r="H3557" s="0" t="n">
        <v>1</v>
      </c>
      <c r="I3557" s="0" t="n">
        <v>212857656</v>
      </c>
      <c r="J3557" s="0" t="s">
        <v>6195</v>
      </c>
    </row>
    <row r="3558" customFormat="false" ht="15" hidden="false" customHeight="false" outlineLevel="0" collapsed="false">
      <c r="A3558" s="0" t="s">
        <v>6196</v>
      </c>
      <c r="E3558" s="0" t="s">
        <v>194</v>
      </c>
      <c r="F3558" s="0" t="n">
        <v>401107</v>
      </c>
      <c r="G3558" s="0" t="n">
        <v>0.1</v>
      </c>
      <c r="H3558" s="0" t="n">
        <v>1</v>
      </c>
      <c r="I3558" s="0" t="n">
        <v>212857655</v>
      </c>
      <c r="J3558" s="0" t="s">
        <v>6197</v>
      </c>
    </row>
    <row r="3559" customFormat="false" ht="15" hidden="false" customHeight="false" outlineLevel="0" collapsed="false">
      <c r="A3559" s="0" t="s">
        <v>6198</v>
      </c>
      <c r="E3559" s="0" t="s">
        <v>194</v>
      </c>
      <c r="F3559" s="0" t="n">
        <v>400708</v>
      </c>
      <c r="G3559" s="0" t="n">
        <v>0.1</v>
      </c>
      <c r="H3559" s="0" t="n">
        <v>1</v>
      </c>
      <c r="I3559" s="0" t="n">
        <v>212857654</v>
      </c>
      <c r="J3559" s="0" t="s">
        <v>6199</v>
      </c>
    </row>
    <row r="3560" customFormat="false" ht="15" hidden="false" customHeight="false" outlineLevel="0" collapsed="false">
      <c r="A3560" s="0" t="s">
        <v>6200</v>
      </c>
      <c r="E3560" s="0" t="s">
        <v>194</v>
      </c>
      <c r="F3560" s="0" t="n">
        <v>400708</v>
      </c>
      <c r="G3560" s="0" t="n">
        <v>0.1</v>
      </c>
      <c r="H3560" s="0" t="n">
        <v>1</v>
      </c>
      <c r="I3560" s="0" t="n">
        <v>212857653</v>
      </c>
      <c r="J3560" s="0" t="s">
        <v>6201</v>
      </c>
    </row>
    <row r="3561" customFormat="false" ht="15" hidden="false" customHeight="false" outlineLevel="0" collapsed="false">
      <c r="A3561" s="0" t="s">
        <v>6202</v>
      </c>
      <c r="E3561" s="0" t="s">
        <v>194</v>
      </c>
      <c r="F3561" s="0" t="n">
        <v>400703</v>
      </c>
      <c r="G3561" s="0" t="n">
        <v>0.1</v>
      </c>
      <c r="H3561" s="0" t="n">
        <v>1</v>
      </c>
      <c r="I3561" s="0" t="n">
        <v>212857652</v>
      </c>
      <c r="J3561" s="0" t="s">
        <v>6203</v>
      </c>
    </row>
    <row r="3562" customFormat="false" ht="15" hidden="false" customHeight="false" outlineLevel="0" collapsed="false">
      <c r="A3562" s="0" t="s">
        <v>6204</v>
      </c>
      <c r="E3562" s="0" t="s">
        <v>194</v>
      </c>
      <c r="F3562" s="0" t="n">
        <v>400702</v>
      </c>
      <c r="G3562" s="0" t="n">
        <v>0.1</v>
      </c>
      <c r="H3562" s="0" t="n">
        <v>1</v>
      </c>
      <c r="I3562" s="0" t="n">
        <v>212857651</v>
      </c>
      <c r="J3562" s="0" t="s">
        <v>6205</v>
      </c>
    </row>
    <row r="3563" customFormat="false" ht="15" hidden="false" customHeight="false" outlineLevel="0" collapsed="false">
      <c r="A3563" s="0" t="s">
        <v>6206</v>
      </c>
      <c r="E3563" s="0" t="s">
        <v>194</v>
      </c>
      <c r="F3563" s="0" t="n">
        <v>400702</v>
      </c>
      <c r="G3563" s="0" t="n">
        <v>0.1</v>
      </c>
      <c r="H3563" s="0" t="n">
        <v>1</v>
      </c>
      <c r="I3563" s="0" t="n">
        <v>212857650</v>
      </c>
      <c r="J3563" s="0" t="s">
        <v>6207</v>
      </c>
    </row>
    <row r="3564" customFormat="false" ht="15" hidden="false" customHeight="false" outlineLevel="0" collapsed="false">
      <c r="A3564" s="0" t="s">
        <v>6208</v>
      </c>
      <c r="E3564" s="0" t="s">
        <v>194</v>
      </c>
      <c r="F3564" s="0" t="n">
        <v>400702</v>
      </c>
      <c r="G3564" s="0" t="n">
        <v>0.1</v>
      </c>
      <c r="H3564" s="0" t="n">
        <v>1</v>
      </c>
      <c r="I3564" s="0" t="n">
        <v>212857649</v>
      </c>
      <c r="J3564" s="0" t="s">
        <v>6209</v>
      </c>
    </row>
    <row r="3565" customFormat="false" ht="15" hidden="false" customHeight="false" outlineLevel="0" collapsed="false">
      <c r="A3565" s="0" t="s">
        <v>6210</v>
      </c>
      <c r="E3565" s="0" t="s">
        <v>194</v>
      </c>
      <c r="F3565" s="0" t="n">
        <v>400614</v>
      </c>
      <c r="G3565" s="0" t="n">
        <v>0.1</v>
      </c>
      <c r="H3565" s="0" t="n">
        <v>1</v>
      </c>
      <c r="I3565" s="0" t="n">
        <v>212857648</v>
      </c>
      <c r="J3565" s="0" t="s">
        <v>6211</v>
      </c>
    </row>
    <row r="3566" customFormat="false" ht="15" hidden="false" customHeight="false" outlineLevel="0" collapsed="false">
      <c r="A3566" s="0" t="s">
        <v>6212</v>
      </c>
      <c r="E3566" s="0" t="s">
        <v>194</v>
      </c>
      <c r="F3566" s="0" t="n">
        <v>400614</v>
      </c>
      <c r="G3566" s="0" t="n">
        <v>0.1</v>
      </c>
      <c r="H3566" s="0" t="n">
        <v>1</v>
      </c>
      <c r="I3566" s="0" t="n">
        <v>212857647</v>
      </c>
      <c r="J3566" s="0" t="s">
        <v>6213</v>
      </c>
    </row>
    <row r="3567" customFormat="false" ht="15" hidden="false" customHeight="false" outlineLevel="0" collapsed="false">
      <c r="A3567" s="0" t="s">
        <v>6214</v>
      </c>
      <c r="E3567" s="0" t="s">
        <v>194</v>
      </c>
      <c r="F3567" s="0" t="n">
        <v>400612</v>
      </c>
      <c r="G3567" s="0" t="n">
        <v>0.1</v>
      </c>
      <c r="H3567" s="0" t="n">
        <v>1</v>
      </c>
      <c r="I3567" s="0" t="n">
        <v>212857646</v>
      </c>
      <c r="J3567" s="0" t="s">
        <v>6215</v>
      </c>
    </row>
    <row r="3568" customFormat="false" ht="15" hidden="false" customHeight="false" outlineLevel="0" collapsed="false">
      <c r="A3568" s="0" t="s">
        <v>6216</v>
      </c>
      <c r="E3568" s="0" t="s">
        <v>194</v>
      </c>
      <c r="F3568" s="0" t="n">
        <v>400612</v>
      </c>
      <c r="G3568" s="0" t="n">
        <v>0.1</v>
      </c>
      <c r="H3568" s="0" t="n">
        <v>1</v>
      </c>
      <c r="I3568" s="0" t="n">
        <v>212857645</v>
      </c>
      <c r="J3568" s="0" t="s">
        <v>6217</v>
      </c>
    </row>
    <row r="3569" customFormat="false" ht="15" hidden="false" customHeight="false" outlineLevel="0" collapsed="false">
      <c r="A3569" s="0" t="s">
        <v>6218</v>
      </c>
      <c r="E3569" s="0" t="s">
        <v>194</v>
      </c>
      <c r="F3569" s="0" t="n">
        <v>400607</v>
      </c>
      <c r="G3569" s="0" t="n">
        <v>0.1</v>
      </c>
      <c r="H3569" s="0" t="n">
        <v>1</v>
      </c>
      <c r="I3569" s="0" t="n">
        <v>212857643</v>
      </c>
      <c r="J3569" s="0" t="s">
        <v>6219</v>
      </c>
    </row>
    <row r="3570" customFormat="false" ht="15" hidden="false" customHeight="false" outlineLevel="0" collapsed="false">
      <c r="A3570" s="0" t="s">
        <v>6220</v>
      </c>
      <c r="E3570" s="0" t="s">
        <v>194</v>
      </c>
      <c r="F3570" s="0" t="n">
        <v>400607</v>
      </c>
      <c r="G3570" s="0" t="n">
        <v>0.1</v>
      </c>
      <c r="H3570" s="0" t="n">
        <v>1</v>
      </c>
      <c r="I3570" s="0" t="n">
        <v>212857642</v>
      </c>
      <c r="J3570" s="0" t="s">
        <v>6221</v>
      </c>
    </row>
    <row r="3571" customFormat="false" ht="15" hidden="false" customHeight="false" outlineLevel="0" collapsed="false">
      <c r="A3571" s="0" t="s">
        <v>6222</v>
      </c>
      <c r="E3571" s="0" t="s">
        <v>194</v>
      </c>
      <c r="F3571" s="0" t="n">
        <v>400607</v>
      </c>
      <c r="G3571" s="0" t="n">
        <v>0.1</v>
      </c>
      <c r="H3571" s="0" t="n">
        <v>1</v>
      </c>
      <c r="I3571" s="0" t="n">
        <v>212857640</v>
      </c>
      <c r="J3571" s="0" t="s">
        <v>6223</v>
      </c>
    </row>
    <row r="3572" customFormat="false" ht="15" hidden="false" customHeight="false" outlineLevel="0" collapsed="false">
      <c r="A3572" s="0" t="s">
        <v>6224</v>
      </c>
      <c r="E3572" s="0" t="s">
        <v>194</v>
      </c>
      <c r="F3572" s="0" t="n">
        <v>400607</v>
      </c>
      <c r="G3572" s="0" t="n">
        <v>0.1</v>
      </c>
      <c r="H3572" s="0" t="n">
        <v>1</v>
      </c>
      <c r="I3572" s="0" t="n">
        <v>212857639</v>
      </c>
      <c r="J3572" s="0" t="s">
        <v>6225</v>
      </c>
    </row>
    <row r="3573" customFormat="false" ht="15" hidden="false" customHeight="false" outlineLevel="0" collapsed="false">
      <c r="A3573" s="0" t="s">
        <v>6226</v>
      </c>
      <c r="E3573" s="0" t="s">
        <v>194</v>
      </c>
      <c r="F3573" s="0" t="n">
        <v>400604</v>
      </c>
      <c r="G3573" s="0" t="n">
        <v>0.1</v>
      </c>
      <c r="H3573" s="0" t="n">
        <v>1</v>
      </c>
      <c r="I3573" s="0" t="n">
        <v>212857638</v>
      </c>
      <c r="J3573" s="0" t="s">
        <v>6227</v>
      </c>
    </row>
    <row r="3574" customFormat="false" ht="15" hidden="false" customHeight="false" outlineLevel="0" collapsed="false">
      <c r="A3574" s="0" t="s">
        <v>6228</v>
      </c>
      <c r="E3574" s="0" t="s">
        <v>194</v>
      </c>
      <c r="F3574" s="0" t="n">
        <v>400604</v>
      </c>
      <c r="G3574" s="0" t="n">
        <v>0.1</v>
      </c>
      <c r="H3574" s="0" t="n">
        <v>1</v>
      </c>
      <c r="I3574" s="0" t="n">
        <v>212857637</v>
      </c>
      <c r="J3574" s="0" t="s">
        <v>6229</v>
      </c>
    </row>
    <row r="3575" customFormat="false" ht="15" hidden="false" customHeight="false" outlineLevel="0" collapsed="false">
      <c r="A3575" s="0" t="s">
        <v>6230</v>
      </c>
      <c r="E3575" s="0" t="s">
        <v>194</v>
      </c>
      <c r="F3575" s="0" t="n">
        <v>400604</v>
      </c>
      <c r="G3575" s="0" t="n">
        <v>0.1</v>
      </c>
      <c r="H3575" s="0" t="n">
        <v>1</v>
      </c>
      <c r="I3575" s="0" t="n">
        <v>212857636</v>
      </c>
      <c r="J3575" s="0" t="s">
        <v>6231</v>
      </c>
    </row>
    <row r="3576" customFormat="false" ht="15" hidden="false" customHeight="false" outlineLevel="0" collapsed="false">
      <c r="A3576" s="0" t="s">
        <v>6232</v>
      </c>
      <c r="E3576" s="0" t="s">
        <v>194</v>
      </c>
      <c r="F3576" s="0" t="n">
        <v>400603</v>
      </c>
      <c r="G3576" s="0" t="n">
        <v>0.1</v>
      </c>
      <c r="H3576" s="0" t="n">
        <v>1</v>
      </c>
      <c r="I3576" s="0" t="n">
        <v>212857635</v>
      </c>
      <c r="J3576" s="0" t="s">
        <v>6233</v>
      </c>
    </row>
    <row r="3577" customFormat="false" ht="15" hidden="false" customHeight="false" outlineLevel="0" collapsed="false">
      <c r="A3577" s="0" t="s">
        <v>6234</v>
      </c>
      <c r="E3577" s="0" t="s">
        <v>194</v>
      </c>
      <c r="F3577" s="0" t="n">
        <v>400601</v>
      </c>
      <c r="G3577" s="0" t="n">
        <v>0.1</v>
      </c>
      <c r="H3577" s="0" t="n">
        <v>1</v>
      </c>
      <c r="I3577" s="0" t="n">
        <v>212857634</v>
      </c>
      <c r="J3577" s="0" t="s">
        <v>6235</v>
      </c>
    </row>
    <row r="3578" customFormat="false" ht="15" hidden="false" customHeight="false" outlineLevel="0" collapsed="false">
      <c r="A3578" s="0" t="s">
        <v>6236</v>
      </c>
      <c r="E3578" s="0" t="s">
        <v>194</v>
      </c>
      <c r="F3578" s="0" t="n">
        <v>400103</v>
      </c>
      <c r="G3578" s="0" t="n">
        <v>0.1</v>
      </c>
      <c r="H3578" s="0" t="n">
        <v>1</v>
      </c>
      <c r="I3578" s="0" t="n">
        <v>212857631</v>
      </c>
      <c r="J3578" s="0" t="s">
        <v>6237</v>
      </c>
    </row>
    <row r="3579" customFormat="false" ht="15" hidden="false" customHeight="false" outlineLevel="0" collapsed="false">
      <c r="A3579" s="0" t="s">
        <v>6238</v>
      </c>
      <c r="E3579" s="0" t="s">
        <v>194</v>
      </c>
      <c r="F3579" s="0" t="n">
        <v>400101</v>
      </c>
      <c r="G3579" s="0" t="n">
        <v>0.1</v>
      </c>
      <c r="H3579" s="0" t="n">
        <v>1</v>
      </c>
      <c r="I3579" s="0" t="n">
        <v>212857630</v>
      </c>
      <c r="J3579" s="0" t="s">
        <v>6239</v>
      </c>
    </row>
    <row r="3580" customFormat="false" ht="15" hidden="false" customHeight="false" outlineLevel="0" collapsed="false">
      <c r="A3580" s="0" t="s">
        <v>6240</v>
      </c>
      <c r="E3580" s="0" t="s">
        <v>194</v>
      </c>
      <c r="F3580" s="0" t="n">
        <v>400101</v>
      </c>
      <c r="G3580" s="0" t="n">
        <v>0.1</v>
      </c>
      <c r="H3580" s="0" t="n">
        <v>1</v>
      </c>
      <c r="I3580" s="0" t="n">
        <v>212857629</v>
      </c>
      <c r="J3580" s="0" t="s">
        <v>6241</v>
      </c>
    </row>
    <row r="3581" customFormat="false" ht="15" hidden="false" customHeight="false" outlineLevel="0" collapsed="false">
      <c r="A3581" s="0" t="s">
        <v>6242</v>
      </c>
      <c r="E3581" s="0" t="s">
        <v>194</v>
      </c>
      <c r="F3581" s="0" t="n">
        <v>400095</v>
      </c>
      <c r="G3581" s="0" t="n">
        <v>0.1</v>
      </c>
      <c r="H3581" s="0" t="n">
        <v>1</v>
      </c>
      <c r="I3581" s="0" t="n">
        <v>212857628</v>
      </c>
      <c r="J3581" s="0" t="s">
        <v>6243</v>
      </c>
    </row>
    <row r="3582" customFormat="false" ht="15" hidden="false" customHeight="false" outlineLevel="0" collapsed="false">
      <c r="A3582" s="0" t="s">
        <v>6244</v>
      </c>
      <c r="E3582" s="0" t="s">
        <v>194</v>
      </c>
      <c r="F3582" s="0" t="n">
        <v>400092</v>
      </c>
      <c r="G3582" s="0" t="n">
        <v>0.1</v>
      </c>
      <c r="H3582" s="0" t="n">
        <v>1</v>
      </c>
      <c r="I3582" s="0" t="n">
        <v>212857627</v>
      </c>
      <c r="J3582" s="0" t="s">
        <v>6245</v>
      </c>
    </row>
    <row r="3583" customFormat="false" ht="15" hidden="false" customHeight="false" outlineLevel="0" collapsed="false">
      <c r="A3583" s="0" t="s">
        <v>6246</v>
      </c>
      <c r="E3583" s="0" t="s">
        <v>194</v>
      </c>
      <c r="F3583" s="0" t="n">
        <v>400088</v>
      </c>
      <c r="G3583" s="0" t="n">
        <v>0.1</v>
      </c>
      <c r="H3583" s="0" t="n">
        <v>1</v>
      </c>
      <c r="I3583" s="0" t="n">
        <v>212857626</v>
      </c>
      <c r="J3583" s="0" t="s">
        <v>6247</v>
      </c>
    </row>
    <row r="3584" customFormat="false" ht="15" hidden="false" customHeight="false" outlineLevel="0" collapsed="false">
      <c r="A3584" s="0" t="s">
        <v>6248</v>
      </c>
      <c r="E3584" s="0" t="s">
        <v>194</v>
      </c>
      <c r="F3584" s="0" t="n">
        <v>400086</v>
      </c>
      <c r="G3584" s="0" t="n">
        <v>0.1</v>
      </c>
      <c r="H3584" s="0" t="n">
        <v>1</v>
      </c>
      <c r="I3584" s="0" t="n">
        <v>212857625</v>
      </c>
      <c r="J3584" s="0" t="s">
        <v>6249</v>
      </c>
    </row>
    <row r="3585" customFormat="false" ht="15" hidden="false" customHeight="false" outlineLevel="0" collapsed="false">
      <c r="A3585" s="0" t="s">
        <v>6250</v>
      </c>
      <c r="E3585" s="0" t="s">
        <v>194</v>
      </c>
      <c r="F3585" s="0" t="n">
        <v>400086</v>
      </c>
      <c r="G3585" s="0" t="n">
        <v>0.1</v>
      </c>
      <c r="H3585" s="0" t="n">
        <v>1</v>
      </c>
      <c r="I3585" s="0" t="n">
        <v>212857624</v>
      </c>
      <c r="J3585" s="0" t="s">
        <v>6251</v>
      </c>
    </row>
    <row r="3586" customFormat="false" ht="15" hidden="false" customHeight="false" outlineLevel="0" collapsed="false">
      <c r="A3586" s="0" t="s">
        <v>6252</v>
      </c>
      <c r="E3586" s="0" t="s">
        <v>194</v>
      </c>
      <c r="F3586" s="0" t="n">
        <v>400086</v>
      </c>
      <c r="G3586" s="0" t="n">
        <v>0.1</v>
      </c>
      <c r="H3586" s="0" t="n">
        <v>1</v>
      </c>
      <c r="I3586" s="0" t="n">
        <v>212857623</v>
      </c>
      <c r="J3586" s="0" t="s">
        <v>6253</v>
      </c>
    </row>
    <row r="3587" customFormat="false" ht="15" hidden="false" customHeight="false" outlineLevel="0" collapsed="false">
      <c r="A3587" s="0" t="s">
        <v>6254</v>
      </c>
      <c r="E3587" s="0" t="s">
        <v>194</v>
      </c>
      <c r="F3587" s="0" t="n">
        <v>400083</v>
      </c>
      <c r="G3587" s="0" t="n">
        <v>0.1</v>
      </c>
      <c r="H3587" s="0" t="n">
        <v>1</v>
      </c>
      <c r="I3587" s="0" t="n">
        <v>212857622</v>
      </c>
      <c r="J3587" s="0" t="s">
        <v>6255</v>
      </c>
    </row>
    <row r="3588" customFormat="false" ht="15" hidden="false" customHeight="false" outlineLevel="0" collapsed="false">
      <c r="A3588" s="0" t="s">
        <v>6256</v>
      </c>
      <c r="E3588" s="0" t="s">
        <v>194</v>
      </c>
      <c r="F3588" s="0" t="n">
        <v>400083</v>
      </c>
      <c r="G3588" s="0" t="n">
        <v>0.1</v>
      </c>
      <c r="H3588" s="0" t="n">
        <v>1</v>
      </c>
      <c r="I3588" s="0" t="n">
        <v>212857621</v>
      </c>
      <c r="J3588" s="0" t="s">
        <v>6257</v>
      </c>
    </row>
    <row r="3589" customFormat="false" ht="15" hidden="false" customHeight="false" outlineLevel="0" collapsed="false">
      <c r="A3589" s="0" t="s">
        <v>6258</v>
      </c>
      <c r="E3589" s="0" t="s">
        <v>194</v>
      </c>
      <c r="F3589" s="0" t="n">
        <v>400083</v>
      </c>
      <c r="G3589" s="0" t="n">
        <v>0.1</v>
      </c>
      <c r="H3589" s="0" t="n">
        <v>1</v>
      </c>
      <c r="I3589" s="0" t="n">
        <v>212857620</v>
      </c>
      <c r="J3589" s="0" t="s">
        <v>6259</v>
      </c>
    </row>
    <row r="3590" customFormat="false" ht="15" hidden="false" customHeight="false" outlineLevel="0" collapsed="false">
      <c r="A3590" s="0" t="s">
        <v>6260</v>
      </c>
      <c r="E3590" s="0" t="s">
        <v>194</v>
      </c>
      <c r="F3590" s="0" t="n">
        <v>400080</v>
      </c>
      <c r="G3590" s="0" t="n">
        <v>0.1</v>
      </c>
      <c r="H3590" s="0" t="n">
        <v>1</v>
      </c>
      <c r="I3590" s="0" t="n">
        <v>212857619</v>
      </c>
      <c r="J3590" s="0" t="s">
        <v>6261</v>
      </c>
    </row>
    <row r="3591" customFormat="false" ht="15" hidden="false" customHeight="false" outlineLevel="0" collapsed="false">
      <c r="A3591" s="0" t="s">
        <v>6262</v>
      </c>
      <c r="E3591" s="0" t="s">
        <v>194</v>
      </c>
      <c r="F3591" s="0" t="n">
        <v>400078</v>
      </c>
      <c r="G3591" s="0" t="n">
        <v>0.1</v>
      </c>
      <c r="H3591" s="0" t="n">
        <v>1</v>
      </c>
      <c r="I3591" s="0" t="n">
        <v>212857618</v>
      </c>
      <c r="J3591" s="0" t="s">
        <v>6263</v>
      </c>
    </row>
    <row r="3592" customFormat="false" ht="15" hidden="false" customHeight="false" outlineLevel="0" collapsed="false">
      <c r="A3592" s="0" t="s">
        <v>6264</v>
      </c>
      <c r="E3592" s="0" t="s">
        <v>194</v>
      </c>
      <c r="F3592" s="0" t="n">
        <v>400075</v>
      </c>
      <c r="G3592" s="0" t="n">
        <v>0.1</v>
      </c>
      <c r="H3592" s="0" t="n">
        <v>1</v>
      </c>
      <c r="I3592" s="0" t="n">
        <v>212857616</v>
      </c>
      <c r="J3592" s="0" t="s">
        <v>6265</v>
      </c>
    </row>
    <row r="3593" customFormat="false" ht="15" hidden="false" customHeight="false" outlineLevel="0" collapsed="false">
      <c r="A3593" s="0" t="s">
        <v>6266</v>
      </c>
      <c r="E3593" s="0" t="s">
        <v>194</v>
      </c>
      <c r="F3593" s="0" t="n">
        <v>400074</v>
      </c>
      <c r="G3593" s="0" t="n">
        <v>0.1</v>
      </c>
      <c r="H3593" s="0" t="n">
        <v>1</v>
      </c>
      <c r="I3593" s="0" t="n">
        <v>212857615</v>
      </c>
      <c r="J3593" s="0" t="s">
        <v>6267</v>
      </c>
    </row>
    <row r="3594" customFormat="false" ht="15" hidden="false" customHeight="false" outlineLevel="0" collapsed="false">
      <c r="A3594" s="0" t="s">
        <v>6268</v>
      </c>
      <c r="E3594" s="0" t="s">
        <v>194</v>
      </c>
      <c r="F3594" s="0" t="n">
        <v>400071</v>
      </c>
      <c r="G3594" s="0" t="n">
        <v>0.1</v>
      </c>
      <c r="H3594" s="0" t="n">
        <v>1</v>
      </c>
      <c r="I3594" s="0" t="n">
        <v>212857614</v>
      </c>
      <c r="J3594" s="0" t="s">
        <v>6269</v>
      </c>
    </row>
    <row r="3595" customFormat="false" ht="15" hidden="false" customHeight="false" outlineLevel="0" collapsed="false">
      <c r="A3595" s="0" t="s">
        <v>6270</v>
      </c>
      <c r="E3595" s="0" t="s">
        <v>194</v>
      </c>
      <c r="F3595" s="0" t="n">
        <v>400068</v>
      </c>
      <c r="G3595" s="0" t="n">
        <v>0.1</v>
      </c>
      <c r="H3595" s="0" t="n">
        <v>1</v>
      </c>
      <c r="I3595" s="0" t="n">
        <v>212857613</v>
      </c>
      <c r="J3595" s="0" t="s">
        <v>6271</v>
      </c>
    </row>
    <row r="3596" customFormat="false" ht="15" hidden="false" customHeight="false" outlineLevel="0" collapsed="false">
      <c r="A3596" s="0" t="s">
        <v>6272</v>
      </c>
      <c r="E3596" s="0" t="s">
        <v>194</v>
      </c>
      <c r="F3596" s="0" t="n">
        <v>400067</v>
      </c>
      <c r="G3596" s="0" t="n">
        <v>0.1</v>
      </c>
      <c r="H3596" s="0" t="n">
        <v>1</v>
      </c>
      <c r="I3596" s="0" t="n">
        <v>212857611</v>
      </c>
      <c r="J3596" s="0" t="s">
        <v>6273</v>
      </c>
    </row>
    <row r="3597" customFormat="false" ht="15" hidden="false" customHeight="false" outlineLevel="0" collapsed="false">
      <c r="A3597" s="0" t="s">
        <v>6274</v>
      </c>
      <c r="E3597" s="0" t="s">
        <v>194</v>
      </c>
      <c r="F3597" s="0" t="n">
        <v>400067</v>
      </c>
      <c r="G3597" s="0" t="n">
        <v>0.1</v>
      </c>
      <c r="H3597" s="0" t="n">
        <v>1</v>
      </c>
      <c r="I3597" s="0" t="n">
        <v>212857609</v>
      </c>
      <c r="J3597" s="0" t="s">
        <v>6275</v>
      </c>
    </row>
    <row r="3598" customFormat="false" ht="15" hidden="false" customHeight="false" outlineLevel="0" collapsed="false">
      <c r="A3598" s="0" t="s">
        <v>6276</v>
      </c>
      <c r="E3598" s="0" t="s">
        <v>194</v>
      </c>
      <c r="F3598" s="0" t="n">
        <v>400065</v>
      </c>
      <c r="G3598" s="0" t="n">
        <v>0.1</v>
      </c>
      <c r="H3598" s="0" t="n">
        <v>1</v>
      </c>
      <c r="I3598" s="0" t="n">
        <v>212857608</v>
      </c>
      <c r="J3598" s="0" t="s">
        <v>6277</v>
      </c>
    </row>
    <row r="3599" customFormat="false" ht="15" hidden="false" customHeight="false" outlineLevel="0" collapsed="false">
      <c r="A3599" s="0" t="s">
        <v>6278</v>
      </c>
      <c r="E3599" s="0" t="s">
        <v>194</v>
      </c>
      <c r="F3599" s="0" t="n">
        <v>400065</v>
      </c>
      <c r="G3599" s="0" t="n">
        <v>0.1</v>
      </c>
      <c r="H3599" s="0" t="n">
        <v>1</v>
      </c>
      <c r="I3599" s="0" t="n">
        <v>212857607</v>
      </c>
      <c r="J3599" s="0" t="s">
        <v>6279</v>
      </c>
    </row>
    <row r="3600" customFormat="false" ht="15" hidden="false" customHeight="false" outlineLevel="0" collapsed="false">
      <c r="A3600" s="0" t="s">
        <v>6280</v>
      </c>
      <c r="E3600" s="0" t="s">
        <v>194</v>
      </c>
      <c r="F3600" s="0" t="n">
        <v>400064</v>
      </c>
      <c r="G3600" s="0" t="n">
        <v>0.1</v>
      </c>
      <c r="H3600" s="0" t="n">
        <v>1</v>
      </c>
      <c r="I3600" s="0" t="n">
        <v>212857605</v>
      </c>
      <c r="J3600" s="0" t="s">
        <v>6281</v>
      </c>
    </row>
    <row r="3601" customFormat="false" ht="15" hidden="false" customHeight="false" outlineLevel="0" collapsed="false">
      <c r="A3601" s="0" t="s">
        <v>6282</v>
      </c>
      <c r="E3601" s="0" t="s">
        <v>194</v>
      </c>
      <c r="F3601" s="0" t="n">
        <v>400064</v>
      </c>
      <c r="G3601" s="0" t="n">
        <v>0.1</v>
      </c>
      <c r="H3601" s="0" t="n">
        <v>1</v>
      </c>
      <c r="I3601" s="0" t="n">
        <v>212857604</v>
      </c>
      <c r="J3601" s="0" t="s">
        <v>6283</v>
      </c>
    </row>
    <row r="3602" customFormat="false" ht="15" hidden="false" customHeight="false" outlineLevel="0" collapsed="false">
      <c r="A3602" s="0" t="s">
        <v>3243</v>
      </c>
      <c r="E3602" s="0" t="s">
        <v>1287</v>
      </c>
      <c r="F3602" s="0" t="n">
        <v>560062</v>
      </c>
      <c r="G3602" s="0" t="n">
        <v>0.1</v>
      </c>
      <c r="H3602" s="0" t="n">
        <v>1</v>
      </c>
      <c r="I3602" s="0" t="n">
        <v>212859001</v>
      </c>
      <c r="J3602" s="0" t="s">
        <v>6284</v>
      </c>
    </row>
    <row r="3603" customFormat="false" ht="15" hidden="false" customHeight="false" outlineLevel="0" collapsed="false">
      <c r="A3603" s="0" t="s">
        <v>3245</v>
      </c>
      <c r="E3603" s="0" t="s">
        <v>1287</v>
      </c>
      <c r="F3603" s="0" t="n">
        <v>560061</v>
      </c>
      <c r="G3603" s="0" t="n">
        <v>0.1</v>
      </c>
      <c r="H3603" s="0" t="n">
        <v>1</v>
      </c>
      <c r="I3603" s="0" t="n">
        <v>212859264</v>
      </c>
      <c r="J3603" s="0" t="s">
        <v>6285</v>
      </c>
    </row>
    <row r="3604" customFormat="false" ht="15" hidden="false" customHeight="false" outlineLevel="0" collapsed="false">
      <c r="A3604" s="0" t="s">
        <v>3247</v>
      </c>
      <c r="E3604" s="0" t="s">
        <v>1287</v>
      </c>
      <c r="F3604" s="0" t="n">
        <v>560056</v>
      </c>
      <c r="G3604" s="0" t="n">
        <v>0.1</v>
      </c>
      <c r="H3604" s="0" t="n">
        <v>1</v>
      </c>
      <c r="I3604" s="0" t="n">
        <v>212859262</v>
      </c>
      <c r="J3604" s="0" t="s">
        <v>6286</v>
      </c>
    </row>
    <row r="3605" customFormat="false" ht="15" hidden="false" customHeight="false" outlineLevel="0" collapsed="false">
      <c r="A3605" s="0" t="s">
        <v>3251</v>
      </c>
      <c r="E3605" s="0" t="s">
        <v>1287</v>
      </c>
      <c r="F3605" s="0" t="n">
        <v>560055</v>
      </c>
      <c r="G3605" s="0" t="n">
        <v>0.1</v>
      </c>
      <c r="H3605" s="0" t="n">
        <v>1</v>
      </c>
      <c r="I3605" s="0" t="n">
        <v>212859085</v>
      </c>
      <c r="J3605" s="0" t="s">
        <v>6287</v>
      </c>
    </row>
    <row r="3606" customFormat="false" ht="15" hidden="false" customHeight="false" outlineLevel="0" collapsed="false">
      <c r="A3606" s="0" t="s">
        <v>6288</v>
      </c>
      <c r="E3606" s="0" t="s">
        <v>1287</v>
      </c>
      <c r="F3606" s="0" t="n">
        <v>560048</v>
      </c>
      <c r="G3606" s="0" t="n">
        <v>0.1</v>
      </c>
      <c r="H3606" s="0" t="n">
        <v>1</v>
      </c>
      <c r="I3606" s="0" t="n">
        <v>212859119</v>
      </c>
      <c r="J3606" s="0" t="s">
        <v>6289</v>
      </c>
    </row>
    <row r="3607" customFormat="false" ht="15" hidden="false" customHeight="false" outlineLevel="0" collapsed="false">
      <c r="A3607" s="0" t="s">
        <v>3807</v>
      </c>
      <c r="E3607" s="0" t="s">
        <v>52</v>
      </c>
      <c r="F3607" s="0" t="n">
        <v>560043</v>
      </c>
      <c r="G3607" s="0" t="n">
        <v>0.1</v>
      </c>
      <c r="H3607" s="0" t="n">
        <v>1</v>
      </c>
      <c r="I3607" s="0" t="n">
        <v>212859333</v>
      </c>
      <c r="J3607" s="0" t="s">
        <v>6290</v>
      </c>
    </row>
    <row r="3608" customFormat="false" ht="15" hidden="false" customHeight="false" outlineLevel="0" collapsed="false">
      <c r="A3608" s="0" t="s">
        <v>6291</v>
      </c>
      <c r="E3608" s="0" t="s">
        <v>1287</v>
      </c>
      <c r="F3608" s="0" t="n">
        <v>560043</v>
      </c>
      <c r="G3608" s="0" t="n">
        <v>0.1</v>
      </c>
      <c r="H3608" s="0" t="n">
        <v>1</v>
      </c>
      <c r="I3608" s="0" t="n">
        <v>212858926</v>
      </c>
      <c r="J3608" s="0" t="s">
        <v>6292</v>
      </c>
    </row>
    <row r="3609" customFormat="false" ht="15" hidden="false" customHeight="false" outlineLevel="0" collapsed="false">
      <c r="A3609" s="0" t="s">
        <v>6293</v>
      </c>
      <c r="E3609" s="0" t="s">
        <v>1287</v>
      </c>
      <c r="F3609" s="0" t="n">
        <v>560040</v>
      </c>
      <c r="G3609" s="0" t="n">
        <v>0.1</v>
      </c>
      <c r="H3609" s="0" t="n">
        <v>1</v>
      </c>
      <c r="I3609" s="0" t="n">
        <v>212859034</v>
      </c>
      <c r="J3609" s="0" t="s">
        <v>6294</v>
      </c>
    </row>
    <row r="3610" customFormat="false" ht="15" hidden="false" customHeight="false" outlineLevel="0" collapsed="false">
      <c r="A3610" s="0" t="s">
        <v>1336</v>
      </c>
      <c r="E3610" s="0" t="s">
        <v>1287</v>
      </c>
      <c r="F3610" s="0" t="n">
        <v>560037</v>
      </c>
      <c r="G3610" s="0" t="n">
        <v>0.1</v>
      </c>
      <c r="H3610" s="0" t="n">
        <v>1</v>
      </c>
      <c r="I3610" s="0" t="n">
        <v>212859294</v>
      </c>
      <c r="J3610" s="0" t="s">
        <v>6295</v>
      </c>
    </row>
    <row r="3611" customFormat="false" ht="15" hidden="false" customHeight="false" outlineLevel="0" collapsed="false">
      <c r="A3611" s="0" t="s">
        <v>6296</v>
      </c>
      <c r="E3611" s="0" t="s">
        <v>1287</v>
      </c>
      <c r="F3611" s="0" t="n">
        <v>560025</v>
      </c>
      <c r="G3611" s="0" t="n">
        <v>0.1</v>
      </c>
      <c r="H3611" s="0" t="n">
        <v>1</v>
      </c>
      <c r="I3611" s="0" t="n">
        <v>212859116</v>
      </c>
      <c r="J3611" s="0" t="s">
        <v>6297</v>
      </c>
    </row>
    <row r="3612" customFormat="false" ht="15" hidden="false" customHeight="false" outlineLevel="0" collapsed="false">
      <c r="A3612" s="0" t="s">
        <v>6298</v>
      </c>
      <c r="E3612" s="0" t="s">
        <v>1287</v>
      </c>
      <c r="F3612" s="0" t="n">
        <v>560022</v>
      </c>
      <c r="G3612" s="0" t="n">
        <v>0.1</v>
      </c>
      <c r="H3612" s="0" t="n">
        <v>1</v>
      </c>
      <c r="I3612" s="0" t="n">
        <v>212858945</v>
      </c>
      <c r="J3612" s="0" t="s">
        <v>6299</v>
      </c>
    </row>
    <row r="3613" customFormat="false" ht="15" hidden="false" customHeight="false" outlineLevel="0" collapsed="false">
      <c r="A3613" s="0" t="s">
        <v>3226</v>
      </c>
      <c r="E3613" s="0" t="s">
        <v>1287</v>
      </c>
      <c r="F3613" s="0" t="n">
        <v>560017</v>
      </c>
      <c r="G3613" s="0" t="n">
        <v>0.1</v>
      </c>
      <c r="H3613" s="0" t="n">
        <v>1</v>
      </c>
      <c r="I3613" s="0" t="n">
        <v>212858982</v>
      </c>
      <c r="J3613" s="0" t="s">
        <v>6300</v>
      </c>
    </row>
    <row r="3614" customFormat="false" ht="15" hidden="false" customHeight="false" outlineLevel="0" collapsed="false">
      <c r="A3614" s="0" t="s">
        <v>6301</v>
      </c>
      <c r="E3614" s="0" t="s">
        <v>1287</v>
      </c>
      <c r="F3614" s="0" t="n">
        <v>560017</v>
      </c>
      <c r="G3614" s="0" t="n">
        <v>0.1</v>
      </c>
      <c r="H3614" s="0" t="n">
        <v>1</v>
      </c>
      <c r="I3614" s="0" t="n">
        <v>212858973</v>
      </c>
      <c r="J3614" s="0" t="s">
        <v>6302</v>
      </c>
    </row>
    <row r="3615" customFormat="false" ht="15" hidden="false" customHeight="false" outlineLevel="0" collapsed="false">
      <c r="A3615" s="0" t="s">
        <v>3224</v>
      </c>
      <c r="E3615" s="0" t="s">
        <v>1287</v>
      </c>
      <c r="F3615" s="0" t="n">
        <v>560017</v>
      </c>
      <c r="G3615" s="0" t="n">
        <v>0.1</v>
      </c>
      <c r="H3615" s="0" t="n">
        <v>1</v>
      </c>
      <c r="I3615" s="0" t="n">
        <v>212858860</v>
      </c>
      <c r="J3615" s="0" t="s">
        <v>6303</v>
      </c>
    </row>
    <row r="3616" customFormat="false" ht="15" hidden="false" customHeight="false" outlineLevel="0" collapsed="false">
      <c r="A3616" s="0" t="s">
        <v>6304</v>
      </c>
      <c r="E3616" s="0" t="s">
        <v>1287</v>
      </c>
      <c r="F3616" s="0" t="n">
        <v>560004</v>
      </c>
      <c r="G3616" s="0" t="n">
        <v>0.1</v>
      </c>
      <c r="H3616" s="0" t="n">
        <v>1</v>
      </c>
      <c r="I3616" s="0" t="n">
        <v>212859323</v>
      </c>
      <c r="J3616" s="0" t="s">
        <v>6305</v>
      </c>
    </row>
    <row r="3617" customFormat="false" ht="15" hidden="false" customHeight="false" outlineLevel="0" collapsed="false">
      <c r="A3617" s="0" t="s">
        <v>6306</v>
      </c>
      <c r="E3617" s="0" t="s">
        <v>1287</v>
      </c>
      <c r="F3617" s="0" t="n">
        <v>560003</v>
      </c>
      <c r="G3617" s="0" t="n">
        <v>0.1</v>
      </c>
      <c r="H3617" s="0" t="n">
        <v>1</v>
      </c>
      <c r="I3617" s="0" t="n">
        <v>212859015</v>
      </c>
      <c r="J3617" s="0" t="s">
        <v>6307</v>
      </c>
    </row>
    <row r="3618" customFormat="false" ht="15" hidden="false" customHeight="false" outlineLevel="0" collapsed="false">
      <c r="A3618" s="0" t="s">
        <v>6308</v>
      </c>
      <c r="E3618" s="0" t="s">
        <v>52</v>
      </c>
      <c r="F3618" s="0" t="n">
        <v>534201</v>
      </c>
      <c r="G3618" s="0" t="n">
        <v>0.1</v>
      </c>
      <c r="H3618" s="0" t="n">
        <v>1</v>
      </c>
      <c r="I3618" s="0" t="n">
        <v>212859123</v>
      </c>
      <c r="J3618" s="0" t="s">
        <v>6309</v>
      </c>
    </row>
    <row r="3619" customFormat="false" ht="15" hidden="false" customHeight="false" outlineLevel="0" collapsed="false">
      <c r="A3619" s="0" t="s">
        <v>3949</v>
      </c>
      <c r="E3619" s="0" t="s">
        <v>9</v>
      </c>
      <c r="F3619" s="0" t="n">
        <v>533101</v>
      </c>
      <c r="G3619" s="0" t="n">
        <v>0.1</v>
      </c>
      <c r="H3619" s="0" t="n">
        <v>1</v>
      </c>
      <c r="I3619" s="0" t="n">
        <v>212859153</v>
      </c>
      <c r="J3619" s="0" t="s">
        <v>6310</v>
      </c>
    </row>
    <row r="3620" customFormat="false" ht="15" hidden="false" customHeight="false" outlineLevel="0" collapsed="false">
      <c r="A3620" s="0" t="s">
        <v>6311</v>
      </c>
      <c r="E3620" s="0" t="s">
        <v>52</v>
      </c>
      <c r="F3620" s="0" t="n">
        <v>530017</v>
      </c>
      <c r="G3620" s="0" t="n">
        <v>0.1</v>
      </c>
      <c r="H3620" s="0" t="n">
        <v>1</v>
      </c>
      <c r="I3620" s="0" t="n">
        <v>212858910</v>
      </c>
      <c r="J3620" s="0" t="s">
        <v>6312</v>
      </c>
    </row>
    <row r="3621" customFormat="false" ht="15" hidden="false" customHeight="false" outlineLevel="0" collapsed="false">
      <c r="A3621" s="0" t="s">
        <v>6313</v>
      </c>
      <c r="E3621" s="0" t="s">
        <v>194</v>
      </c>
      <c r="F3621" s="0" t="n">
        <v>530003</v>
      </c>
      <c r="G3621" s="0" t="n">
        <v>0.1</v>
      </c>
      <c r="H3621" s="0" t="n">
        <v>1</v>
      </c>
      <c r="I3621" s="0" t="n">
        <v>212859136</v>
      </c>
      <c r="J3621" s="0" t="s">
        <v>6314</v>
      </c>
    </row>
    <row r="3622" customFormat="false" ht="15" hidden="false" customHeight="false" outlineLevel="0" collapsed="false">
      <c r="A3622" s="0" t="s">
        <v>3810</v>
      </c>
      <c r="E3622" s="0" t="s">
        <v>52</v>
      </c>
      <c r="F3622" s="0" t="n">
        <v>524004</v>
      </c>
      <c r="G3622" s="0" t="n">
        <v>0.1</v>
      </c>
      <c r="H3622" s="0" t="n">
        <v>1</v>
      </c>
      <c r="I3622" s="0" t="n">
        <v>212859304</v>
      </c>
      <c r="J3622" s="0" t="s">
        <v>6315</v>
      </c>
    </row>
    <row r="3623" customFormat="false" ht="15" hidden="false" customHeight="false" outlineLevel="0" collapsed="false">
      <c r="A3623" s="0" t="s">
        <v>3812</v>
      </c>
      <c r="E3623" s="0" t="s">
        <v>52</v>
      </c>
      <c r="F3623" s="0" t="n">
        <v>524003</v>
      </c>
      <c r="G3623" s="0" t="n">
        <v>0.1</v>
      </c>
      <c r="H3623" s="0" t="n">
        <v>1</v>
      </c>
      <c r="I3623" s="0" t="n">
        <v>212859208</v>
      </c>
      <c r="J3623" s="0" t="s">
        <v>6316</v>
      </c>
    </row>
    <row r="3624" customFormat="false" ht="15" hidden="false" customHeight="false" outlineLevel="0" collapsed="false">
      <c r="A3624" s="0" t="s">
        <v>6317</v>
      </c>
      <c r="E3624" s="0" t="s">
        <v>1287</v>
      </c>
      <c r="F3624" s="0" t="n">
        <v>523212</v>
      </c>
      <c r="G3624" s="0" t="n">
        <v>0.1</v>
      </c>
      <c r="H3624" s="0" t="n">
        <v>1</v>
      </c>
      <c r="I3624" s="0" t="n">
        <v>212859040</v>
      </c>
      <c r="J3624" s="0" t="s">
        <v>6318</v>
      </c>
    </row>
    <row r="3625" customFormat="false" ht="15" hidden="false" customHeight="false" outlineLevel="0" collapsed="false">
      <c r="A3625" s="0" t="s">
        <v>6319</v>
      </c>
      <c r="E3625" s="0" t="s">
        <v>52</v>
      </c>
      <c r="F3625" s="0" t="n">
        <v>522006</v>
      </c>
      <c r="G3625" s="0" t="n">
        <v>0.1</v>
      </c>
      <c r="H3625" s="0" t="n">
        <v>1</v>
      </c>
      <c r="I3625" s="0" t="n">
        <v>212859334</v>
      </c>
      <c r="J3625" s="0" t="s">
        <v>6320</v>
      </c>
    </row>
    <row r="3626" customFormat="false" ht="15" hidden="false" customHeight="false" outlineLevel="0" collapsed="false">
      <c r="A3626" s="0" t="s">
        <v>6321</v>
      </c>
      <c r="E3626" s="0" t="s">
        <v>52</v>
      </c>
      <c r="F3626" s="0" t="n">
        <v>522006</v>
      </c>
      <c r="G3626" s="0" t="n">
        <v>0.1</v>
      </c>
      <c r="H3626" s="0" t="n">
        <v>1</v>
      </c>
      <c r="I3626" s="0" t="n">
        <v>212859292</v>
      </c>
      <c r="J3626" s="0" t="s">
        <v>6322</v>
      </c>
    </row>
    <row r="3627" customFormat="false" ht="15" hidden="false" customHeight="false" outlineLevel="0" collapsed="false">
      <c r="A3627" s="0" t="s">
        <v>428</v>
      </c>
      <c r="E3627" s="0" t="s">
        <v>52</v>
      </c>
      <c r="F3627" s="0" t="n">
        <v>522006</v>
      </c>
      <c r="G3627" s="0" t="n">
        <v>0.1</v>
      </c>
      <c r="H3627" s="0" t="n">
        <v>1</v>
      </c>
      <c r="I3627" s="0" t="n">
        <v>212859206</v>
      </c>
      <c r="J3627" s="0" t="s">
        <v>6323</v>
      </c>
    </row>
    <row r="3628" customFormat="false" ht="15" hidden="false" customHeight="false" outlineLevel="0" collapsed="false">
      <c r="A3628" s="0" t="s">
        <v>6324</v>
      </c>
      <c r="E3628" s="0" t="s">
        <v>52</v>
      </c>
      <c r="F3628" s="0" t="n">
        <v>522006</v>
      </c>
      <c r="G3628" s="0" t="n">
        <v>0.1</v>
      </c>
      <c r="H3628" s="0" t="n">
        <v>1</v>
      </c>
      <c r="I3628" s="0" t="n">
        <v>212859156</v>
      </c>
      <c r="J3628" s="0" t="s">
        <v>6325</v>
      </c>
    </row>
    <row r="3629" customFormat="false" ht="15" hidden="false" customHeight="false" outlineLevel="0" collapsed="false">
      <c r="A3629" s="0" t="s">
        <v>6326</v>
      </c>
      <c r="E3629" s="0" t="s">
        <v>52</v>
      </c>
      <c r="F3629" s="0" t="n">
        <v>520007</v>
      </c>
      <c r="G3629" s="0" t="n">
        <v>0.1</v>
      </c>
      <c r="H3629" s="0" t="n">
        <v>1</v>
      </c>
      <c r="I3629" s="0" t="n">
        <v>212859233</v>
      </c>
      <c r="J3629" s="0" t="s">
        <v>6327</v>
      </c>
    </row>
    <row r="3630" customFormat="false" ht="15" hidden="false" customHeight="false" outlineLevel="0" collapsed="false">
      <c r="A3630" s="0" t="s">
        <v>6328</v>
      </c>
      <c r="E3630" s="0" t="s">
        <v>52</v>
      </c>
      <c r="F3630" s="0" t="n">
        <v>518301</v>
      </c>
      <c r="G3630" s="0" t="n">
        <v>0.1</v>
      </c>
      <c r="H3630" s="0" t="n">
        <v>1</v>
      </c>
      <c r="I3630" s="0" t="n">
        <v>212858994</v>
      </c>
      <c r="J3630" s="0" t="s">
        <v>6329</v>
      </c>
    </row>
    <row r="3631" customFormat="false" ht="15" hidden="false" customHeight="false" outlineLevel="0" collapsed="false">
      <c r="A3631" s="0" t="s">
        <v>3814</v>
      </c>
      <c r="E3631" s="0" t="s">
        <v>9</v>
      </c>
      <c r="F3631" s="0" t="n">
        <v>516360</v>
      </c>
      <c r="G3631" s="0" t="n">
        <v>0.1</v>
      </c>
      <c r="H3631" s="0" t="n">
        <v>1</v>
      </c>
      <c r="I3631" s="0" t="n">
        <v>212859314</v>
      </c>
      <c r="J3631" s="0" t="s">
        <v>6330</v>
      </c>
    </row>
    <row r="3632" customFormat="false" ht="15" hidden="false" customHeight="false" outlineLevel="0" collapsed="false">
      <c r="A3632" s="0" t="s">
        <v>6331</v>
      </c>
      <c r="E3632" s="0" t="s">
        <v>52</v>
      </c>
      <c r="F3632" s="0" t="n">
        <v>515001</v>
      </c>
      <c r="G3632" s="0" t="n">
        <v>0.1</v>
      </c>
      <c r="H3632" s="0" t="n">
        <v>1</v>
      </c>
      <c r="I3632" s="0" t="n">
        <v>212858958</v>
      </c>
      <c r="J3632" s="0" t="s">
        <v>6332</v>
      </c>
    </row>
    <row r="3633" customFormat="false" ht="15" hidden="false" customHeight="false" outlineLevel="0" collapsed="false">
      <c r="A3633" s="0" t="s">
        <v>6333</v>
      </c>
      <c r="E3633" s="0" t="s">
        <v>9</v>
      </c>
      <c r="F3633" s="0" t="n">
        <v>509001</v>
      </c>
      <c r="G3633" s="0" t="n">
        <v>0.1</v>
      </c>
      <c r="H3633" s="0" t="n">
        <v>1</v>
      </c>
      <c r="I3633" s="0" t="n">
        <v>212859159</v>
      </c>
      <c r="J3633" s="0" t="s">
        <v>6334</v>
      </c>
    </row>
    <row r="3634" customFormat="false" ht="15" hidden="false" customHeight="false" outlineLevel="0" collapsed="false">
      <c r="A3634" s="0" t="s">
        <v>6335</v>
      </c>
      <c r="E3634" s="0" t="s">
        <v>9</v>
      </c>
      <c r="F3634" s="0" t="n">
        <v>508207</v>
      </c>
      <c r="G3634" s="0" t="n">
        <v>0.1</v>
      </c>
      <c r="H3634" s="0" t="n">
        <v>1</v>
      </c>
      <c r="I3634" s="0" t="n">
        <v>212858961</v>
      </c>
      <c r="J3634" s="0" t="s">
        <v>6336</v>
      </c>
    </row>
    <row r="3635" customFormat="false" ht="15" hidden="false" customHeight="false" outlineLevel="0" collapsed="false">
      <c r="A3635" s="0" t="s">
        <v>3937</v>
      </c>
      <c r="E3635" s="0" t="s">
        <v>9</v>
      </c>
      <c r="F3635" s="0" t="n">
        <v>507002</v>
      </c>
      <c r="G3635" s="0" t="n">
        <v>0.1</v>
      </c>
      <c r="H3635" s="0" t="n">
        <v>1</v>
      </c>
      <c r="I3635" s="0" t="n">
        <v>212858948</v>
      </c>
      <c r="J3635" s="0" t="s">
        <v>6337</v>
      </c>
    </row>
    <row r="3636" customFormat="false" ht="15" hidden="false" customHeight="false" outlineLevel="0" collapsed="false">
      <c r="A3636" s="0" t="s">
        <v>56</v>
      </c>
      <c r="E3636" s="0" t="s">
        <v>9</v>
      </c>
      <c r="F3636" s="0" t="n">
        <v>506001</v>
      </c>
      <c r="G3636" s="0" t="n">
        <v>0.1</v>
      </c>
      <c r="H3636" s="0" t="n">
        <v>1</v>
      </c>
      <c r="I3636" s="0" t="n">
        <v>212859275</v>
      </c>
      <c r="J3636" s="0" t="s">
        <v>6338</v>
      </c>
    </row>
    <row r="3637" customFormat="false" ht="15" hidden="false" customHeight="false" outlineLevel="0" collapsed="false">
      <c r="A3637" s="0" t="s">
        <v>6339</v>
      </c>
      <c r="E3637" s="0" t="s">
        <v>9</v>
      </c>
      <c r="F3637" s="0" t="n">
        <v>500089</v>
      </c>
      <c r="G3637" s="0" t="n">
        <v>0.1</v>
      </c>
      <c r="H3637" s="0" t="n">
        <v>1</v>
      </c>
      <c r="I3637" s="0" t="n">
        <v>212859193</v>
      </c>
      <c r="J3637" s="0" t="s">
        <v>6340</v>
      </c>
    </row>
    <row r="3638" customFormat="false" ht="15" hidden="false" customHeight="false" outlineLevel="0" collapsed="false">
      <c r="A3638" s="0" t="s">
        <v>54</v>
      </c>
      <c r="E3638" s="0" t="s">
        <v>9</v>
      </c>
      <c r="F3638" s="0" t="n">
        <v>500089</v>
      </c>
      <c r="G3638" s="0" t="n">
        <v>0.1</v>
      </c>
      <c r="H3638" s="0" t="n">
        <v>1</v>
      </c>
      <c r="I3638" s="0" t="n">
        <v>212859053</v>
      </c>
      <c r="J3638" s="0" t="s">
        <v>6341</v>
      </c>
    </row>
    <row r="3639" customFormat="false" ht="15" hidden="false" customHeight="false" outlineLevel="0" collapsed="false">
      <c r="A3639" s="0" t="s">
        <v>6342</v>
      </c>
      <c r="E3639" s="0" t="s">
        <v>9</v>
      </c>
      <c r="F3639" s="0" t="n">
        <v>500089</v>
      </c>
      <c r="G3639" s="0" t="n">
        <v>0.1</v>
      </c>
      <c r="H3639" s="0" t="n">
        <v>1</v>
      </c>
      <c r="I3639" s="0" t="n">
        <v>212858979</v>
      </c>
      <c r="J3639" s="0" t="s">
        <v>6343</v>
      </c>
    </row>
    <row r="3640" customFormat="false" ht="15" hidden="false" customHeight="false" outlineLevel="0" collapsed="false">
      <c r="A3640" s="0" t="s">
        <v>6344</v>
      </c>
      <c r="E3640" s="0" t="s">
        <v>9</v>
      </c>
      <c r="F3640" s="0" t="n">
        <v>500085</v>
      </c>
      <c r="G3640" s="0" t="n">
        <v>0.1</v>
      </c>
      <c r="H3640" s="0" t="n">
        <v>1</v>
      </c>
      <c r="I3640" s="0" t="n">
        <v>212859175</v>
      </c>
      <c r="J3640" s="0" t="s">
        <v>6345</v>
      </c>
    </row>
    <row r="3641" customFormat="false" ht="15" hidden="false" customHeight="false" outlineLevel="0" collapsed="false">
      <c r="A3641" s="0" t="s">
        <v>6346</v>
      </c>
      <c r="E3641" s="0" t="s">
        <v>9</v>
      </c>
      <c r="F3641" s="0" t="n">
        <v>500084</v>
      </c>
      <c r="G3641" s="0" t="n">
        <v>0.1</v>
      </c>
      <c r="H3641" s="0" t="n">
        <v>1</v>
      </c>
      <c r="I3641" s="0" t="n">
        <v>212859298</v>
      </c>
      <c r="J3641" s="0" t="s">
        <v>6347</v>
      </c>
    </row>
    <row r="3642" customFormat="false" ht="15" hidden="false" customHeight="false" outlineLevel="0" collapsed="false">
      <c r="A3642" s="0" t="s">
        <v>6348</v>
      </c>
      <c r="E3642" s="0" t="s">
        <v>9</v>
      </c>
      <c r="F3642" s="0" t="n">
        <v>500084</v>
      </c>
      <c r="G3642" s="0" t="n">
        <v>0.1</v>
      </c>
      <c r="H3642" s="0" t="n">
        <v>1</v>
      </c>
      <c r="I3642" s="0" t="n">
        <v>212858858</v>
      </c>
      <c r="J3642" s="0" t="s">
        <v>6349</v>
      </c>
    </row>
    <row r="3643" customFormat="false" ht="15" hidden="false" customHeight="false" outlineLevel="0" collapsed="false">
      <c r="A3643" s="0" t="s">
        <v>6350</v>
      </c>
      <c r="E3643" s="0" t="s">
        <v>9</v>
      </c>
      <c r="F3643" s="0" t="n">
        <v>500082</v>
      </c>
      <c r="G3643" s="0" t="n">
        <v>0.1</v>
      </c>
      <c r="H3643" s="0" t="n">
        <v>1</v>
      </c>
      <c r="I3643" s="0" t="n">
        <v>212859240</v>
      </c>
      <c r="J3643" s="0" t="s">
        <v>6351</v>
      </c>
    </row>
    <row r="3644" customFormat="false" ht="15" hidden="false" customHeight="false" outlineLevel="0" collapsed="false">
      <c r="A3644" s="0" t="s">
        <v>6352</v>
      </c>
      <c r="E3644" s="0" t="s">
        <v>9</v>
      </c>
      <c r="F3644" s="0" t="n">
        <v>500081</v>
      </c>
      <c r="G3644" s="0" t="n">
        <v>0.1</v>
      </c>
      <c r="H3644" s="0" t="n">
        <v>1</v>
      </c>
      <c r="I3644" s="0" t="n">
        <v>212859064</v>
      </c>
      <c r="J3644" s="0" t="s">
        <v>6353</v>
      </c>
    </row>
    <row r="3645" customFormat="false" ht="15" hidden="false" customHeight="false" outlineLevel="0" collapsed="false">
      <c r="A3645" s="0" t="s">
        <v>6354</v>
      </c>
      <c r="E3645" s="0" t="s">
        <v>9</v>
      </c>
      <c r="F3645" s="0" t="n">
        <v>500081</v>
      </c>
      <c r="G3645" s="0" t="n">
        <v>0.1</v>
      </c>
      <c r="H3645" s="0" t="n">
        <v>1</v>
      </c>
      <c r="I3645" s="0" t="n">
        <v>212858856</v>
      </c>
      <c r="J3645" s="0" t="s">
        <v>6355</v>
      </c>
    </row>
    <row r="3646" customFormat="false" ht="15" hidden="false" customHeight="false" outlineLevel="0" collapsed="false">
      <c r="A3646" s="0" t="s">
        <v>4657</v>
      </c>
      <c r="E3646" s="0" t="s">
        <v>9</v>
      </c>
      <c r="F3646" s="0" t="n">
        <v>500080</v>
      </c>
      <c r="G3646" s="0" t="n">
        <v>0.1</v>
      </c>
      <c r="H3646" s="0" t="n">
        <v>1</v>
      </c>
      <c r="I3646" s="0" t="n">
        <v>212859095</v>
      </c>
      <c r="J3646" s="0" t="s">
        <v>6356</v>
      </c>
    </row>
    <row r="3647" customFormat="false" ht="15" hidden="false" customHeight="false" outlineLevel="0" collapsed="false">
      <c r="A3647" s="0" t="s">
        <v>749</v>
      </c>
      <c r="E3647" s="0" t="s">
        <v>194</v>
      </c>
      <c r="F3647" s="0" t="n">
        <v>500076</v>
      </c>
      <c r="G3647" s="0" t="n">
        <v>0.1</v>
      </c>
      <c r="H3647" s="0" t="n">
        <v>1</v>
      </c>
      <c r="I3647" s="0" t="n">
        <v>212859207</v>
      </c>
      <c r="J3647" s="0" t="s">
        <v>6357</v>
      </c>
    </row>
    <row r="3648" customFormat="false" ht="15" hidden="false" customHeight="false" outlineLevel="0" collapsed="false">
      <c r="A3648" s="0" t="s">
        <v>11</v>
      </c>
      <c r="E3648" s="0" t="s">
        <v>9</v>
      </c>
      <c r="F3648" s="0" t="n">
        <v>500075</v>
      </c>
      <c r="G3648" s="0" t="n">
        <v>0.1</v>
      </c>
      <c r="H3648" s="0" t="n">
        <v>1</v>
      </c>
      <c r="I3648" s="0" t="n">
        <v>212858883</v>
      </c>
      <c r="J3648" s="0" t="s">
        <v>6358</v>
      </c>
    </row>
    <row r="3649" customFormat="false" ht="15" hidden="false" customHeight="false" outlineLevel="0" collapsed="false">
      <c r="A3649" s="0" t="s">
        <v>68</v>
      </c>
      <c r="E3649" s="0" t="s">
        <v>9</v>
      </c>
      <c r="F3649" s="0" t="n">
        <v>500072</v>
      </c>
      <c r="G3649" s="0" t="n">
        <v>0.1</v>
      </c>
      <c r="H3649" s="0" t="n">
        <v>1</v>
      </c>
      <c r="I3649" s="0" t="n">
        <v>212858953</v>
      </c>
      <c r="J3649" s="0" t="s">
        <v>6359</v>
      </c>
    </row>
    <row r="3650" customFormat="false" ht="15" hidden="false" customHeight="false" outlineLevel="0" collapsed="false">
      <c r="A3650" s="0" t="s">
        <v>8</v>
      </c>
      <c r="E3650" s="0" t="s">
        <v>9</v>
      </c>
      <c r="F3650" s="0" t="n">
        <v>500068</v>
      </c>
      <c r="G3650" s="0" t="n">
        <v>0.1</v>
      </c>
      <c r="H3650" s="0" t="n">
        <v>1</v>
      </c>
      <c r="I3650" s="0" t="n">
        <v>212859290</v>
      </c>
      <c r="J3650" s="0" t="s">
        <v>6360</v>
      </c>
    </row>
    <row r="3651" customFormat="false" ht="15" hidden="false" customHeight="false" outlineLevel="0" collapsed="false">
      <c r="A3651" s="0" t="s">
        <v>13</v>
      </c>
      <c r="E3651" s="0" t="s">
        <v>9</v>
      </c>
      <c r="F3651" s="0" t="n">
        <v>500062</v>
      </c>
      <c r="G3651" s="0" t="n">
        <v>0.1</v>
      </c>
      <c r="H3651" s="0" t="n">
        <v>1</v>
      </c>
      <c r="I3651" s="0" t="n">
        <v>212859342</v>
      </c>
      <c r="J3651" s="0" t="s">
        <v>6361</v>
      </c>
    </row>
    <row r="3652" customFormat="false" ht="15" hidden="false" customHeight="false" outlineLevel="0" collapsed="false">
      <c r="A3652" s="0" t="s">
        <v>15</v>
      </c>
      <c r="E3652" s="0" t="s">
        <v>9</v>
      </c>
      <c r="F3652" s="0" t="n">
        <v>500050</v>
      </c>
      <c r="G3652" s="0" t="n">
        <v>0.1</v>
      </c>
      <c r="H3652" s="0" t="n">
        <v>1</v>
      </c>
      <c r="I3652" s="0" t="n">
        <v>212859250</v>
      </c>
      <c r="J3652" s="0" t="s">
        <v>6362</v>
      </c>
    </row>
    <row r="3653" customFormat="false" ht="15" hidden="false" customHeight="false" outlineLevel="0" collapsed="false">
      <c r="A3653" s="0" t="s">
        <v>17</v>
      </c>
      <c r="E3653" s="0" t="s">
        <v>9</v>
      </c>
      <c r="F3653" s="0" t="n">
        <v>500050</v>
      </c>
      <c r="G3653" s="0" t="n">
        <v>0.1</v>
      </c>
      <c r="H3653" s="0" t="n">
        <v>1</v>
      </c>
      <c r="I3653" s="0" t="n">
        <v>212859148</v>
      </c>
      <c r="J3653" s="0" t="s">
        <v>6363</v>
      </c>
    </row>
    <row r="3654" customFormat="false" ht="15" hidden="false" customHeight="false" outlineLevel="0" collapsed="false">
      <c r="A3654" s="0" t="s">
        <v>19</v>
      </c>
      <c r="E3654" s="0" t="s">
        <v>9</v>
      </c>
      <c r="F3654" s="0" t="n">
        <v>500050</v>
      </c>
      <c r="G3654" s="0" t="n">
        <v>0.1</v>
      </c>
      <c r="H3654" s="0" t="n">
        <v>1</v>
      </c>
      <c r="I3654" s="0" t="n">
        <v>212858886</v>
      </c>
      <c r="J3654" s="0" t="s">
        <v>6364</v>
      </c>
    </row>
    <row r="3655" customFormat="false" ht="15" hidden="false" customHeight="false" outlineLevel="0" collapsed="false">
      <c r="A3655" s="0" t="s">
        <v>3817</v>
      </c>
      <c r="E3655" s="0" t="s">
        <v>9</v>
      </c>
      <c r="F3655" s="0" t="n">
        <v>500049</v>
      </c>
      <c r="G3655" s="0" t="n">
        <v>0.1</v>
      </c>
      <c r="H3655" s="0" t="n">
        <v>1</v>
      </c>
      <c r="I3655" s="0" t="n">
        <v>212859261</v>
      </c>
      <c r="J3655" s="0" t="s">
        <v>6365</v>
      </c>
    </row>
    <row r="3656" customFormat="false" ht="15" hidden="false" customHeight="false" outlineLevel="0" collapsed="false">
      <c r="A3656" s="0" t="s">
        <v>6366</v>
      </c>
      <c r="E3656" s="0" t="s">
        <v>194</v>
      </c>
      <c r="F3656" s="0" t="n">
        <v>500049</v>
      </c>
      <c r="G3656" s="0" t="n">
        <v>0.1</v>
      </c>
      <c r="H3656" s="0" t="n">
        <v>1</v>
      </c>
      <c r="I3656" s="0" t="n">
        <v>212859150</v>
      </c>
      <c r="J3656" s="0" t="s">
        <v>6367</v>
      </c>
    </row>
    <row r="3657" customFormat="false" ht="15" hidden="false" customHeight="false" outlineLevel="0" collapsed="false">
      <c r="A3657" s="0" t="s">
        <v>23</v>
      </c>
      <c r="E3657" s="0" t="s">
        <v>9</v>
      </c>
      <c r="F3657" s="0" t="n">
        <v>500048</v>
      </c>
      <c r="G3657" s="0" t="n">
        <v>0.1</v>
      </c>
      <c r="H3657" s="0" t="n">
        <v>1</v>
      </c>
      <c r="I3657" s="0" t="n">
        <v>212858985</v>
      </c>
      <c r="J3657" s="0" t="s">
        <v>6368</v>
      </c>
    </row>
    <row r="3658" customFormat="false" ht="15" hidden="false" customHeight="false" outlineLevel="0" collapsed="false">
      <c r="A3658" s="0" t="s">
        <v>25</v>
      </c>
      <c r="E3658" s="0" t="s">
        <v>9</v>
      </c>
      <c r="F3658" s="0" t="n">
        <v>500044</v>
      </c>
      <c r="G3658" s="0" t="n">
        <v>0.1</v>
      </c>
      <c r="H3658" s="0" t="n">
        <v>1</v>
      </c>
      <c r="I3658" s="0" t="n">
        <v>212859010</v>
      </c>
      <c r="J3658" s="0" t="s">
        <v>6369</v>
      </c>
    </row>
    <row r="3659" customFormat="false" ht="15" hidden="false" customHeight="false" outlineLevel="0" collapsed="false">
      <c r="A3659" s="0" t="s">
        <v>27</v>
      </c>
      <c r="E3659" s="0" t="s">
        <v>9</v>
      </c>
      <c r="F3659" s="0" t="n">
        <v>500044</v>
      </c>
      <c r="G3659" s="0" t="n">
        <v>0.1</v>
      </c>
      <c r="H3659" s="0" t="n">
        <v>1</v>
      </c>
      <c r="I3659" s="0" t="n">
        <v>212858855</v>
      </c>
      <c r="J3659" s="0" t="s">
        <v>6370</v>
      </c>
    </row>
    <row r="3660" customFormat="false" ht="15" hidden="false" customHeight="false" outlineLevel="0" collapsed="false">
      <c r="A3660" s="0" t="s">
        <v>29</v>
      </c>
      <c r="E3660" s="0" t="s">
        <v>9</v>
      </c>
      <c r="F3660" s="0" t="n">
        <v>500039</v>
      </c>
      <c r="G3660" s="0" t="n">
        <v>0.1</v>
      </c>
      <c r="H3660" s="0" t="n">
        <v>1</v>
      </c>
      <c r="I3660" s="0" t="n">
        <v>212859081</v>
      </c>
      <c r="J3660" s="0" t="s">
        <v>6371</v>
      </c>
    </row>
    <row r="3661" customFormat="false" ht="15" hidden="false" customHeight="false" outlineLevel="0" collapsed="false">
      <c r="A3661" s="0" t="s">
        <v>31</v>
      </c>
      <c r="E3661" s="0" t="s">
        <v>9</v>
      </c>
      <c r="F3661" s="0" t="n">
        <v>500038</v>
      </c>
      <c r="G3661" s="0" t="n">
        <v>0.1</v>
      </c>
      <c r="H3661" s="0" t="n">
        <v>1</v>
      </c>
      <c r="I3661" s="0" t="n">
        <v>212858952</v>
      </c>
      <c r="J3661" s="0" t="s">
        <v>6372</v>
      </c>
    </row>
    <row r="3662" customFormat="false" ht="15" hidden="false" customHeight="false" outlineLevel="0" collapsed="false">
      <c r="A3662" s="0" t="s">
        <v>35</v>
      </c>
      <c r="E3662" s="0" t="s">
        <v>9</v>
      </c>
      <c r="F3662" s="0" t="n">
        <v>500035</v>
      </c>
      <c r="G3662" s="0" t="n">
        <v>0.1</v>
      </c>
      <c r="H3662" s="0" t="n">
        <v>1</v>
      </c>
      <c r="I3662" s="0" t="n">
        <v>212859218</v>
      </c>
      <c r="J3662" s="0" t="s">
        <v>6373</v>
      </c>
    </row>
    <row r="3663" customFormat="false" ht="15" hidden="false" customHeight="false" outlineLevel="0" collapsed="false">
      <c r="A3663" s="0" t="s">
        <v>6374</v>
      </c>
      <c r="E3663" s="0" t="s">
        <v>9</v>
      </c>
      <c r="F3663" s="0" t="n">
        <v>500034</v>
      </c>
      <c r="G3663" s="0" t="n">
        <v>0.1</v>
      </c>
      <c r="H3663" s="0" t="n">
        <v>1</v>
      </c>
      <c r="I3663" s="0" t="n">
        <v>212859104</v>
      </c>
      <c r="J3663" s="0" t="s">
        <v>6375</v>
      </c>
    </row>
    <row r="3664" customFormat="false" ht="15" hidden="false" customHeight="false" outlineLevel="0" collapsed="false">
      <c r="A3664" s="0" t="s">
        <v>6376</v>
      </c>
      <c r="E3664" s="0" t="s">
        <v>52</v>
      </c>
      <c r="F3664" s="0" t="n">
        <v>500033</v>
      </c>
      <c r="G3664" s="0" t="n">
        <v>0.1</v>
      </c>
      <c r="H3664" s="0" t="n">
        <v>1</v>
      </c>
      <c r="I3664" s="0" t="n">
        <v>212859269</v>
      </c>
      <c r="J3664" s="0" t="s">
        <v>6377</v>
      </c>
    </row>
    <row r="3665" customFormat="false" ht="15" hidden="false" customHeight="false" outlineLevel="0" collapsed="false">
      <c r="A3665" s="0" t="s">
        <v>39</v>
      </c>
      <c r="E3665" s="0" t="s">
        <v>9</v>
      </c>
      <c r="F3665" s="0" t="n">
        <v>500033</v>
      </c>
      <c r="G3665" s="0" t="n">
        <v>0.1</v>
      </c>
      <c r="H3665" s="0" t="n">
        <v>1</v>
      </c>
      <c r="I3665" s="0" t="n">
        <v>212859200</v>
      </c>
      <c r="J3665" s="0" t="s">
        <v>6378</v>
      </c>
    </row>
    <row r="3666" customFormat="false" ht="15" hidden="false" customHeight="false" outlineLevel="0" collapsed="false">
      <c r="A3666" s="0" t="s">
        <v>41</v>
      </c>
      <c r="E3666" s="0" t="s">
        <v>9</v>
      </c>
      <c r="F3666" s="0" t="n">
        <v>500033</v>
      </c>
      <c r="G3666" s="0" t="n">
        <v>0.1</v>
      </c>
      <c r="H3666" s="0" t="n">
        <v>1</v>
      </c>
      <c r="I3666" s="0" t="n">
        <v>212858978</v>
      </c>
      <c r="J3666" s="0" t="s">
        <v>6379</v>
      </c>
    </row>
    <row r="3667" customFormat="false" ht="15" hidden="false" customHeight="false" outlineLevel="0" collapsed="false">
      <c r="A3667" s="0" t="s">
        <v>6380</v>
      </c>
      <c r="E3667" s="0" t="s">
        <v>52</v>
      </c>
      <c r="F3667" s="0" t="n">
        <v>500033</v>
      </c>
      <c r="G3667" s="0" t="n">
        <v>0.1</v>
      </c>
      <c r="H3667" s="0" t="n">
        <v>1</v>
      </c>
      <c r="I3667" s="0" t="n">
        <v>212858912</v>
      </c>
      <c r="J3667" s="0" t="s">
        <v>6381</v>
      </c>
    </row>
    <row r="3668" customFormat="false" ht="15" hidden="false" customHeight="false" outlineLevel="0" collapsed="false">
      <c r="A3668" s="0" t="s">
        <v>6382</v>
      </c>
      <c r="E3668" s="0" t="s">
        <v>52</v>
      </c>
      <c r="F3668" s="0" t="n">
        <v>500033</v>
      </c>
      <c r="G3668" s="0" t="n">
        <v>0.1</v>
      </c>
      <c r="H3668" s="0" t="n">
        <v>1</v>
      </c>
      <c r="I3668" s="0" t="n">
        <v>212858911</v>
      </c>
      <c r="J3668" s="0" t="s">
        <v>6383</v>
      </c>
    </row>
    <row r="3669" customFormat="false" ht="15" hidden="false" customHeight="false" outlineLevel="0" collapsed="false">
      <c r="A3669" s="0" t="s">
        <v>43</v>
      </c>
      <c r="E3669" s="0" t="s">
        <v>9</v>
      </c>
      <c r="F3669" s="0" t="n">
        <v>500032</v>
      </c>
      <c r="G3669" s="0" t="n">
        <v>0.1</v>
      </c>
      <c r="H3669" s="0" t="n">
        <v>1</v>
      </c>
      <c r="I3669" s="0" t="n">
        <v>212859217</v>
      </c>
      <c r="J3669" s="0" t="s">
        <v>6384</v>
      </c>
    </row>
    <row r="3670" customFormat="false" ht="15" hidden="false" customHeight="false" outlineLevel="0" collapsed="false">
      <c r="A3670" s="0" t="s">
        <v>6385</v>
      </c>
      <c r="E3670" s="0" t="s">
        <v>194</v>
      </c>
      <c r="F3670" s="0" t="n">
        <v>500032</v>
      </c>
      <c r="G3670" s="0" t="n">
        <v>0.1</v>
      </c>
      <c r="H3670" s="0" t="n">
        <v>1</v>
      </c>
      <c r="I3670" s="0" t="n">
        <v>212859174</v>
      </c>
      <c r="J3670" s="0" t="s">
        <v>6386</v>
      </c>
    </row>
    <row r="3671" customFormat="false" ht="15" hidden="false" customHeight="false" outlineLevel="0" collapsed="false">
      <c r="A3671" s="0" t="s">
        <v>45</v>
      </c>
      <c r="E3671" s="0" t="s">
        <v>9</v>
      </c>
      <c r="F3671" s="0" t="n">
        <v>500019</v>
      </c>
      <c r="G3671" s="0" t="n">
        <v>0.1</v>
      </c>
      <c r="H3671" s="0" t="n">
        <v>1</v>
      </c>
      <c r="I3671" s="0" t="n">
        <v>212859330</v>
      </c>
      <c r="J3671" s="0" t="s">
        <v>6387</v>
      </c>
    </row>
    <row r="3672" customFormat="false" ht="15" hidden="false" customHeight="false" outlineLevel="0" collapsed="false">
      <c r="A3672" s="0" t="s">
        <v>21</v>
      </c>
      <c r="E3672" s="0" t="s">
        <v>9</v>
      </c>
      <c r="F3672" s="0" t="n">
        <v>500019</v>
      </c>
      <c r="G3672" s="0" t="n">
        <v>0.1</v>
      </c>
      <c r="H3672" s="0" t="n">
        <v>1</v>
      </c>
      <c r="I3672" s="0" t="n">
        <v>212858857</v>
      </c>
      <c r="J3672" s="0" t="s">
        <v>6388</v>
      </c>
    </row>
    <row r="3673" customFormat="false" ht="15" hidden="false" customHeight="false" outlineLevel="0" collapsed="false">
      <c r="A3673" s="0" t="s">
        <v>47</v>
      </c>
      <c r="E3673" s="0" t="s">
        <v>9</v>
      </c>
      <c r="F3673" s="0" t="n">
        <v>500018</v>
      </c>
      <c r="G3673" s="0" t="n">
        <v>0.1</v>
      </c>
      <c r="H3673" s="0" t="n">
        <v>1</v>
      </c>
      <c r="I3673" s="0" t="n">
        <v>212859246</v>
      </c>
      <c r="J3673" s="0" t="s">
        <v>6389</v>
      </c>
    </row>
    <row r="3674" customFormat="false" ht="15" hidden="false" customHeight="false" outlineLevel="0" collapsed="false">
      <c r="A3674" s="0" t="s">
        <v>49</v>
      </c>
      <c r="E3674" s="0" t="s">
        <v>9</v>
      </c>
      <c r="F3674" s="0" t="n">
        <v>500018</v>
      </c>
      <c r="G3674" s="0" t="n">
        <v>0.1</v>
      </c>
      <c r="H3674" s="0" t="n">
        <v>1</v>
      </c>
      <c r="I3674" s="0" t="n">
        <v>212858859</v>
      </c>
      <c r="J3674" s="0" t="s">
        <v>6390</v>
      </c>
    </row>
    <row r="3675" customFormat="false" ht="15" hidden="false" customHeight="false" outlineLevel="0" collapsed="false">
      <c r="A3675" s="0" t="s">
        <v>66</v>
      </c>
      <c r="E3675" s="0" t="s">
        <v>9</v>
      </c>
      <c r="F3675" s="0" t="n">
        <v>500015</v>
      </c>
      <c r="G3675" s="0" t="n">
        <v>0.1</v>
      </c>
      <c r="H3675" s="0" t="n">
        <v>1</v>
      </c>
      <c r="I3675" s="0" t="n">
        <v>212859093</v>
      </c>
      <c r="J3675" s="0" t="s">
        <v>6391</v>
      </c>
    </row>
    <row r="3676" customFormat="false" ht="15" hidden="false" customHeight="false" outlineLevel="0" collapsed="false">
      <c r="A3676" s="0" t="s">
        <v>60</v>
      </c>
      <c r="E3676" s="0" t="s">
        <v>9</v>
      </c>
      <c r="F3676" s="0" t="n">
        <v>500014</v>
      </c>
      <c r="G3676" s="0" t="n">
        <v>0.1</v>
      </c>
      <c r="H3676" s="0" t="n">
        <v>1</v>
      </c>
      <c r="I3676" s="0" t="n">
        <v>212859252</v>
      </c>
      <c r="J3676" s="0" t="s">
        <v>6392</v>
      </c>
    </row>
    <row r="3677" customFormat="false" ht="15" hidden="false" customHeight="false" outlineLevel="0" collapsed="false">
      <c r="A3677" s="0" t="s">
        <v>62</v>
      </c>
      <c r="E3677" s="0" t="s">
        <v>9</v>
      </c>
      <c r="F3677" s="0" t="n">
        <v>500014</v>
      </c>
      <c r="G3677" s="0" t="n">
        <v>0.1</v>
      </c>
      <c r="H3677" s="0" t="n">
        <v>1</v>
      </c>
      <c r="I3677" s="0" t="n">
        <v>212859038</v>
      </c>
      <c r="J3677" s="0" t="s">
        <v>6393</v>
      </c>
    </row>
    <row r="3678" customFormat="false" ht="15" hidden="false" customHeight="false" outlineLevel="0" collapsed="false">
      <c r="A3678" s="0" t="s">
        <v>64</v>
      </c>
      <c r="E3678" s="0" t="s">
        <v>9</v>
      </c>
      <c r="F3678" s="0" t="n">
        <v>500011</v>
      </c>
      <c r="G3678" s="0" t="n">
        <v>0.1</v>
      </c>
      <c r="H3678" s="0" t="n">
        <v>1</v>
      </c>
      <c r="I3678" s="0" t="n">
        <v>212859194</v>
      </c>
      <c r="J3678" s="0" t="s">
        <v>6394</v>
      </c>
    </row>
    <row r="3679" customFormat="false" ht="15" hidden="false" customHeight="false" outlineLevel="0" collapsed="false">
      <c r="A3679" s="0" t="s">
        <v>51</v>
      </c>
      <c r="E3679" s="0" t="s">
        <v>52</v>
      </c>
      <c r="F3679" s="0" t="n">
        <v>500010</v>
      </c>
      <c r="G3679" s="0" t="n">
        <v>0.1</v>
      </c>
      <c r="H3679" s="0" t="n">
        <v>1</v>
      </c>
      <c r="I3679" s="0" t="n">
        <v>212859176</v>
      </c>
      <c r="J3679" s="0" t="s">
        <v>6395</v>
      </c>
    </row>
    <row r="3680" customFormat="false" ht="15" hidden="false" customHeight="false" outlineLevel="0" collapsed="false">
      <c r="A3680" s="0" t="s">
        <v>6396</v>
      </c>
      <c r="E3680" s="0" t="s">
        <v>9</v>
      </c>
      <c r="F3680" s="0" t="n">
        <v>500010</v>
      </c>
      <c r="G3680" s="0" t="n">
        <v>0.1</v>
      </c>
      <c r="H3680" s="0" t="n">
        <v>1</v>
      </c>
      <c r="I3680" s="0" t="n">
        <v>212859017</v>
      </c>
      <c r="J3680" s="0" t="s">
        <v>6397</v>
      </c>
    </row>
    <row r="3681" customFormat="false" ht="15" hidden="false" customHeight="false" outlineLevel="0" collapsed="false">
      <c r="A3681" s="0" t="s">
        <v>611</v>
      </c>
      <c r="E3681" s="0" t="s">
        <v>9</v>
      </c>
      <c r="F3681" s="0" t="n">
        <v>500009</v>
      </c>
      <c r="G3681" s="0" t="n">
        <v>0.1</v>
      </c>
      <c r="H3681" s="0" t="n">
        <v>1</v>
      </c>
      <c r="I3681" s="0" t="n">
        <v>212859300</v>
      </c>
      <c r="J3681" s="0" t="s">
        <v>6398</v>
      </c>
    </row>
    <row r="3682" customFormat="false" ht="15" hidden="false" customHeight="false" outlineLevel="0" collapsed="false">
      <c r="A3682" s="0" t="s">
        <v>613</v>
      </c>
      <c r="E3682" s="0" t="s">
        <v>9</v>
      </c>
      <c r="F3682" s="0" t="n">
        <v>500007</v>
      </c>
      <c r="G3682" s="0" t="n">
        <v>0.1</v>
      </c>
      <c r="H3682" s="0" t="n">
        <v>1</v>
      </c>
      <c r="I3682" s="0" t="n">
        <v>212859172</v>
      </c>
      <c r="J3682" s="0" t="s">
        <v>6399</v>
      </c>
    </row>
    <row r="3683" customFormat="false" ht="15" hidden="false" customHeight="false" outlineLevel="0" collapsed="false">
      <c r="A3683" s="0" t="s">
        <v>615</v>
      </c>
      <c r="E3683" s="0" t="s">
        <v>9</v>
      </c>
      <c r="F3683" s="0" t="n">
        <v>500003</v>
      </c>
      <c r="G3683" s="0" t="n">
        <v>0.1</v>
      </c>
      <c r="H3683" s="0" t="n">
        <v>1</v>
      </c>
      <c r="I3683" s="0" t="n">
        <v>212859004</v>
      </c>
      <c r="J3683" s="0" t="s">
        <v>6400</v>
      </c>
    </row>
    <row r="3684" customFormat="false" ht="15" hidden="false" customHeight="false" outlineLevel="0" collapsed="false">
      <c r="A3684" s="0" t="s">
        <v>817</v>
      </c>
      <c r="E3684" s="0" t="s">
        <v>618</v>
      </c>
      <c r="F3684" s="0" t="n">
        <v>492001</v>
      </c>
      <c r="G3684" s="0" t="n">
        <v>0.1</v>
      </c>
      <c r="H3684" s="0" t="n">
        <v>1</v>
      </c>
      <c r="I3684" s="0" t="n">
        <v>212859288</v>
      </c>
      <c r="J3684" s="0" t="s">
        <v>6401</v>
      </c>
    </row>
    <row r="3685" customFormat="false" ht="15" hidden="false" customHeight="false" outlineLevel="0" collapsed="false">
      <c r="A3685" s="0" t="s">
        <v>620</v>
      </c>
      <c r="E3685" s="0" t="s">
        <v>618</v>
      </c>
      <c r="F3685" s="0" t="n">
        <v>492001</v>
      </c>
      <c r="G3685" s="0" t="n">
        <v>0.1</v>
      </c>
      <c r="H3685" s="0" t="n">
        <v>1</v>
      </c>
      <c r="I3685" s="0" t="n">
        <v>212859126</v>
      </c>
      <c r="J3685" s="0" t="s">
        <v>6402</v>
      </c>
    </row>
    <row r="3686" customFormat="false" ht="15" hidden="false" customHeight="false" outlineLevel="0" collapsed="false">
      <c r="A3686" s="0" t="s">
        <v>622</v>
      </c>
      <c r="E3686" s="0" t="s">
        <v>618</v>
      </c>
      <c r="F3686" s="0" t="n">
        <v>492001</v>
      </c>
      <c r="G3686" s="0" t="n">
        <v>0.1</v>
      </c>
      <c r="H3686" s="0" t="n">
        <v>1</v>
      </c>
      <c r="I3686" s="0" t="n">
        <v>212858946</v>
      </c>
      <c r="J3686" s="0" t="s">
        <v>6403</v>
      </c>
    </row>
    <row r="3687" customFormat="false" ht="15" hidden="false" customHeight="false" outlineLevel="0" collapsed="false">
      <c r="A3687" s="0" t="s">
        <v>624</v>
      </c>
      <c r="E3687" s="0" t="s">
        <v>618</v>
      </c>
      <c r="F3687" s="0" t="n">
        <v>490006</v>
      </c>
      <c r="G3687" s="0" t="n">
        <v>0.1</v>
      </c>
      <c r="H3687" s="0" t="n">
        <v>1</v>
      </c>
      <c r="I3687" s="0" t="n">
        <v>212858984</v>
      </c>
      <c r="J3687" s="0" t="s">
        <v>6404</v>
      </c>
    </row>
    <row r="3688" customFormat="false" ht="15" hidden="false" customHeight="false" outlineLevel="0" collapsed="false">
      <c r="A3688" s="0" t="s">
        <v>626</v>
      </c>
      <c r="E3688" s="0" t="s">
        <v>627</v>
      </c>
      <c r="F3688" s="0" t="n">
        <v>486001</v>
      </c>
      <c r="G3688" s="0" t="n">
        <v>0.1</v>
      </c>
      <c r="H3688" s="0" t="n">
        <v>1</v>
      </c>
      <c r="I3688" s="0" t="n">
        <v>212858976</v>
      </c>
      <c r="J3688" s="0" t="s">
        <v>6405</v>
      </c>
    </row>
    <row r="3689" customFormat="false" ht="15" hidden="false" customHeight="false" outlineLevel="0" collapsed="false">
      <c r="A3689" s="0" t="s">
        <v>629</v>
      </c>
      <c r="E3689" s="0" t="s">
        <v>627</v>
      </c>
      <c r="F3689" s="0" t="n">
        <v>474004</v>
      </c>
      <c r="G3689" s="0" t="n">
        <v>0.1</v>
      </c>
      <c r="H3689" s="0" t="n">
        <v>1</v>
      </c>
      <c r="I3689" s="0" t="n">
        <v>212859255</v>
      </c>
      <c r="J3689" s="0" t="s">
        <v>6406</v>
      </c>
    </row>
    <row r="3690" customFormat="false" ht="15" hidden="false" customHeight="false" outlineLevel="0" collapsed="false">
      <c r="A3690" s="0" t="s">
        <v>633</v>
      </c>
      <c r="E3690" s="0" t="s">
        <v>627</v>
      </c>
      <c r="F3690" s="0" t="n">
        <v>474001</v>
      </c>
      <c r="G3690" s="0" t="n">
        <v>0.1</v>
      </c>
      <c r="H3690" s="0" t="n">
        <v>1</v>
      </c>
      <c r="I3690" s="0" t="n">
        <v>212859146</v>
      </c>
      <c r="J3690" s="0" t="s">
        <v>6407</v>
      </c>
    </row>
    <row r="3691" customFormat="false" ht="15" hidden="false" customHeight="false" outlineLevel="0" collapsed="false">
      <c r="A3691" s="0" t="s">
        <v>6408</v>
      </c>
      <c r="E3691" s="0" t="s">
        <v>1128</v>
      </c>
      <c r="F3691" s="0" t="n">
        <v>462007</v>
      </c>
      <c r="G3691" s="0" t="n">
        <v>0.1</v>
      </c>
      <c r="H3691" s="0" t="n">
        <v>1</v>
      </c>
      <c r="I3691" s="0" t="n">
        <v>212859284</v>
      </c>
      <c r="J3691" s="0" t="s">
        <v>6409</v>
      </c>
    </row>
    <row r="3692" customFormat="false" ht="15" hidden="false" customHeight="false" outlineLevel="0" collapsed="false">
      <c r="A3692" s="0" t="s">
        <v>6410</v>
      </c>
      <c r="E3692" s="0" t="s">
        <v>627</v>
      </c>
      <c r="F3692" s="0" t="n">
        <v>462001</v>
      </c>
      <c r="G3692" s="0" t="n">
        <v>0.1</v>
      </c>
      <c r="H3692" s="0" t="n">
        <v>1</v>
      </c>
      <c r="I3692" s="0" t="n">
        <v>212858995</v>
      </c>
      <c r="J3692" s="0" t="s">
        <v>6411</v>
      </c>
    </row>
    <row r="3693" customFormat="false" ht="15" hidden="false" customHeight="false" outlineLevel="0" collapsed="false">
      <c r="A3693" s="0" t="s">
        <v>635</v>
      </c>
      <c r="E3693" s="0" t="s">
        <v>627</v>
      </c>
      <c r="F3693" s="0" t="n">
        <v>457001</v>
      </c>
      <c r="G3693" s="0" t="n">
        <v>0.1</v>
      </c>
      <c r="H3693" s="0" t="n">
        <v>1</v>
      </c>
      <c r="I3693" s="0" t="n">
        <v>212859310</v>
      </c>
      <c r="J3693" s="0" t="s">
        <v>6412</v>
      </c>
    </row>
    <row r="3694" customFormat="false" ht="15" hidden="false" customHeight="false" outlineLevel="0" collapsed="false">
      <c r="A3694" s="0" t="s">
        <v>637</v>
      </c>
      <c r="E3694" s="0" t="s">
        <v>627</v>
      </c>
      <c r="F3694" s="0" t="n">
        <v>452012</v>
      </c>
      <c r="G3694" s="0" t="n">
        <v>0.1</v>
      </c>
      <c r="H3694" s="0" t="n">
        <v>1</v>
      </c>
      <c r="I3694" s="0" t="n">
        <v>212858988</v>
      </c>
      <c r="J3694" s="0" t="s">
        <v>6413</v>
      </c>
    </row>
    <row r="3695" customFormat="false" ht="15" hidden="false" customHeight="false" outlineLevel="0" collapsed="false">
      <c r="A3695" s="0" t="s">
        <v>6414</v>
      </c>
      <c r="E3695" s="0" t="s">
        <v>508</v>
      </c>
      <c r="F3695" s="0" t="n">
        <v>452009</v>
      </c>
      <c r="G3695" s="0" t="n">
        <v>0.1</v>
      </c>
      <c r="H3695" s="0" t="n">
        <v>1</v>
      </c>
      <c r="I3695" s="0" t="n">
        <v>212859183</v>
      </c>
      <c r="J3695" s="0" t="s">
        <v>6415</v>
      </c>
    </row>
    <row r="3696" customFormat="false" ht="15" hidden="false" customHeight="false" outlineLevel="0" collapsed="false">
      <c r="A3696" s="0" t="s">
        <v>6416</v>
      </c>
      <c r="E3696" s="0" t="s">
        <v>627</v>
      </c>
      <c r="F3696" s="0" t="n">
        <v>452009</v>
      </c>
      <c r="G3696" s="0" t="n">
        <v>0.1</v>
      </c>
      <c r="H3696" s="0" t="n">
        <v>1</v>
      </c>
      <c r="I3696" s="0" t="n">
        <v>212858891</v>
      </c>
      <c r="J3696" s="0" t="s">
        <v>6417</v>
      </c>
    </row>
    <row r="3697" customFormat="false" ht="15" hidden="false" customHeight="false" outlineLevel="0" collapsed="false">
      <c r="A3697" s="0" t="s">
        <v>641</v>
      </c>
      <c r="E3697" s="0" t="s">
        <v>627</v>
      </c>
      <c r="F3697" s="0" t="n">
        <v>452001</v>
      </c>
      <c r="G3697" s="0" t="n">
        <v>0.1</v>
      </c>
      <c r="H3697" s="0" t="n">
        <v>1</v>
      </c>
      <c r="I3697" s="0" t="n">
        <v>212859322</v>
      </c>
      <c r="J3697" s="0" t="s">
        <v>6418</v>
      </c>
    </row>
    <row r="3698" customFormat="false" ht="15" hidden="false" customHeight="false" outlineLevel="0" collapsed="false">
      <c r="A3698" s="0" t="s">
        <v>643</v>
      </c>
      <c r="E3698" s="0" t="s">
        <v>627</v>
      </c>
      <c r="F3698" s="0" t="n">
        <v>452001</v>
      </c>
      <c r="G3698" s="0" t="n">
        <v>0.1</v>
      </c>
      <c r="H3698" s="0" t="n">
        <v>1</v>
      </c>
      <c r="I3698" s="0" t="n">
        <v>212859260</v>
      </c>
      <c r="J3698" s="0" t="s">
        <v>6419</v>
      </c>
    </row>
    <row r="3699" customFormat="false" ht="15" hidden="false" customHeight="false" outlineLevel="0" collapsed="false">
      <c r="A3699" s="0" t="s">
        <v>645</v>
      </c>
      <c r="E3699" s="0" t="s">
        <v>627</v>
      </c>
      <c r="F3699" s="0" t="n">
        <v>452001</v>
      </c>
      <c r="G3699" s="0" t="n">
        <v>0.1</v>
      </c>
      <c r="H3699" s="0" t="n">
        <v>1</v>
      </c>
      <c r="I3699" s="0" t="n">
        <v>212859236</v>
      </c>
      <c r="J3699" s="0" t="s">
        <v>6420</v>
      </c>
    </row>
    <row r="3700" customFormat="false" ht="15" hidden="false" customHeight="false" outlineLevel="0" collapsed="false">
      <c r="A3700" s="0" t="s">
        <v>639</v>
      </c>
      <c r="E3700" s="0" t="s">
        <v>627</v>
      </c>
      <c r="F3700" s="0" t="n">
        <v>452001</v>
      </c>
      <c r="G3700" s="0" t="n">
        <v>0.1</v>
      </c>
      <c r="H3700" s="0" t="n">
        <v>1</v>
      </c>
      <c r="I3700" s="0" t="n">
        <v>212859056</v>
      </c>
      <c r="J3700" s="0" t="s">
        <v>6421</v>
      </c>
    </row>
    <row r="3701" customFormat="false" ht="15" hidden="false" customHeight="false" outlineLevel="0" collapsed="false">
      <c r="A3701" s="0" t="s">
        <v>647</v>
      </c>
      <c r="E3701" s="0" t="s">
        <v>627</v>
      </c>
      <c r="F3701" s="0" t="n">
        <v>452001</v>
      </c>
      <c r="G3701" s="0" t="n">
        <v>0.1</v>
      </c>
      <c r="H3701" s="0" t="n">
        <v>1</v>
      </c>
      <c r="I3701" s="0" t="n">
        <v>212859029</v>
      </c>
      <c r="J3701" s="0" t="s">
        <v>6422</v>
      </c>
    </row>
    <row r="3702" customFormat="false" ht="15" hidden="false" customHeight="false" outlineLevel="0" collapsed="false">
      <c r="A3702" s="0" t="s">
        <v>649</v>
      </c>
      <c r="E3702" s="0" t="s">
        <v>627</v>
      </c>
      <c r="F3702" s="0" t="n">
        <v>452001</v>
      </c>
      <c r="G3702" s="0" t="n">
        <v>0.1</v>
      </c>
      <c r="H3702" s="0" t="n">
        <v>1</v>
      </c>
      <c r="I3702" s="0" t="n">
        <v>212859019</v>
      </c>
      <c r="J3702" s="0" t="s">
        <v>6423</v>
      </c>
    </row>
    <row r="3703" customFormat="false" ht="15" hidden="false" customHeight="false" outlineLevel="0" collapsed="false">
      <c r="A3703" s="0" t="s">
        <v>651</v>
      </c>
      <c r="E3703" s="0" t="s">
        <v>627</v>
      </c>
      <c r="F3703" s="0" t="n">
        <v>452001</v>
      </c>
      <c r="G3703" s="0" t="n">
        <v>0.1</v>
      </c>
      <c r="H3703" s="0" t="n">
        <v>1</v>
      </c>
      <c r="I3703" s="0" t="n">
        <v>212858893</v>
      </c>
      <c r="J3703" s="0" t="s">
        <v>6424</v>
      </c>
    </row>
    <row r="3704" customFormat="false" ht="15" hidden="false" customHeight="false" outlineLevel="0" collapsed="false">
      <c r="A3704" s="0" t="s">
        <v>3417</v>
      </c>
      <c r="E3704" s="0" t="s">
        <v>508</v>
      </c>
      <c r="F3704" s="0" t="n">
        <v>390012</v>
      </c>
      <c r="G3704" s="0" t="n">
        <v>0.1</v>
      </c>
      <c r="H3704" s="0" t="n">
        <v>1</v>
      </c>
      <c r="I3704" s="0" t="n">
        <v>212859575</v>
      </c>
      <c r="J3704" s="0" t="s">
        <v>6425</v>
      </c>
    </row>
    <row r="3705" customFormat="false" ht="15" hidden="false" customHeight="false" outlineLevel="0" collapsed="false">
      <c r="A3705" s="0" t="s">
        <v>6426</v>
      </c>
      <c r="E3705" s="0" t="s">
        <v>508</v>
      </c>
      <c r="F3705" s="0" t="n">
        <v>390011</v>
      </c>
      <c r="G3705" s="0" t="n">
        <v>0.1</v>
      </c>
      <c r="H3705" s="0" t="n">
        <v>1</v>
      </c>
      <c r="I3705" s="0" t="n">
        <v>212859604</v>
      </c>
      <c r="J3705" s="0" t="s">
        <v>6427</v>
      </c>
    </row>
    <row r="3706" customFormat="false" ht="15" hidden="false" customHeight="false" outlineLevel="0" collapsed="false">
      <c r="A3706" s="0" t="s">
        <v>6428</v>
      </c>
      <c r="E3706" s="0" t="s">
        <v>508</v>
      </c>
      <c r="F3706" s="0" t="n">
        <v>390010</v>
      </c>
      <c r="G3706" s="0" t="n">
        <v>0.1</v>
      </c>
      <c r="H3706" s="0" t="n">
        <v>1</v>
      </c>
      <c r="I3706" s="0" t="n">
        <v>212859749</v>
      </c>
      <c r="J3706" s="0" t="s">
        <v>6429</v>
      </c>
    </row>
    <row r="3707" customFormat="false" ht="15" hidden="false" customHeight="false" outlineLevel="0" collapsed="false">
      <c r="A3707" s="0" t="s">
        <v>6430</v>
      </c>
      <c r="E3707" s="0" t="s">
        <v>508</v>
      </c>
      <c r="F3707" s="0" t="n">
        <v>390007</v>
      </c>
      <c r="G3707" s="0" t="n">
        <v>0.1</v>
      </c>
      <c r="H3707" s="0" t="n">
        <v>1</v>
      </c>
      <c r="I3707" s="0" t="n">
        <v>212859472</v>
      </c>
      <c r="J3707" s="0" t="s">
        <v>6431</v>
      </c>
    </row>
    <row r="3708" customFormat="false" ht="15" hidden="false" customHeight="false" outlineLevel="0" collapsed="false">
      <c r="A3708" s="0" t="s">
        <v>6432</v>
      </c>
      <c r="E3708" s="0" t="s">
        <v>508</v>
      </c>
      <c r="F3708" s="0" t="n">
        <v>390004</v>
      </c>
      <c r="G3708" s="0" t="n">
        <v>0.1</v>
      </c>
      <c r="H3708" s="0" t="n">
        <v>1</v>
      </c>
      <c r="I3708" s="0" t="n">
        <v>212859369</v>
      </c>
      <c r="J3708" s="0" t="s">
        <v>6433</v>
      </c>
    </row>
    <row r="3709" customFormat="false" ht="15" hidden="false" customHeight="false" outlineLevel="0" collapsed="false">
      <c r="A3709" s="0" t="s">
        <v>6434</v>
      </c>
      <c r="E3709" s="0" t="s">
        <v>508</v>
      </c>
      <c r="F3709" s="0" t="n">
        <v>383001</v>
      </c>
      <c r="G3709" s="0" t="n">
        <v>0.1</v>
      </c>
      <c r="H3709" s="0" t="n">
        <v>1</v>
      </c>
      <c r="I3709" s="0" t="n">
        <v>212859456</v>
      </c>
      <c r="J3709" s="0" t="s">
        <v>6435</v>
      </c>
    </row>
    <row r="3710" customFormat="false" ht="15" hidden="false" customHeight="false" outlineLevel="0" collapsed="false">
      <c r="A3710" s="0" t="s">
        <v>6436</v>
      </c>
      <c r="E3710" s="0" t="s">
        <v>508</v>
      </c>
      <c r="F3710" s="0" t="n">
        <v>383001</v>
      </c>
      <c r="G3710" s="0" t="n">
        <v>0.1</v>
      </c>
      <c r="H3710" s="0" t="n">
        <v>1</v>
      </c>
      <c r="I3710" s="0" t="n">
        <v>212859455</v>
      </c>
      <c r="J3710" s="0" t="s">
        <v>6437</v>
      </c>
    </row>
    <row r="3711" customFormat="false" ht="15" hidden="false" customHeight="false" outlineLevel="0" collapsed="false">
      <c r="A3711" s="0" t="s">
        <v>6438</v>
      </c>
      <c r="E3711" s="0" t="s">
        <v>508</v>
      </c>
      <c r="F3711" s="0" t="n">
        <v>380059</v>
      </c>
      <c r="G3711" s="0" t="n">
        <v>0.1</v>
      </c>
      <c r="H3711" s="0" t="n">
        <v>1</v>
      </c>
      <c r="I3711" s="0" t="n">
        <v>212859766</v>
      </c>
      <c r="J3711" s="0" t="s">
        <v>6439</v>
      </c>
    </row>
    <row r="3712" customFormat="false" ht="15" hidden="false" customHeight="false" outlineLevel="0" collapsed="false">
      <c r="A3712" s="0" t="s">
        <v>6440</v>
      </c>
      <c r="E3712" s="0" t="s">
        <v>508</v>
      </c>
      <c r="F3712" s="0" t="n">
        <v>380059</v>
      </c>
      <c r="G3712" s="0" t="n">
        <v>0.1</v>
      </c>
      <c r="H3712" s="0" t="n">
        <v>1</v>
      </c>
      <c r="I3712" s="0" t="n">
        <v>212859479</v>
      </c>
      <c r="J3712" s="0" t="s">
        <v>6441</v>
      </c>
    </row>
    <row r="3713" customFormat="false" ht="15" hidden="false" customHeight="false" outlineLevel="0" collapsed="false">
      <c r="A3713" s="0" t="s">
        <v>6442</v>
      </c>
      <c r="E3713" s="0" t="s">
        <v>508</v>
      </c>
      <c r="F3713" s="0" t="n">
        <v>380059</v>
      </c>
      <c r="G3713" s="0" t="n">
        <v>0.1</v>
      </c>
      <c r="H3713" s="0" t="n">
        <v>1</v>
      </c>
      <c r="I3713" s="0" t="n">
        <v>212859347</v>
      </c>
      <c r="J3713" s="0" t="s">
        <v>6443</v>
      </c>
    </row>
    <row r="3714" customFormat="false" ht="15" hidden="false" customHeight="false" outlineLevel="0" collapsed="false">
      <c r="A3714" s="0" t="s">
        <v>6444</v>
      </c>
      <c r="E3714" s="0" t="s">
        <v>508</v>
      </c>
      <c r="F3714" s="0" t="n">
        <v>380059</v>
      </c>
      <c r="G3714" s="0" t="n">
        <v>0.1</v>
      </c>
      <c r="H3714" s="0" t="n">
        <v>1</v>
      </c>
      <c r="I3714" s="0" t="n">
        <v>212859345</v>
      </c>
      <c r="J3714" s="0" t="s">
        <v>6445</v>
      </c>
    </row>
    <row r="3715" customFormat="false" ht="15" hidden="false" customHeight="false" outlineLevel="0" collapsed="false">
      <c r="A3715" s="0" t="s">
        <v>6446</v>
      </c>
      <c r="E3715" s="0" t="s">
        <v>508</v>
      </c>
      <c r="F3715" s="0" t="n">
        <v>380054</v>
      </c>
      <c r="G3715" s="0" t="n">
        <v>0.1</v>
      </c>
      <c r="H3715" s="0" t="n">
        <v>1</v>
      </c>
      <c r="I3715" s="0" t="n">
        <v>212859549</v>
      </c>
      <c r="J3715" s="0" t="s">
        <v>6447</v>
      </c>
    </row>
    <row r="3716" customFormat="false" ht="15" hidden="false" customHeight="false" outlineLevel="0" collapsed="false">
      <c r="A3716" s="0" t="s">
        <v>6448</v>
      </c>
      <c r="E3716" s="0" t="s">
        <v>508</v>
      </c>
      <c r="F3716" s="0" t="n">
        <v>380052</v>
      </c>
      <c r="G3716" s="0" t="n">
        <v>0.1</v>
      </c>
      <c r="H3716" s="0" t="n">
        <v>1</v>
      </c>
      <c r="I3716" s="0" t="n">
        <v>212859536</v>
      </c>
      <c r="J3716" s="0" t="s">
        <v>6449</v>
      </c>
    </row>
    <row r="3717" customFormat="false" ht="15" hidden="false" customHeight="false" outlineLevel="0" collapsed="false">
      <c r="A3717" s="0" t="s">
        <v>6450</v>
      </c>
      <c r="E3717" s="0" t="s">
        <v>508</v>
      </c>
      <c r="F3717" s="0" t="n">
        <v>380016</v>
      </c>
      <c r="G3717" s="0" t="n">
        <v>0.1</v>
      </c>
      <c r="H3717" s="0" t="n">
        <v>1</v>
      </c>
      <c r="I3717" s="0" t="n">
        <v>212859610</v>
      </c>
      <c r="J3717" s="0" t="s">
        <v>6451</v>
      </c>
    </row>
    <row r="3718" customFormat="false" ht="15" hidden="false" customHeight="false" outlineLevel="0" collapsed="false">
      <c r="A3718" s="0" t="s">
        <v>6452</v>
      </c>
      <c r="E3718" s="0" t="s">
        <v>508</v>
      </c>
      <c r="F3718" s="0" t="n">
        <v>380015</v>
      </c>
      <c r="G3718" s="0" t="n">
        <v>0.1</v>
      </c>
      <c r="H3718" s="0" t="n">
        <v>1</v>
      </c>
      <c r="I3718" s="0" t="n">
        <v>212859659</v>
      </c>
      <c r="J3718" s="0" t="s">
        <v>6453</v>
      </c>
    </row>
    <row r="3719" customFormat="false" ht="15" hidden="false" customHeight="false" outlineLevel="0" collapsed="false">
      <c r="A3719" s="0" t="s">
        <v>6454</v>
      </c>
      <c r="E3719" s="0" t="s">
        <v>508</v>
      </c>
      <c r="F3719" s="0" t="n">
        <v>380015</v>
      </c>
      <c r="G3719" s="0" t="n">
        <v>0.1</v>
      </c>
      <c r="H3719" s="0" t="n">
        <v>1</v>
      </c>
      <c r="I3719" s="0" t="n">
        <v>212859617</v>
      </c>
      <c r="J3719" s="0" t="s">
        <v>6455</v>
      </c>
    </row>
    <row r="3720" customFormat="false" ht="15" hidden="false" customHeight="false" outlineLevel="0" collapsed="false">
      <c r="A3720" s="0" t="s">
        <v>6456</v>
      </c>
      <c r="E3720" s="0" t="s">
        <v>508</v>
      </c>
      <c r="F3720" s="0" t="n">
        <v>380015</v>
      </c>
      <c r="G3720" s="0" t="n">
        <v>0.1</v>
      </c>
      <c r="H3720" s="0" t="n">
        <v>1</v>
      </c>
      <c r="I3720" s="0" t="n">
        <v>212859377</v>
      </c>
      <c r="J3720" s="0" t="s">
        <v>6457</v>
      </c>
    </row>
    <row r="3721" customFormat="false" ht="15" hidden="false" customHeight="false" outlineLevel="0" collapsed="false">
      <c r="A3721" s="0" t="s">
        <v>5600</v>
      </c>
      <c r="E3721" s="0" t="s">
        <v>508</v>
      </c>
      <c r="F3721" s="0" t="n">
        <v>380013</v>
      </c>
      <c r="G3721" s="0" t="n">
        <v>0.1</v>
      </c>
      <c r="H3721" s="0" t="n">
        <v>1</v>
      </c>
      <c r="I3721" s="0" t="n">
        <v>212859710</v>
      </c>
      <c r="J3721" s="0" t="s">
        <v>6458</v>
      </c>
    </row>
    <row r="3722" customFormat="false" ht="15" hidden="false" customHeight="false" outlineLevel="0" collapsed="false">
      <c r="A3722" s="0" t="s">
        <v>6459</v>
      </c>
      <c r="E3722" s="0" t="s">
        <v>508</v>
      </c>
      <c r="F3722" s="0" t="n">
        <v>380013</v>
      </c>
      <c r="G3722" s="0" t="n">
        <v>0.1</v>
      </c>
      <c r="H3722" s="0" t="n">
        <v>1</v>
      </c>
      <c r="I3722" s="0" t="n">
        <v>212859515</v>
      </c>
      <c r="J3722" s="0" t="s">
        <v>6460</v>
      </c>
    </row>
    <row r="3723" customFormat="false" ht="15" hidden="false" customHeight="false" outlineLevel="0" collapsed="false">
      <c r="A3723" s="0" t="s">
        <v>6461</v>
      </c>
      <c r="E3723" s="0" t="s">
        <v>508</v>
      </c>
      <c r="F3723" s="0" t="n">
        <v>380005</v>
      </c>
      <c r="G3723" s="0" t="n">
        <v>0.1</v>
      </c>
      <c r="H3723" s="0" t="n">
        <v>1</v>
      </c>
      <c r="I3723" s="0" t="n">
        <v>212859642</v>
      </c>
      <c r="J3723" s="0" t="s">
        <v>6462</v>
      </c>
    </row>
    <row r="3724" customFormat="false" ht="15" hidden="false" customHeight="false" outlineLevel="0" collapsed="false">
      <c r="A3724" s="0" t="s">
        <v>6463</v>
      </c>
      <c r="E3724" s="0" t="s">
        <v>508</v>
      </c>
      <c r="F3724" s="0" t="n">
        <v>380004</v>
      </c>
      <c r="G3724" s="0" t="n">
        <v>0.1</v>
      </c>
      <c r="H3724" s="0" t="n">
        <v>1</v>
      </c>
      <c r="I3724" s="0" t="n">
        <v>212859346</v>
      </c>
      <c r="J3724" s="0" t="s">
        <v>6464</v>
      </c>
    </row>
    <row r="3725" customFormat="false" ht="15" hidden="false" customHeight="false" outlineLevel="0" collapsed="false">
      <c r="A3725" s="0" t="s">
        <v>6465</v>
      </c>
      <c r="E3725" s="0" t="s">
        <v>508</v>
      </c>
      <c r="F3725" s="0" t="n">
        <v>362001</v>
      </c>
      <c r="G3725" s="0" t="n">
        <v>0.1</v>
      </c>
      <c r="H3725" s="0" t="n">
        <v>1</v>
      </c>
      <c r="I3725" s="0" t="n">
        <v>212859605</v>
      </c>
      <c r="J3725" s="0" t="s">
        <v>6466</v>
      </c>
    </row>
    <row r="3726" customFormat="false" ht="15" hidden="false" customHeight="false" outlineLevel="0" collapsed="false">
      <c r="A3726" s="0" t="s">
        <v>6467</v>
      </c>
      <c r="E3726" s="0" t="s">
        <v>508</v>
      </c>
      <c r="F3726" s="0" t="n">
        <v>362001</v>
      </c>
      <c r="G3726" s="0" t="n">
        <v>0.1</v>
      </c>
      <c r="H3726" s="0" t="n">
        <v>1</v>
      </c>
      <c r="I3726" s="0" t="n">
        <v>212859451</v>
      </c>
      <c r="J3726" s="0" t="s">
        <v>6468</v>
      </c>
    </row>
    <row r="3727" customFormat="false" ht="15" hidden="false" customHeight="false" outlineLevel="0" collapsed="false">
      <c r="A3727" s="0" t="s">
        <v>6469</v>
      </c>
      <c r="E3727" s="0" t="s">
        <v>508</v>
      </c>
      <c r="F3727" s="0" t="n">
        <v>361001</v>
      </c>
      <c r="G3727" s="0" t="n">
        <v>0.1</v>
      </c>
      <c r="H3727" s="0" t="n">
        <v>1</v>
      </c>
      <c r="I3727" s="0" t="n">
        <v>212859569</v>
      </c>
      <c r="J3727" s="0" t="s">
        <v>6470</v>
      </c>
    </row>
    <row r="3728" customFormat="false" ht="15" hidden="false" customHeight="false" outlineLevel="0" collapsed="false">
      <c r="A3728" s="0" t="s">
        <v>6471</v>
      </c>
      <c r="E3728" s="0" t="s">
        <v>508</v>
      </c>
      <c r="F3728" s="0" t="n">
        <v>360005</v>
      </c>
      <c r="G3728" s="0" t="n">
        <v>0.1</v>
      </c>
      <c r="H3728" s="0" t="n">
        <v>1</v>
      </c>
      <c r="I3728" s="0" t="n">
        <v>212859574</v>
      </c>
      <c r="J3728" s="0" t="s">
        <v>6472</v>
      </c>
    </row>
    <row r="3729" customFormat="false" ht="15" hidden="false" customHeight="false" outlineLevel="0" collapsed="false">
      <c r="A3729" s="0" t="s">
        <v>6473</v>
      </c>
      <c r="E3729" s="0" t="s">
        <v>508</v>
      </c>
      <c r="F3729" s="0" t="n">
        <v>360005</v>
      </c>
      <c r="G3729" s="0" t="n">
        <v>0.1</v>
      </c>
      <c r="H3729" s="0" t="n">
        <v>1</v>
      </c>
      <c r="I3729" s="0" t="n">
        <v>212859419</v>
      </c>
      <c r="J3729" s="0" t="s">
        <v>6474</v>
      </c>
    </row>
    <row r="3730" customFormat="false" ht="15" hidden="false" customHeight="false" outlineLevel="0" collapsed="false">
      <c r="A3730" s="0" t="s">
        <v>6475</v>
      </c>
      <c r="E3730" s="0" t="s">
        <v>508</v>
      </c>
      <c r="F3730" s="0" t="n">
        <v>360003</v>
      </c>
      <c r="G3730" s="0" t="n">
        <v>0.1</v>
      </c>
      <c r="H3730" s="0" t="n">
        <v>1</v>
      </c>
      <c r="I3730" s="0" t="n">
        <v>212859770</v>
      </c>
      <c r="J3730" s="0" t="s">
        <v>6476</v>
      </c>
    </row>
    <row r="3731" customFormat="false" ht="15" hidden="false" customHeight="false" outlineLevel="0" collapsed="false">
      <c r="A3731" s="0" t="s">
        <v>6477</v>
      </c>
      <c r="E3731" s="0" t="s">
        <v>508</v>
      </c>
      <c r="F3731" s="0" t="n">
        <v>360003</v>
      </c>
      <c r="G3731" s="0" t="n">
        <v>0.1</v>
      </c>
      <c r="H3731" s="0" t="n">
        <v>1</v>
      </c>
      <c r="I3731" s="0" t="n">
        <v>212859649</v>
      </c>
      <c r="J3731" s="0" t="s">
        <v>6478</v>
      </c>
    </row>
    <row r="3732" customFormat="false" ht="15" hidden="false" customHeight="false" outlineLevel="0" collapsed="false">
      <c r="A3732" s="0" t="s">
        <v>3446</v>
      </c>
      <c r="E3732" s="0" t="s">
        <v>523</v>
      </c>
      <c r="F3732" s="0" t="n">
        <v>324005</v>
      </c>
      <c r="G3732" s="0" t="n">
        <v>0.1</v>
      </c>
      <c r="H3732" s="0" t="n">
        <v>1</v>
      </c>
      <c r="I3732" s="0" t="n">
        <v>212859650</v>
      </c>
      <c r="J3732" s="0" t="s">
        <v>6479</v>
      </c>
    </row>
    <row r="3733" customFormat="false" ht="15" hidden="false" customHeight="false" outlineLevel="0" collapsed="false">
      <c r="A3733" s="0" t="s">
        <v>6480</v>
      </c>
      <c r="E3733" s="0" t="s">
        <v>523</v>
      </c>
      <c r="F3733" s="0" t="n">
        <v>324002</v>
      </c>
      <c r="G3733" s="0" t="n">
        <v>0.1</v>
      </c>
      <c r="H3733" s="0" t="n">
        <v>1</v>
      </c>
      <c r="I3733" s="0" t="n">
        <v>212859478</v>
      </c>
      <c r="J3733" s="0" t="s">
        <v>6481</v>
      </c>
    </row>
    <row r="3734" customFormat="false" ht="15" hidden="false" customHeight="false" outlineLevel="0" collapsed="false">
      <c r="A3734" s="0" t="s">
        <v>6482</v>
      </c>
      <c r="E3734" s="0" t="s">
        <v>523</v>
      </c>
      <c r="F3734" s="0" t="n">
        <v>311001</v>
      </c>
      <c r="G3734" s="0" t="n">
        <v>0.1</v>
      </c>
      <c r="H3734" s="0" t="n">
        <v>1</v>
      </c>
      <c r="I3734" s="0" t="n">
        <v>212859732</v>
      </c>
      <c r="J3734" s="0" t="s">
        <v>6483</v>
      </c>
    </row>
    <row r="3735" customFormat="false" ht="15" hidden="false" customHeight="false" outlineLevel="0" collapsed="false">
      <c r="A3735" s="0" t="s">
        <v>6484</v>
      </c>
      <c r="E3735" s="0" t="s">
        <v>523</v>
      </c>
      <c r="F3735" s="0" t="n">
        <v>311001</v>
      </c>
      <c r="G3735" s="0" t="n">
        <v>0.1</v>
      </c>
      <c r="H3735" s="0" t="n">
        <v>1</v>
      </c>
      <c r="I3735" s="0" t="n">
        <v>212859537</v>
      </c>
      <c r="J3735" s="0" t="s">
        <v>6485</v>
      </c>
    </row>
    <row r="3736" customFormat="false" ht="15" hidden="false" customHeight="false" outlineLevel="0" collapsed="false">
      <c r="A3736" s="0" t="s">
        <v>3475</v>
      </c>
      <c r="E3736" s="0" t="s">
        <v>523</v>
      </c>
      <c r="F3736" s="0" t="n">
        <v>301001</v>
      </c>
      <c r="G3736" s="0" t="n">
        <v>0.1</v>
      </c>
      <c r="H3736" s="0" t="n">
        <v>1</v>
      </c>
      <c r="I3736" s="0" t="n">
        <v>212859631</v>
      </c>
      <c r="J3736" s="0" t="s">
        <v>6486</v>
      </c>
    </row>
    <row r="3737" customFormat="false" ht="15" hidden="false" customHeight="false" outlineLevel="0" collapsed="false">
      <c r="A3737" s="0" t="s">
        <v>6487</v>
      </c>
      <c r="E3737" s="0" t="s">
        <v>373</v>
      </c>
      <c r="F3737" s="0" t="n">
        <v>250002</v>
      </c>
      <c r="G3737" s="0" t="n">
        <v>0.1</v>
      </c>
      <c r="H3737" s="0" t="n">
        <v>1</v>
      </c>
      <c r="I3737" s="0" t="n">
        <v>212859634</v>
      </c>
      <c r="J3737" s="0" t="s">
        <v>6488</v>
      </c>
    </row>
    <row r="3738" customFormat="false" ht="15" hidden="false" customHeight="false" outlineLevel="0" collapsed="false">
      <c r="A3738" s="0" t="s">
        <v>6489</v>
      </c>
      <c r="E3738" s="0" t="s">
        <v>373</v>
      </c>
      <c r="F3738" s="0" t="n">
        <v>250002</v>
      </c>
      <c r="G3738" s="0" t="n">
        <v>0.1</v>
      </c>
      <c r="H3738" s="0" t="n">
        <v>1</v>
      </c>
      <c r="I3738" s="0" t="n">
        <v>212859633</v>
      </c>
      <c r="J3738" s="0" t="s">
        <v>6490</v>
      </c>
    </row>
    <row r="3739" customFormat="false" ht="15" hidden="false" customHeight="false" outlineLevel="0" collapsed="false">
      <c r="A3739" s="0" t="s">
        <v>6491</v>
      </c>
      <c r="E3739" s="0" t="s">
        <v>373</v>
      </c>
      <c r="F3739" s="0" t="n">
        <v>226006</v>
      </c>
      <c r="G3739" s="0" t="n">
        <v>0.1</v>
      </c>
      <c r="H3739" s="0" t="n">
        <v>1</v>
      </c>
      <c r="I3739" s="0" t="n">
        <v>212859556</v>
      </c>
      <c r="J3739" s="0" t="s">
        <v>6492</v>
      </c>
    </row>
    <row r="3740" customFormat="false" ht="15" hidden="false" customHeight="false" outlineLevel="0" collapsed="false">
      <c r="A3740" s="0" t="s">
        <v>6493</v>
      </c>
      <c r="E3740" s="0" t="s">
        <v>373</v>
      </c>
      <c r="F3740" s="0" t="n">
        <v>226003</v>
      </c>
      <c r="G3740" s="0" t="n">
        <v>0.1</v>
      </c>
      <c r="H3740" s="0" t="n">
        <v>1</v>
      </c>
      <c r="I3740" s="0" t="n">
        <v>212859625</v>
      </c>
      <c r="J3740" s="0" t="s">
        <v>6494</v>
      </c>
    </row>
    <row r="3741" customFormat="false" ht="15" hidden="false" customHeight="false" outlineLevel="0" collapsed="false">
      <c r="A3741" s="0" t="s">
        <v>3759</v>
      </c>
      <c r="E3741" s="0" t="s">
        <v>373</v>
      </c>
      <c r="F3741" s="0" t="n">
        <v>208002</v>
      </c>
      <c r="G3741" s="0" t="n">
        <v>0.1</v>
      </c>
      <c r="H3741" s="0" t="n">
        <v>1</v>
      </c>
      <c r="I3741" s="0" t="n">
        <v>212859595</v>
      </c>
      <c r="J3741" s="0" t="s">
        <v>6495</v>
      </c>
    </row>
    <row r="3742" customFormat="false" ht="15" hidden="false" customHeight="false" outlineLevel="0" collapsed="false">
      <c r="A3742" s="0" t="s">
        <v>6496</v>
      </c>
      <c r="E3742" s="0" t="s">
        <v>373</v>
      </c>
      <c r="F3742" s="0" t="n">
        <v>201304</v>
      </c>
      <c r="G3742" s="0" t="n">
        <v>0.1</v>
      </c>
      <c r="H3742" s="0" t="n">
        <v>1</v>
      </c>
      <c r="I3742" s="0" t="n">
        <v>212859682</v>
      </c>
      <c r="J3742" s="0" t="s">
        <v>6497</v>
      </c>
    </row>
    <row r="3743" customFormat="false" ht="15" hidden="false" customHeight="false" outlineLevel="0" collapsed="false">
      <c r="A3743" s="0" t="s">
        <v>6498</v>
      </c>
      <c r="E3743" s="0" t="s">
        <v>373</v>
      </c>
      <c r="F3743" s="0" t="n">
        <v>201301</v>
      </c>
      <c r="G3743" s="0" t="n">
        <v>0.1</v>
      </c>
      <c r="H3743" s="0" t="n">
        <v>1</v>
      </c>
      <c r="I3743" s="0" t="n">
        <v>212859810</v>
      </c>
      <c r="J3743" s="0" t="s">
        <v>6499</v>
      </c>
    </row>
    <row r="3744" customFormat="false" ht="15" hidden="false" customHeight="false" outlineLevel="0" collapsed="false">
      <c r="A3744" s="0" t="s">
        <v>6500</v>
      </c>
      <c r="E3744" s="0" t="s">
        <v>373</v>
      </c>
      <c r="F3744" s="0" t="n">
        <v>201301</v>
      </c>
      <c r="G3744" s="0" t="n">
        <v>0.1</v>
      </c>
      <c r="H3744" s="0" t="n">
        <v>1</v>
      </c>
      <c r="I3744" s="0" t="n">
        <v>212859777</v>
      </c>
      <c r="J3744" s="0" t="s">
        <v>6501</v>
      </c>
    </row>
    <row r="3745" customFormat="false" ht="15" hidden="false" customHeight="false" outlineLevel="0" collapsed="false">
      <c r="A3745" s="0" t="s">
        <v>6502</v>
      </c>
      <c r="E3745" s="0" t="s">
        <v>373</v>
      </c>
      <c r="F3745" s="0" t="n">
        <v>201301</v>
      </c>
      <c r="G3745" s="0" t="n">
        <v>0.1</v>
      </c>
      <c r="H3745" s="0" t="n">
        <v>1</v>
      </c>
      <c r="I3745" s="0" t="n">
        <v>212859717</v>
      </c>
      <c r="J3745" s="0" t="s">
        <v>6503</v>
      </c>
    </row>
    <row r="3746" customFormat="false" ht="15" hidden="false" customHeight="false" outlineLevel="0" collapsed="false">
      <c r="A3746" s="0" t="s">
        <v>6504</v>
      </c>
      <c r="E3746" s="0" t="s">
        <v>373</v>
      </c>
      <c r="F3746" s="0" t="n">
        <v>201301</v>
      </c>
      <c r="G3746" s="0" t="n">
        <v>0.1</v>
      </c>
      <c r="H3746" s="0" t="n">
        <v>1</v>
      </c>
      <c r="I3746" s="0" t="n">
        <v>212859410</v>
      </c>
      <c r="J3746" s="0" t="s">
        <v>6505</v>
      </c>
    </row>
    <row r="3747" customFormat="false" ht="15" hidden="false" customHeight="false" outlineLevel="0" collapsed="false">
      <c r="A3747" s="0" t="s">
        <v>6506</v>
      </c>
      <c r="E3747" s="0" t="s">
        <v>373</v>
      </c>
      <c r="F3747" s="0" t="n">
        <v>201301</v>
      </c>
      <c r="G3747" s="0" t="n">
        <v>0.1</v>
      </c>
      <c r="H3747" s="0" t="n">
        <v>1</v>
      </c>
      <c r="I3747" s="0" t="n">
        <v>212859380</v>
      </c>
      <c r="J3747" s="0" t="s">
        <v>6507</v>
      </c>
    </row>
    <row r="3748" customFormat="false" ht="15" hidden="false" customHeight="false" outlineLevel="0" collapsed="false">
      <c r="A3748" s="0" t="s">
        <v>6508</v>
      </c>
      <c r="E3748" s="0" t="s">
        <v>373</v>
      </c>
      <c r="F3748" s="0" t="n">
        <v>201001</v>
      </c>
      <c r="G3748" s="0" t="n">
        <v>0.1</v>
      </c>
      <c r="H3748" s="0" t="n">
        <v>1</v>
      </c>
      <c r="I3748" s="0" t="n">
        <v>212859572</v>
      </c>
      <c r="J3748" s="0" t="s">
        <v>6509</v>
      </c>
    </row>
    <row r="3749" customFormat="false" ht="15" hidden="false" customHeight="false" outlineLevel="0" collapsed="false">
      <c r="A3749" s="0" t="s">
        <v>6510</v>
      </c>
      <c r="E3749" s="0" t="s">
        <v>373</v>
      </c>
      <c r="F3749" s="0" t="n">
        <v>201001</v>
      </c>
      <c r="G3749" s="0" t="n">
        <v>0.1</v>
      </c>
      <c r="H3749" s="0" t="n">
        <v>1</v>
      </c>
      <c r="I3749" s="0" t="n">
        <v>212859434</v>
      </c>
      <c r="J3749" s="0" t="s">
        <v>6511</v>
      </c>
    </row>
    <row r="3750" customFormat="false" ht="15" hidden="false" customHeight="false" outlineLevel="0" collapsed="false">
      <c r="A3750" s="0" t="s">
        <v>6512</v>
      </c>
      <c r="E3750" s="0" t="s">
        <v>373</v>
      </c>
      <c r="F3750" s="0" t="n">
        <v>201001</v>
      </c>
      <c r="G3750" s="0" t="n">
        <v>0.1</v>
      </c>
      <c r="H3750" s="0" t="n">
        <v>1</v>
      </c>
      <c r="I3750" s="0" t="n">
        <v>212859423</v>
      </c>
      <c r="J3750" s="0" t="s">
        <v>6513</v>
      </c>
    </row>
    <row r="3751" customFormat="false" ht="15" hidden="false" customHeight="false" outlineLevel="0" collapsed="false">
      <c r="A3751" s="0" t="s">
        <v>6514</v>
      </c>
      <c r="E3751" s="0" t="s">
        <v>373</v>
      </c>
      <c r="F3751" s="0" t="n">
        <v>201001</v>
      </c>
      <c r="G3751" s="0" t="n">
        <v>0.1</v>
      </c>
      <c r="H3751" s="0" t="n">
        <v>1</v>
      </c>
      <c r="I3751" s="0" t="n">
        <v>212859422</v>
      </c>
      <c r="J3751" s="0" t="s">
        <v>6515</v>
      </c>
    </row>
    <row r="3752" customFormat="false" ht="15" hidden="false" customHeight="false" outlineLevel="0" collapsed="false">
      <c r="A3752" s="0" t="s">
        <v>6516</v>
      </c>
      <c r="E3752" s="0" t="s">
        <v>402</v>
      </c>
      <c r="F3752" s="0" t="n">
        <v>143001</v>
      </c>
      <c r="G3752" s="0" t="n">
        <v>0.1</v>
      </c>
      <c r="H3752" s="0" t="n">
        <v>1</v>
      </c>
      <c r="I3752" s="0" t="n">
        <v>212859670</v>
      </c>
      <c r="J3752" s="0" t="s">
        <v>6517</v>
      </c>
    </row>
    <row r="3753" customFormat="false" ht="15" hidden="false" customHeight="false" outlineLevel="0" collapsed="false">
      <c r="A3753" s="0" t="s">
        <v>6518</v>
      </c>
      <c r="E3753" s="0" t="s">
        <v>402</v>
      </c>
      <c r="F3753" s="0" t="n">
        <v>141008</v>
      </c>
      <c r="G3753" s="0" t="n">
        <v>0.1</v>
      </c>
      <c r="H3753" s="0" t="n">
        <v>1</v>
      </c>
      <c r="I3753" s="0" t="n">
        <v>212859662</v>
      </c>
      <c r="J3753" s="0" t="s">
        <v>6519</v>
      </c>
    </row>
    <row r="3754" customFormat="false" ht="15" hidden="false" customHeight="false" outlineLevel="0" collapsed="false">
      <c r="A3754" s="0" t="s">
        <v>6520</v>
      </c>
      <c r="E3754" s="0" t="s">
        <v>402</v>
      </c>
      <c r="F3754" s="0" t="n">
        <v>141008</v>
      </c>
      <c r="G3754" s="0" t="n">
        <v>0.1</v>
      </c>
      <c r="H3754" s="0" t="n">
        <v>1</v>
      </c>
      <c r="I3754" s="0" t="n">
        <v>212859638</v>
      </c>
      <c r="J3754" s="0" t="s">
        <v>6521</v>
      </c>
    </row>
    <row r="3755" customFormat="false" ht="15" hidden="false" customHeight="false" outlineLevel="0" collapsed="false">
      <c r="A3755" s="0" t="s">
        <v>6522</v>
      </c>
      <c r="E3755" s="0" t="s">
        <v>402</v>
      </c>
      <c r="F3755" s="0" t="n">
        <v>141003</v>
      </c>
      <c r="G3755" s="0" t="n">
        <v>0.1</v>
      </c>
      <c r="H3755" s="0" t="n">
        <v>1</v>
      </c>
      <c r="I3755" s="0" t="n">
        <v>212859703</v>
      </c>
      <c r="J3755" s="0" t="s">
        <v>6523</v>
      </c>
    </row>
    <row r="3756" customFormat="false" ht="15" hidden="false" customHeight="false" outlineLevel="0" collapsed="false">
      <c r="A3756" s="0" t="s">
        <v>6524</v>
      </c>
      <c r="E3756" s="0" t="s">
        <v>2388</v>
      </c>
      <c r="F3756" s="0" t="n">
        <v>134003</v>
      </c>
      <c r="G3756" s="0" t="n">
        <v>0.1</v>
      </c>
      <c r="H3756" s="0" t="n">
        <v>1</v>
      </c>
      <c r="I3756" s="0" t="n">
        <v>212859566</v>
      </c>
      <c r="J3756" s="0" t="s">
        <v>6525</v>
      </c>
    </row>
    <row r="3757" customFormat="false" ht="15" hidden="false" customHeight="false" outlineLevel="0" collapsed="false">
      <c r="A3757" s="0" t="s">
        <v>6526</v>
      </c>
      <c r="E3757" s="0" t="s">
        <v>2388</v>
      </c>
      <c r="F3757" s="0" t="n">
        <v>122015</v>
      </c>
      <c r="G3757" s="0" t="n">
        <v>0.1</v>
      </c>
      <c r="H3757" s="0" t="n">
        <v>1</v>
      </c>
      <c r="I3757" s="0" t="n">
        <v>212859602</v>
      </c>
      <c r="J3757" s="0" t="s">
        <v>6527</v>
      </c>
    </row>
    <row r="3758" customFormat="false" ht="15" hidden="false" customHeight="false" outlineLevel="0" collapsed="false">
      <c r="A3758" s="0" t="s">
        <v>6528</v>
      </c>
      <c r="E3758" s="0" t="s">
        <v>2388</v>
      </c>
      <c r="F3758" s="0" t="n">
        <v>122001</v>
      </c>
      <c r="G3758" s="0" t="n">
        <v>0.1</v>
      </c>
      <c r="H3758" s="0" t="n">
        <v>1</v>
      </c>
      <c r="I3758" s="0" t="n">
        <v>212859663</v>
      </c>
      <c r="J3758" s="0" t="s">
        <v>6529</v>
      </c>
    </row>
    <row r="3759" customFormat="false" ht="15" hidden="false" customHeight="false" outlineLevel="0" collapsed="false">
      <c r="A3759" s="0" t="s">
        <v>6530</v>
      </c>
      <c r="E3759" s="0" t="s">
        <v>2388</v>
      </c>
      <c r="F3759" s="0" t="n">
        <v>122001</v>
      </c>
      <c r="G3759" s="0" t="n">
        <v>0.1</v>
      </c>
      <c r="H3759" s="0" t="n">
        <v>1</v>
      </c>
      <c r="I3759" s="0" t="n">
        <v>212859639</v>
      </c>
      <c r="J3759" s="0" t="s">
        <v>6531</v>
      </c>
    </row>
    <row r="3760" customFormat="false" ht="15" hidden="false" customHeight="false" outlineLevel="0" collapsed="false">
      <c r="A3760" s="0" t="s">
        <v>6416</v>
      </c>
      <c r="E3760" s="0" t="s">
        <v>627</v>
      </c>
      <c r="F3760" s="0" t="n">
        <v>452001</v>
      </c>
      <c r="G3760" s="0" t="n">
        <v>0.1</v>
      </c>
      <c r="H3760" s="0" t="n">
        <v>1</v>
      </c>
      <c r="I3760" s="0" t="n">
        <v>212859392</v>
      </c>
      <c r="J3760" s="0" t="s">
        <v>6532</v>
      </c>
    </row>
    <row r="3761" customFormat="false" ht="15" hidden="false" customHeight="false" outlineLevel="0" collapsed="false">
      <c r="A3761" s="0" t="s">
        <v>6288</v>
      </c>
      <c r="E3761" s="0" t="s">
        <v>1287</v>
      </c>
      <c r="F3761" s="0" t="n">
        <v>560043</v>
      </c>
      <c r="G3761" s="0" t="n">
        <v>0.1</v>
      </c>
      <c r="H3761" s="0" t="n">
        <v>1</v>
      </c>
      <c r="I3761" s="0" t="n">
        <v>212859623</v>
      </c>
      <c r="J3761" s="0" t="s">
        <v>6533</v>
      </c>
    </row>
    <row r="3762" customFormat="false" ht="15" hidden="false" customHeight="false" outlineLevel="0" collapsed="false">
      <c r="A3762" s="0" t="s">
        <v>6291</v>
      </c>
      <c r="E3762" s="0" t="s">
        <v>1287</v>
      </c>
      <c r="F3762" s="0" t="n">
        <v>560043</v>
      </c>
      <c r="G3762" s="0" t="n">
        <v>0.1</v>
      </c>
      <c r="H3762" s="0" t="n">
        <v>1</v>
      </c>
      <c r="I3762" s="0" t="n">
        <v>212859431</v>
      </c>
      <c r="J3762" s="0" t="s">
        <v>6534</v>
      </c>
    </row>
    <row r="3763" customFormat="false" ht="15" hidden="false" customHeight="false" outlineLevel="0" collapsed="false">
      <c r="A3763" s="0" t="s">
        <v>6293</v>
      </c>
      <c r="E3763" s="0" t="s">
        <v>1287</v>
      </c>
      <c r="F3763" s="0" t="n">
        <v>560040</v>
      </c>
      <c r="G3763" s="0" t="n">
        <v>0.1</v>
      </c>
      <c r="H3763" s="0" t="n">
        <v>1</v>
      </c>
      <c r="I3763" s="0" t="n">
        <v>212859540</v>
      </c>
      <c r="J3763" s="0" t="s">
        <v>6535</v>
      </c>
    </row>
    <row r="3764" customFormat="false" ht="15" hidden="false" customHeight="false" outlineLevel="0" collapsed="false">
      <c r="A3764" s="0" t="s">
        <v>6317</v>
      </c>
      <c r="E3764" s="0" t="s">
        <v>1287</v>
      </c>
      <c r="F3764" s="0" t="n">
        <v>560037</v>
      </c>
      <c r="G3764" s="0" t="n">
        <v>0.1</v>
      </c>
      <c r="H3764" s="0" t="n">
        <v>1</v>
      </c>
      <c r="I3764" s="0" t="n">
        <v>212859546</v>
      </c>
      <c r="J3764" s="0" t="s">
        <v>6536</v>
      </c>
    </row>
    <row r="3765" customFormat="false" ht="15" hidden="false" customHeight="false" outlineLevel="0" collapsed="false">
      <c r="A3765" s="0" t="s">
        <v>6537</v>
      </c>
      <c r="E3765" s="0" t="s">
        <v>1287</v>
      </c>
      <c r="F3765" s="0" t="n">
        <v>560034</v>
      </c>
      <c r="G3765" s="0" t="n">
        <v>0.1</v>
      </c>
      <c r="H3765" s="0" t="n">
        <v>1</v>
      </c>
      <c r="I3765" s="0" t="n">
        <v>212859427</v>
      </c>
      <c r="J3765" s="0" t="s">
        <v>6538</v>
      </c>
    </row>
    <row r="3766" customFormat="false" ht="15" hidden="false" customHeight="false" outlineLevel="0" collapsed="false">
      <c r="A3766" s="0" t="s">
        <v>6296</v>
      </c>
      <c r="E3766" s="0" t="s">
        <v>1287</v>
      </c>
      <c r="F3766" s="0" t="n">
        <v>560025</v>
      </c>
      <c r="G3766" s="0" t="n">
        <v>0.1</v>
      </c>
      <c r="H3766" s="0" t="n">
        <v>1</v>
      </c>
      <c r="I3766" s="0" t="n">
        <v>212859620</v>
      </c>
      <c r="J3766" s="0" t="s">
        <v>6539</v>
      </c>
    </row>
    <row r="3767" customFormat="false" ht="15" hidden="false" customHeight="false" outlineLevel="0" collapsed="false">
      <c r="A3767" s="0" t="s">
        <v>6298</v>
      </c>
      <c r="E3767" s="0" t="s">
        <v>1287</v>
      </c>
      <c r="F3767" s="0" t="n">
        <v>560022</v>
      </c>
      <c r="G3767" s="0" t="n">
        <v>0.1</v>
      </c>
      <c r="H3767" s="0" t="n">
        <v>1</v>
      </c>
      <c r="I3767" s="0" t="n">
        <v>212859449</v>
      </c>
      <c r="J3767" s="0" t="s">
        <v>6540</v>
      </c>
    </row>
    <row r="3768" customFormat="false" ht="15" hidden="false" customHeight="false" outlineLevel="0" collapsed="false">
      <c r="A3768" s="0" t="s">
        <v>4910</v>
      </c>
      <c r="E3768" s="0" t="s">
        <v>1287</v>
      </c>
      <c r="F3768" s="0" t="n">
        <v>560021</v>
      </c>
      <c r="G3768" s="0" t="n">
        <v>0.1</v>
      </c>
      <c r="H3768" s="0" t="n">
        <v>1</v>
      </c>
      <c r="I3768" s="0" t="n">
        <v>212859570</v>
      </c>
      <c r="J3768" s="0" t="s">
        <v>6541</v>
      </c>
    </row>
    <row r="3769" customFormat="false" ht="15" hidden="false" customHeight="false" outlineLevel="0" collapsed="false">
      <c r="A3769" s="0" t="s">
        <v>6301</v>
      </c>
      <c r="E3769" s="0" t="s">
        <v>1287</v>
      </c>
      <c r="F3769" s="0" t="n">
        <v>560017</v>
      </c>
      <c r="G3769" s="0" t="n">
        <v>0.1</v>
      </c>
      <c r="H3769" s="0" t="n">
        <v>1</v>
      </c>
      <c r="I3769" s="0" t="n">
        <v>212859480</v>
      </c>
      <c r="J3769" s="0" t="s">
        <v>6542</v>
      </c>
    </row>
    <row r="3770" customFormat="false" ht="15" hidden="false" customHeight="false" outlineLevel="0" collapsed="false">
      <c r="A3770" s="0" t="s">
        <v>6543</v>
      </c>
      <c r="E3770" s="0" t="s">
        <v>1287</v>
      </c>
      <c r="F3770" s="0" t="n">
        <v>560016</v>
      </c>
      <c r="G3770" s="0" t="n">
        <v>0.1</v>
      </c>
      <c r="H3770" s="0" t="n">
        <v>1</v>
      </c>
      <c r="I3770" s="0" t="n">
        <v>212859470</v>
      </c>
      <c r="J3770" s="0" t="s">
        <v>6544</v>
      </c>
    </row>
    <row r="3771" customFormat="false" ht="15" hidden="false" customHeight="false" outlineLevel="0" collapsed="false">
      <c r="A3771" s="0" t="s">
        <v>6545</v>
      </c>
      <c r="E3771" s="0" t="s">
        <v>1287</v>
      </c>
      <c r="F3771" s="0" t="n">
        <v>560013</v>
      </c>
      <c r="G3771" s="0" t="n">
        <v>0.1</v>
      </c>
      <c r="H3771" s="0" t="n">
        <v>1</v>
      </c>
      <c r="I3771" s="0" t="n">
        <v>212859580</v>
      </c>
      <c r="J3771" s="0" t="s">
        <v>6546</v>
      </c>
    </row>
    <row r="3772" customFormat="false" ht="15" hidden="false" customHeight="false" outlineLevel="0" collapsed="false">
      <c r="A3772" s="0" t="s">
        <v>6304</v>
      </c>
      <c r="E3772" s="0" t="s">
        <v>1287</v>
      </c>
      <c r="F3772" s="0" t="n">
        <v>560004</v>
      </c>
      <c r="G3772" s="0" t="n">
        <v>0.1</v>
      </c>
      <c r="H3772" s="0" t="n">
        <v>1</v>
      </c>
      <c r="I3772" s="0" t="n">
        <v>212859824</v>
      </c>
      <c r="J3772" s="0" t="s">
        <v>6547</v>
      </c>
    </row>
    <row r="3773" customFormat="false" ht="15" hidden="false" customHeight="false" outlineLevel="0" collapsed="false">
      <c r="A3773" s="0" t="s">
        <v>6306</v>
      </c>
      <c r="E3773" s="0" t="s">
        <v>1287</v>
      </c>
      <c r="F3773" s="0" t="n">
        <v>560003</v>
      </c>
      <c r="G3773" s="0" t="n">
        <v>0.1</v>
      </c>
      <c r="H3773" s="0" t="n">
        <v>1</v>
      </c>
      <c r="I3773" s="0" t="n">
        <v>212859522</v>
      </c>
      <c r="J3773" s="0" t="s">
        <v>6548</v>
      </c>
    </row>
    <row r="3774" customFormat="false" ht="15" hidden="false" customHeight="false" outlineLevel="0" collapsed="false">
      <c r="A3774" s="0" t="s">
        <v>4152</v>
      </c>
      <c r="E3774" s="0" t="s">
        <v>1287</v>
      </c>
      <c r="F3774" s="0" t="n">
        <v>560001</v>
      </c>
      <c r="G3774" s="0" t="n">
        <v>0.1</v>
      </c>
      <c r="H3774" s="0" t="n">
        <v>1</v>
      </c>
      <c r="I3774" s="0" t="n">
        <v>212859684</v>
      </c>
      <c r="J3774" s="0" t="s">
        <v>6549</v>
      </c>
    </row>
    <row r="3775" customFormat="false" ht="15" hidden="false" customHeight="false" outlineLevel="0" collapsed="false">
      <c r="A3775" s="0" t="s">
        <v>6308</v>
      </c>
      <c r="E3775" s="0" t="s">
        <v>52</v>
      </c>
      <c r="F3775" s="0" t="n">
        <v>534201</v>
      </c>
      <c r="G3775" s="0" t="n">
        <v>0.1</v>
      </c>
      <c r="H3775" s="0" t="n">
        <v>1</v>
      </c>
      <c r="I3775" s="0" t="n">
        <v>212859627</v>
      </c>
      <c r="J3775" s="0" t="s">
        <v>6550</v>
      </c>
    </row>
    <row r="3776" customFormat="false" ht="15" hidden="false" customHeight="false" outlineLevel="0" collapsed="false">
      <c r="A3776" s="0" t="s">
        <v>6551</v>
      </c>
      <c r="E3776" s="0" t="s">
        <v>52</v>
      </c>
      <c r="F3776" s="0" t="n">
        <v>533105</v>
      </c>
      <c r="G3776" s="0" t="n">
        <v>0.1</v>
      </c>
      <c r="H3776" s="0" t="n">
        <v>1</v>
      </c>
      <c r="I3776" s="0" t="n">
        <v>212859800</v>
      </c>
      <c r="J3776" s="0" t="s">
        <v>6552</v>
      </c>
    </row>
    <row r="3777" customFormat="false" ht="15" hidden="false" customHeight="false" outlineLevel="0" collapsed="false">
      <c r="A3777" s="0" t="s">
        <v>6380</v>
      </c>
      <c r="E3777" s="0" t="s">
        <v>52</v>
      </c>
      <c r="F3777" s="0" t="n">
        <v>533005</v>
      </c>
      <c r="G3777" s="0" t="n">
        <v>0.1</v>
      </c>
      <c r="H3777" s="0" t="n">
        <v>1</v>
      </c>
      <c r="I3777" s="0" t="n">
        <v>212859416</v>
      </c>
      <c r="J3777" s="0" t="s">
        <v>6553</v>
      </c>
    </row>
    <row r="3778" customFormat="false" ht="15" hidden="false" customHeight="false" outlineLevel="0" collapsed="false">
      <c r="A3778" s="0" t="s">
        <v>6382</v>
      </c>
      <c r="E3778" s="0" t="s">
        <v>52</v>
      </c>
      <c r="F3778" s="0" t="n">
        <v>533005</v>
      </c>
      <c r="G3778" s="0" t="n">
        <v>0.1</v>
      </c>
      <c r="H3778" s="0" t="n">
        <v>1</v>
      </c>
      <c r="I3778" s="0" t="n">
        <v>212859415</v>
      </c>
      <c r="J3778" s="0" t="s">
        <v>6554</v>
      </c>
    </row>
    <row r="3779" customFormat="false" ht="15" hidden="false" customHeight="false" outlineLevel="0" collapsed="false">
      <c r="A3779" s="0" t="s">
        <v>6311</v>
      </c>
      <c r="E3779" s="0" t="s">
        <v>52</v>
      </c>
      <c r="F3779" s="0" t="n">
        <v>530017</v>
      </c>
      <c r="G3779" s="0" t="n">
        <v>0.1</v>
      </c>
      <c r="H3779" s="0" t="n">
        <v>1</v>
      </c>
      <c r="I3779" s="0" t="n">
        <v>212859414</v>
      </c>
      <c r="J3779" s="0" t="s">
        <v>6555</v>
      </c>
    </row>
    <row r="3780" customFormat="false" ht="15" hidden="false" customHeight="false" outlineLevel="0" collapsed="false">
      <c r="A3780" s="0" t="s">
        <v>3810</v>
      </c>
      <c r="E3780" s="0" t="s">
        <v>52</v>
      </c>
      <c r="F3780" s="0" t="n">
        <v>524004</v>
      </c>
      <c r="G3780" s="0" t="n">
        <v>0.1</v>
      </c>
      <c r="H3780" s="0" t="n">
        <v>1</v>
      </c>
      <c r="I3780" s="0" t="n">
        <v>212859808</v>
      </c>
      <c r="J3780" s="0" t="s">
        <v>6556</v>
      </c>
    </row>
    <row r="3781" customFormat="false" ht="15" hidden="false" customHeight="false" outlineLevel="0" collapsed="false">
      <c r="A3781" s="0" t="s">
        <v>3812</v>
      </c>
      <c r="E3781" s="0" t="s">
        <v>52</v>
      </c>
      <c r="F3781" s="0" t="n">
        <v>524003</v>
      </c>
      <c r="G3781" s="0" t="n">
        <v>0.1</v>
      </c>
      <c r="H3781" s="0" t="n">
        <v>1</v>
      </c>
      <c r="I3781" s="0" t="n">
        <v>212859716</v>
      </c>
      <c r="J3781" s="0" t="s">
        <v>6557</v>
      </c>
    </row>
    <row r="3782" customFormat="false" ht="15" hidden="false" customHeight="false" outlineLevel="0" collapsed="false">
      <c r="A3782" s="0" t="s">
        <v>4150</v>
      </c>
      <c r="E3782" s="0" t="s">
        <v>52</v>
      </c>
      <c r="F3782" s="0" t="n">
        <v>523001</v>
      </c>
      <c r="G3782" s="0" t="n">
        <v>0.1</v>
      </c>
      <c r="H3782" s="0" t="n">
        <v>1</v>
      </c>
      <c r="I3782" s="0" t="n">
        <v>212859822</v>
      </c>
      <c r="J3782" s="0" t="s">
        <v>6558</v>
      </c>
    </row>
    <row r="3783" customFormat="false" ht="15" hidden="false" customHeight="false" outlineLevel="0" collapsed="false">
      <c r="A3783" s="0" t="s">
        <v>6319</v>
      </c>
      <c r="E3783" s="0" t="s">
        <v>52</v>
      </c>
      <c r="F3783" s="0" t="n">
        <v>522006</v>
      </c>
      <c r="G3783" s="0" t="n">
        <v>0.1</v>
      </c>
      <c r="H3783" s="0" t="n">
        <v>1</v>
      </c>
      <c r="I3783" s="0" t="n">
        <v>212859834</v>
      </c>
      <c r="J3783" s="0" t="s">
        <v>6559</v>
      </c>
    </row>
    <row r="3784" customFormat="false" ht="15" hidden="false" customHeight="false" outlineLevel="0" collapsed="false">
      <c r="A3784" s="0" t="s">
        <v>6321</v>
      </c>
      <c r="E3784" s="0" t="s">
        <v>52</v>
      </c>
      <c r="F3784" s="0" t="n">
        <v>522006</v>
      </c>
      <c r="G3784" s="0" t="n">
        <v>0.1</v>
      </c>
      <c r="H3784" s="0" t="n">
        <v>1</v>
      </c>
      <c r="I3784" s="0" t="n">
        <v>212859795</v>
      </c>
      <c r="J3784" s="0" t="s">
        <v>6560</v>
      </c>
    </row>
    <row r="3785" customFormat="false" ht="15" hidden="false" customHeight="false" outlineLevel="0" collapsed="false">
      <c r="A3785" s="0" t="s">
        <v>428</v>
      </c>
      <c r="E3785" s="0" t="s">
        <v>52</v>
      </c>
      <c r="F3785" s="0" t="n">
        <v>522006</v>
      </c>
      <c r="G3785" s="0" t="n">
        <v>0.1</v>
      </c>
      <c r="H3785" s="0" t="n">
        <v>1</v>
      </c>
      <c r="I3785" s="0" t="n">
        <v>212859714</v>
      </c>
      <c r="J3785" s="0" t="s">
        <v>6561</v>
      </c>
    </row>
    <row r="3786" customFormat="false" ht="15" hidden="false" customHeight="false" outlineLevel="0" collapsed="false">
      <c r="A3786" s="0" t="s">
        <v>6324</v>
      </c>
      <c r="E3786" s="0" t="s">
        <v>52</v>
      </c>
      <c r="F3786" s="0" t="n">
        <v>522006</v>
      </c>
      <c r="G3786" s="0" t="n">
        <v>0.1</v>
      </c>
      <c r="H3786" s="0" t="n">
        <v>1</v>
      </c>
      <c r="I3786" s="0" t="n">
        <v>212859660</v>
      </c>
      <c r="J3786" s="0" t="s">
        <v>6562</v>
      </c>
    </row>
    <row r="3787" customFormat="false" ht="15" hidden="false" customHeight="false" outlineLevel="0" collapsed="false">
      <c r="A3787" s="0" t="s">
        <v>6326</v>
      </c>
      <c r="E3787" s="0" t="s">
        <v>52</v>
      </c>
      <c r="F3787" s="0" t="n">
        <v>520010</v>
      </c>
      <c r="G3787" s="0" t="n">
        <v>0.1</v>
      </c>
      <c r="H3787" s="0" t="n">
        <v>1</v>
      </c>
      <c r="I3787" s="0" t="n">
        <v>212859741</v>
      </c>
      <c r="J3787" s="0" t="s">
        <v>6563</v>
      </c>
    </row>
    <row r="3788" customFormat="false" ht="15" hidden="false" customHeight="false" outlineLevel="0" collapsed="false">
      <c r="A3788" s="0" t="s">
        <v>6328</v>
      </c>
      <c r="E3788" s="0" t="s">
        <v>52</v>
      </c>
      <c r="F3788" s="0" t="n">
        <v>518301</v>
      </c>
      <c r="G3788" s="0" t="n">
        <v>0.1</v>
      </c>
      <c r="H3788" s="0" t="n">
        <v>1</v>
      </c>
      <c r="I3788" s="0" t="n">
        <v>212859502</v>
      </c>
      <c r="J3788" s="0" t="s">
        <v>6564</v>
      </c>
    </row>
    <row r="3789" customFormat="false" ht="15" hidden="false" customHeight="false" outlineLevel="0" collapsed="false">
      <c r="A3789" s="0" t="s">
        <v>4912</v>
      </c>
      <c r="E3789" s="0" t="s">
        <v>52</v>
      </c>
      <c r="F3789" s="0" t="n">
        <v>515305</v>
      </c>
      <c r="G3789" s="0" t="n">
        <v>0.1</v>
      </c>
      <c r="H3789" s="0" t="n">
        <v>1</v>
      </c>
      <c r="I3789" s="0" t="n">
        <v>212859811</v>
      </c>
      <c r="J3789" s="0" t="s">
        <v>6565</v>
      </c>
    </row>
    <row r="3790" customFormat="false" ht="15" hidden="false" customHeight="false" outlineLevel="0" collapsed="false">
      <c r="A3790" s="0" t="s">
        <v>6331</v>
      </c>
      <c r="E3790" s="0" t="s">
        <v>52</v>
      </c>
      <c r="F3790" s="0" t="n">
        <v>515001</v>
      </c>
      <c r="G3790" s="0" t="n">
        <v>0.1</v>
      </c>
      <c r="H3790" s="0" t="n">
        <v>1</v>
      </c>
      <c r="I3790" s="0" t="n">
        <v>212859464</v>
      </c>
      <c r="J3790" s="0" t="s">
        <v>6566</v>
      </c>
    </row>
    <row r="3791" customFormat="false" ht="15" hidden="false" customHeight="false" outlineLevel="0" collapsed="false">
      <c r="A3791" s="0" t="s">
        <v>6333</v>
      </c>
      <c r="E3791" s="0" t="s">
        <v>9</v>
      </c>
      <c r="F3791" s="0" t="n">
        <v>509001</v>
      </c>
      <c r="G3791" s="0" t="n">
        <v>0.1</v>
      </c>
      <c r="H3791" s="0" t="n">
        <v>1</v>
      </c>
      <c r="I3791" s="0" t="n">
        <v>212859664</v>
      </c>
      <c r="J3791" s="0" t="s">
        <v>6567</v>
      </c>
    </row>
    <row r="3792" customFormat="false" ht="15" hidden="false" customHeight="false" outlineLevel="0" collapsed="false">
      <c r="A3792" s="0" t="s">
        <v>6335</v>
      </c>
      <c r="E3792" s="0" t="s">
        <v>9</v>
      </c>
      <c r="F3792" s="0" t="n">
        <v>508207</v>
      </c>
      <c r="G3792" s="0" t="n">
        <v>0.1</v>
      </c>
      <c r="H3792" s="0" t="n">
        <v>1</v>
      </c>
      <c r="I3792" s="0" t="n">
        <v>212859467</v>
      </c>
      <c r="J3792" s="0" t="s">
        <v>6568</v>
      </c>
    </row>
    <row r="3793" customFormat="false" ht="15" hidden="false" customHeight="false" outlineLevel="0" collapsed="false">
      <c r="A3793" s="0" t="s">
        <v>3937</v>
      </c>
      <c r="E3793" s="0" t="s">
        <v>9</v>
      </c>
      <c r="F3793" s="0" t="n">
        <v>507002</v>
      </c>
      <c r="G3793" s="0" t="n">
        <v>0.1</v>
      </c>
      <c r="H3793" s="0" t="n">
        <v>1</v>
      </c>
      <c r="I3793" s="0" t="n">
        <v>212859453</v>
      </c>
      <c r="J3793" s="0" t="s">
        <v>6569</v>
      </c>
    </row>
    <row r="3794" customFormat="false" ht="15" hidden="false" customHeight="false" outlineLevel="0" collapsed="false">
      <c r="A3794" s="0" t="s">
        <v>6346</v>
      </c>
      <c r="E3794" s="0" t="s">
        <v>9</v>
      </c>
      <c r="F3794" s="0" t="n">
        <v>505001</v>
      </c>
      <c r="G3794" s="0" t="n">
        <v>0.1</v>
      </c>
      <c r="H3794" s="0" t="n">
        <v>1</v>
      </c>
      <c r="I3794" s="0" t="n">
        <v>212859802</v>
      </c>
      <c r="J3794" s="0" t="s">
        <v>6570</v>
      </c>
    </row>
    <row r="3795" customFormat="false" ht="15" hidden="false" customHeight="false" outlineLevel="0" collapsed="false">
      <c r="A3795" s="0" t="s">
        <v>3817</v>
      </c>
      <c r="E3795" s="0" t="s">
        <v>9</v>
      </c>
      <c r="F3795" s="0" t="n">
        <v>504001</v>
      </c>
      <c r="G3795" s="0" t="n">
        <v>0.1</v>
      </c>
      <c r="H3795" s="0" t="n">
        <v>1</v>
      </c>
      <c r="I3795" s="0" t="n">
        <v>212859768</v>
      </c>
      <c r="J3795" s="0" t="s">
        <v>6571</v>
      </c>
    </row>
    <row r="3796" customFormat="false" ht="15" hidden="false" customHeight="false" outlineLevel="0" collapsed="false">
      <c r="A3796" s="0" t="s">
        <v>6339</v>
      </c>
      <c r="E3796" s="0" t="s">
        <v>9</v>
      </c>
      <c r="F3796" s="0" t="n">
        <v>500089</v>
      </c>
      <c r="G3796" s="0" t="n">
        <v>0.1</v>
      </c>
      <c r="H3796" s="0" t="n">
        <v>1</v>
      </c>
      <c r="I3796" s="0" t="n">
        <v>212859700</v>
      </c>
      <c r="J3796" s="0" t="s">
        <v>6572</v>
      </c>
    </row>
    <row r="3797" customFormat="false" ht="15" hidden="false" customHeight="false" outlineLevel="0" collapsed="false">
      <c r="A3797" s="0" t="s">
        <v>6342</v>
      </c>
      <c r="E3797" s="0" t="s">
        <v>9</v>
      </c>
      <c r="F3797" s="0" t="n">
        <v>500089</v>
      </c>
      <c r="G3797" s="0" t="n">
        <v>0.1</v>
      </c>
      <c r="H3797" s="0" t="n">
        <v>1</v>
      </c>
      <c r="I3797" s="0" t="n">
        <v>212859486</v>
      </c>
      <c r="J3797" s="0" t="s">
        <v>6573</v>
      </c>
    </row>
    <row r="3798" customFormat="false" ht="15" hidden="false" customHeight="false" outlineLevel="0" collapsed="false">
      <c r="A3798" s="0" t="s">
        <v>3949</v>
      </c>
      <c r="E3798" s="0" t="s">
        <v>9</v>
      </c>
      <c r="F3798" s="0" t="n">
        <v>500086</v>
      </c>
      <c r="G3798" s="0" t="n">
        <v>0.1</v>
      </c>
      <c r="H3798" s="0" t="n">
        <v>1</v>
      </c>
      <c r="I3798" s="0" t="n">
        <v>212859657</v>
      </c>
      <c r="J3798" s="0" t="s">
        <v>6574</v>
      </c>
    </row>
    <row r="3799" customFormat="false" ht="15" hidden="false" customHeight="false" outlineLevel="0" collapsed="false">
      <c r="A3799" s="0" t="s">
        <v>6344</v>
      </c>
      <c r="E3799" s="0" t="s">
        <v>9</v>
      </c>
      <c r="F3799" s="0" t="n">
        <v>500085</v>
      </c>
      <c r="G3799" s="0" t="n">
        <v>0.1</v>
      </c>
      <c r="H3799" s="0" t="n">
        <v>1</v>
      </c>
      <c r="I3799" s="0" t="n">
        <v>212859681</v>
      </c>
      <c r="J3799" s="0" t="s">
        <v>6575</v>
      </c>
    </row>
    <row r="3800" customFormat="false" ht="15" hidden="false" customHeight="false" outlineLevel="0" collapsed="false">
      <c r="A3800" s="0" t="s">
        <v>6374</v>
      </c>
      <c r="E3800" s="0" t="s">
        <v>9</v>
      </c>
      <c r="F3800" s="0" t="n">
        <v>500084</v>
      </c>
      <c r="G3800" s="0" t="n">
        <v>0.1</v>
      </c>
      <c r="H3800" s="0" t="n">
        <v>1</v>
      </c>
      <c r="I3800" s="0" t="n">
        <v>212859608</v>
      </c>
      <c r="J3800" s="0" t="s">
        <v>6576</v>
      </c>
    </row>
    <row r="3801" customFormat="false" ht="15" hidden="false" customHeight="false" outlineLevel="0" collapsed="false">
      <c r="A3801" s="0" t="s">
        <v>6348</v>
      </c>
      <c r="E3801" s="0" t="s">
        <v>9</v>
      </c>
      <c r="F3801" s="0" t="n">
        <v>500084</v>
      </c>
      <c r="G3801" s="0" t="n">
        <v>0.1</v>
      </c>
      <c r="H3801" s="0" t="n">
        <v>1</v>
      </c>
      <c r="I3801" s="0" t="n">
        <v>212859359</v>
      </c>
      <c r="J3801" s="0" t="s">
        <v>6577</v>
      </c>
    </row>
    <row r="3802" customFormat="false" ht="15" hidden="false" customHeight="false" outlineLevel="0" collapsed="false">
      <c r="A3802" s="0" t="s">
        <v>6350</v>
      </c>
      <c r="E3802" s="0" t="s">
        <v>9</v>
      </c>
      <c r="F3802" s="0" t="n">
        <v>500082</v>
      </c>
      <c r="G3802" s="0" t="n">
        <v>0.1</v>
      </c>
      <c r="H3802" s="0" t="n">
        <v>1</v>
      </c>
      <c r="I3802" s="0" t="n">
        <v>212859748</v>
      </c>
      <c r="J3802" s="0" t="s">
        <v>6578</v>
      </c>
    </row>
    <row r="3803" customFormat="false" ht="15" hidden="false" customHeight="false" outlineLevel="0" collapsed="false">
      <c r="A3803" s="0" t="s">
        <v>6352</v>
      </c>
      <c r="E3803" s="0" t="s">
        <v>9</v>
      </c>
      <c r="F3803" s="0" t="n">
        <v>500081</v>
      </c>
      <c r="G3803" s="0" t="n">
        <v>0.1</v>
      </c>
      <c r="H3803" s="0" t="n">
        <v>1</v>
      </c>
      <c r="I3803" s="0" t="n">
        <v>212859567</v>
      </c>
      <c r="J3803" s="0" t="s">
        <v>6579</v>
      </c>
    </row>
    <row r="3804" customFormat="false" ht="15" hidden="false" customHeight="false" outlineLevel="0" collapsed="false">
      <c r="A3804" s="0" t="s">
        <v>6354</v>
      </c>
      <c r="E3804" s="0" t="s">
        <v>9</v>
      </c>
      <c r="F3804" s="0" t="n">
        <v>500081</v>
      </c>
      <c r="G3804" s="0" t="n">
        <v>0.1</v>
      </c>
      <c r="H3804" s="0" t="n">
        <v>1</v>
      </c>
      <c r="I3804" s="0" t="n">
        <v>212859357</v>
      </c>
      <c r="J3804" s="0" t="s">
        <v>6580</v>
      </c>
    </row>
    <row r="3805" customFormat="false" ht="15" hidden="false" customHeight="false" outlineLevel="0" collapsed="false">
      <c r="A3805" s="0" t="s">
        <v>3989</v>
      </c>
      <c r="E3805" s="0" t="s">
        <v>9</v>
      </c>
      <c r="F3805" s="0" t="n">
        <v>500080</v>
      </c>
      <c r="G3805" s="0" t="n">
        <v>0.1</v>
      </c>
      <c r="H3805" s="0" t="n">
        <v>1</v>
      </c>
      <c r="I3805" s="0" t="n">
        <v>212859656</v>
      </c>
      <c r="J3805" s="0" t="s">
        <v>6581</v>
      </c>
    </row>
    <row r="3806" customFormat="false" ht="15" hidden="false" customHeight="false" outlineLevel="0" collapsed="false">
      <c r="A3806" s="0" t="s">
        <v>4657</v>
      </c>
      <c r="E3806" s="0" t="s">
        <v>9</v>
      </c>
      <c r="F3806" s="0" t="n">
        <v>500080</v>
      </c>
      <c r="G3806" s="0" t="n">
        <v>0.1</v>
      </c>
      <c r="H3806" s="0" t="n">
        <v>1</v>
      </c>
      <c r="I3806" s="0" t="n">
        <v>212859599</v>
      </c>
      <c r="J3806" s="0" t="s">
        <v>6582</v>
      </c>
    </row>
    <row r="3807" customFormat="false" ht="15" hidden="false" customHeight="false" outlineLevel="0" collapsed="false">
      <c r="A3807" s="0" t="s">
        <v>3401</v>
      </c>
      <c r="E3807" s="0" t="s">
        <v>508</v>
      </c>
      <c r="F3807" s="0" t="n">
        <v>395004</v>
      </c>
      <c r="G3807" s="0" t="n">
        <v>0.1</v>
      </c>
      <c r="H3807" s="0" t="n">
        <v>1</v>
      </c>
      <c r="I3807" s="0" t="n">
        <v>212856839</v>
      </c>
      <c r="J3807" s="0" t="s">
        <v>6583</v>
      </c>
    </row>
    <row r="3808" customFormat="false" ht="15" hidden="false" customHeight="false" outlineLevel="0" collapsed="false">
      <c r="A3808" s="0" t="s">
        <v>3407</v>
      </c>
      <c r="E3808" s="0" t="s">
        <v>508</v>
      </c>
      <c r="F3808" s="0" t="n">
        <v>393001</v>
      </c>
      <c r="G3808" s="0" t="n">
        <v>0.1</v>
      </c>
      <c r="H3808" s="0" t="n">
        <v>1</v>
      </c>
      <c r="I3808" s="0" t="n">
        <v>212856387</v>
      </c>
      <c r="J3808" s="0" t="s">
        <v>6584</v>
      </c>
    </row>
    <row r="3809" customFormat="false" ht="15" hidden="false" customHeight="false" outlineLevel="0" collapsed="false">
      <c r="A3809" s="0" t="s">
        <v>3409</v>
      </c>
      <c r="E3809" s="0" t="s">
        <v>508</v>
      </c>
      <c r="F3809" s="0" t="n">
        <v>390019</v>
      </c>
      <c r="G3809" s="0" t="n">
        <v>0.1</v>
      </c>
      <c r="H3809" s="0" t="n">
        <v>1</v>
      </c>
      <c r="I3809" s="0" t="n">
        <v>212856729</v>
      </c>
      <c r="J3809" s="0" t="s">
        <v>6585</v>
      </c>
    </row>
    <row r="3810" customFormat="false" ht="15" hidden="false" customHeight="false" outlineLevel="0" collapsed="false">
      <c r="A3810" s="0" t="s">
        <v>6586</v>
      </c>
      <c r="E3810" s="0" t="s">
        <v>508</v>
      </c>
      <c r="F3810" s="0" t="n">
        <v>390019</v>
      </c>
      <c r="G3810" s="0" t="n">
        <v>0.1</v>
      </c>
      <c r="H3810" s="0" t="n">
        <v>1</v>
      </c>
      <c r="I3810" s="0" t="n">
        <v>212856716</v>
      </c>
      <c r="J3810" s="0" t="s">
        <v>6587</v>
      </c>
    </row>
    <row r="3811" customFormat="false" ht="15" hidden="false" customHeight="false" outlineLevel="0" collapsed="false">
      <c r="A3811" s="0" t="s">
        <v>3413</v>
      </c>
      <c r="E3811" s="0" t="s">
        <v>508</v>
      </c>
      <c r="F3811" s="0" t="n">
        <v>390013</v>
      </c>
      <c r="G3811" s="0" t="n">
        <v>0.1</v>
      </c>
      <c r="H3811" s="0" t="n">
        <v>1</v>
      </c>
      <c r="I3811" s="0" t="n">
        <v>212856503</v>
      </c>
      <c r="J3811" s="0" t="s">
        <v>6588</v>
      </c>
    </row>
    <row r="3812" customFormat="false" ht="15" hidden="false" customHeight="false" outlineLevel="0" collapsed="false">
      <c r="A3812" s="0" t="s">
        <v>3415</v>
      </c>
      <c r="E3812" s="0" t="s">
        <v>508</v>
      </c>
      <c r="F3812" s="0" t="n">
        <v>390013</v>
      </c>
      <c r="G3812" s="0" t="n">
        <v>0.1</v>
      </c>
      <c r="H3812" s="0" t="n">
        <v>1</v>
      </c>
      <c r="I3812" s="0" t="n">
        <v>212856389</v>
      </c>
      <c r="J3812" s="0" t="s">
        <v>6589</v>
      </c>
    </row>
    <row r="3813" customFormat="false" ht="15" hidden="false" customHeight="false" outlineLevel="0" collapsed="false">
      <c r="A3813" s="0" t="s">
        <v>3417</v>
      </c>
      <c r="E3813" s="0" t="s">
        <v>508</v>
      </c>
      <c r="F3813" s="0" t="n">
        <v>390012</v>
      </c>
      <c r="G3813" s="0" t="n">
        <v>0.1</v>
      </c>
      <c r="H3813" s="0" t="n">
        <v>1</v>
      </c>
      <c r="I3813" s="0" t="n">
        <v>212856593</v>
      </c>
      <c r="J3813" s="0" t="s">
        <v>6590</v>
      </c>
    </row>
    <row r="3814" customFormat="false" ht="15" hidden="false" customHeight="false" outlineLevel="0" collapsed="false">
      <c r="A3814" s="0" t="s">
        <v>3421</v>
      </c>
      <c r="E3814" s="0" t="s">
        <v>508</v>
      </c>
      <c r="F3814" s="0" t="n">
        <v>390011</v>
      </c>
      <c r="G3814" s="0" t="n">
        <v>0.1</v>
      </c>
      <c r="H3814" s="0" t="n">
        <v>1</v>
      </c>
      <c r="I3814" s="0" t="n">
        <v>212856386</v>
      </c>
      <c r="J3814" s="0" t="s">
        <v>6591</v>
      </c>
    </row>
    <row r="3815" customFormat="false" ht="15" hidden="false" customHeight="false" outlineLevel="0" collapsed="false">
      <c r="A3815" s="0" t="s">
        <v>3423</v>
      </c>
      <c r="E3815" s="0" t="s">
        <v>508</v>
      </c>
      <c r="F3815" s="0" t="n">
        <v>390011</v>
      </c>
      <c r="G3815" s="0" t="n">
        <v>0.1</v>
      </c>
      <c r="H3815" s="0" t="n">
        <v>1</v>
      </c>
      <c r="I3815" s="0" t="n">
        <v>212856367</v>
      </c>
      <c r="J3815" s="0" t="s">
        <v>6592</v>
      </c>
    </row>
    <row r="3816" customFormat="false" ht="15" hidden="false" customHeight="false" outlineLevel="0" collapsed="false">
      <c r="A3816" s="0" t="s">
        <v>3411</v>
      </c>
      <c r="E3816" s="0" t="s">
        <v>508</v>
      </c>
      <c r="F3816" s="0" t="n">
        <v>390007</v>
      </c>
      <c r="G3816" s="0" t="n">
        <v>0.1</v>
      </c>
      <c r="H3816" s="0" t="n">
        <v>1</v>
      </c>
      <c r="I3816" s="0" t="n">
        <v>212856586</v>
      </c>
      <c r="J3816" s="0" t="s">
        <v>6593</v>
      </c>
    </row>
    <row r="3817" customFormat="false" ht="15" hidden="false" customHeight="false" outlineLevel="0" collapsed="false">
      <c r="A3817" s="0" t="s">
        <v>3419</v>
      </c>
      <c r="E3817" s="0" t="s">
        <v>508</v>
      </c>
      <c r="F3817" s="0" t="n">
        <v>390003</v>
      </c>
      <c r="G3817" s="0" t="n">
        <v>0.1</v>
      </c>
      <c r="H3817" s="0" t="n">
        <v>1</v>
      </c>
      <c r="I3817" s="0" t="n">
        <v>212856388</v>
      </c>
      <c r="J3817" s="0" t="s">
        <v>6594</v>
      </c>
    </row>
    <row r="3818" customFormat="false" ht="15" hidden="false" customHeight="false" outlineLevel="0" collapsed="false">
      <c r="A3818" s="0" t="s">
        <v>3425</v>
      </c>
      <c r="E3818" s="0" t="s">
        <v>508</v>
      </c>
      <c r="F3818" s="0" t="n">
        <v>384002</v>
      </c>
      <c r="G3818" s="0" t="n">
        <v>0.1</v>
      </c>
      <c r="H3818" s="0" t="n">
        <v>1</v>
      </c>
      <c r="I3818" s="0" t="n">
        <v>212856455</v>
      </c>
      <c r="J3818" s="0" t="s">
        <v>6595</v>
      </c>
    </row>
    <row r="3819" customFormat="false" ht="15" hidden="false" customHeight="false" outlineLevel="0" collapsed="false">
      <c r="A3819" s="0" t="s">
        <v>3289</v>
      </c>
      <c r="E3819" s="0" t="s">
        <v>508</v>
      </c>
      <c r="F3819" s="0" t="n">
        <v>384001</v>
      </c>
      <c r="G3819" s="0" t="n">
        <v>0.1</v>
      </c>
      <c r="H3819" s="0" t="n">
        <v>1</v>
      </c>
      <c r="I3819" s="0" t="n">
        <v>212856773</v>
      </c>
      <c r="J3819" s="0" t="s">
        <v>6596</v>
      </c>
    </row>
    <row r="3820" customFormat="false" ht="15" hidden="false" customHeight="false" outlineLevel="0" collapsed="false">
      <c r="A3820" s="0" t="s">
        <v>3428</v>
      </c>
      <c r="E3820" s="0" t="s">
        <v>508</v>
      </c>
      <c r="F3820" s="0" t="n">
        <v>380059</v>
      </c>
      <c r="G3820" s="0" t="n">
        <v>0.1</v>
      </c>
      <c r="H3820" s="0" t="n">
        <v>1</v>
      </c>
      <c r="I3820" s="0" t="n">
        <v>212856546</v>
      </c>
      <c r="J3820" s="0" t="s">
        <v>6597</v>
      </c>
    </row>
    <row r="3821" customFormat="false" ht="15" hidden="false" customHeight="false" outlineLevel="0" collapsed="false">
      <c r="A3821" s="0" t="s">
        <v>3432</v>
      </c>
      <c r="E3821" s="0" t="s">
        <v>508</v>
      </c>
      <c r="F3821" s="0" t="n">
        <v>380054</v>
      </c>
      <c r="G3821" s="0" t="n">
        <v>0.1</v>
      </c>
      <c r="H3821" s="0" t="n">
        <v>1</v>
      </c>
      <c r="I3821" s="0" t="n">
        <v>212856705</v>
      </c>
      <c r="J3821" s="0" t="s">
        <v>6598</v>
      </c>
    </row>
    <row r="3822" customFormat="false" ht="15" hidden="false" customHeight="false" outlineLevel="0" collapsed="false">
      <c r="A3822" s="0" t="s">
        <v>6599</v>
      </c>
      <c r="E3822" s="0" t="s">
        <v>508</v>
      </c>
      <c r="F3822" s="0" t="n">
        <v>380024</v>
      </c>
      <c r="G3822" s="0" t="n">
        <v>0.1</v>
      </c>
      <c r="H3822" s="0" t="n">
        <v>1</v>
      </c>
      <c r="I3822" s="0" t="n">
        <v>212856695</v>
      </c>
      <c r="J3822" s="0" t="s">
        <v>6600</v>
      </c>
    </row>
    <row r="3823" customFormat="false" ht="15" hidden="false" customHeight="false" outlineLevel="0" collapsed="false">
      <c r="A3823" s="0" t="s">
        <v>3444</v>
      </c>
      <c r="E3823" s="0" t="s">
        <v>508</v>
      </c>
      <c r="F3823" s="0" t="n">
        <v>380015</v>
      </c>
      <c r="G3823" s="0" t="n">
        <v>0.1</v>
      </c>
      <c r="H3823" s="0" t="n">
        <v>1</v>
      </c>
      <c r="I3823" s="0" t="n">
        <v>212856842</v>
      </c>
      <c r="J3823" s="0" t="s">
        <v>6601</v>
      </c>
    </row>
    <row r="3824" customFormat="false" ht="15" hidden="false" customHeight="false" outlineLevel="0" collapsed="false">
      <c r="A3824" s="0" t="s">
        <v>3430</v>
      </c>
      <c r="E3824" s="0" t="s">
        <v>508</v>
      </c>
      <c r="F3824" s="0" t="n">
        <v>380015</v>
      </c>
      <c r="G3824" s="0" t="n">
        <v>0.1</v>
      </c>
      <c r="H3824" s="0" t="n">
        <v>1</v>
      </c>
      <c r="I3824" s="0" t="n">
        <v>212856667</v>
      </c>
      <c r="J3824" s="0" t="s">
        <v>6602</v>
      </c>
    </row>
    <row r="3825" customFormat="false" ht="15" hidden="false" customHeight="false" outlineLevel="0" collapsed="false">
      <c r="A3825" s="0" t="s">
        <v>3434</v>
      </c>
      <c r="E3825" s="0" t="s">
        <v>508</v>
      </c>
      <c r="F3825" s="0" t="n">
        <v>380015</v>
      </c>
      <c r="G3825" s="0" t="n">
        <v>0.1</v>
      </c>
      <c r="H3825" s="0" t="n">
        <v>1</v>
      </c>
      <c r="I3825" s="0" t="n">
        <v>212856658</v>
      </c>
      <c r="J3825" s="0" t="s">
        <v>6603</v>
      </c>
    </row>
    <row r="3826" customFormat="false" ht="15" hidden="false" customHeight="false" outlineLevel="0" collapsed="false">
      <c r="A3826" s="0" t="s">
        <v>6604</v>
      </c>
      <c r="E3826" s="0" t="s">
        <v>508</v>
      </c>
      <c r="F3826" s="0" t="n">
        <v>380015</v>
      </c>
      <c r="G3826" s="0" t="n">
        <v>0.1</v>
      </c>
      <c r="H3826" s="0" t="n">
        <v>1</v>
      </c>
      <c r="I3826" s="0" t="n">
        <v>212856496</v>
      </c>
      <c r="J3826" s="0" t="s">
        <v>6605</v>
      </c>
    </row>
    <row r="3827" customFormat="false" ht="15" hidden="false" customHeight="false" outlineLevel="0" collapsed="false">
      <c r="A3827" s="0" t="s">
        <v>3436</v>
      </c>
      <c r="E3827" s="0" t="s">
        <v>508</v>
      </c>
      <c r="F3827" s="0" t="n">
        <v>380015</v>
      </c>
      <c r="G3827" s="0" t="n">
        <v>0.1</v>
      </c>
      <c r="H3827" s="0" t="n">
        <v>1</v>
      </c>
      <c r="I3827" s="0" t="n">
        <v>212856366</v>
      </c>
      <c r="J3827" s="0" t="s">
        <v>6606</v>
      </c>
    </row>
    <row r="3828" customFormat="false" ht="15" hidden="false" customHeight="false" outlineLevel="0" collapsed="false">
      <c r="A3828" s="0" t="s">
        <v>3438</v>
      </c>
      <c r="E3828" s="0" t="s">
        <v>508</v>
      </c>
      <c r="F3828" s="0" t="n">
        <v>380008</v>
      </c>
      <c r="G3828" s="0" t="n">
        <v>0.1</v>
      </c>
      <c r="H3828" s="0" t="n">
        <v>1</v>
      </c>
      <c r="I3828" s="0" t="n">
        <v>212856365</v>
      </c>
      <c r="J3828" s="0" t="s">
        <v>6607</v>
      </c>
    </row>
    <row r="3829" customFormat="false" ht="15" hidden="false" customHeight="false" outlineLevel="0" collapsed="false">
      <c r="A3829" s="0" t="s">
        <v>3440</v>
      </c>
      <c r="E3829" s="0" t="s">
        <v>508</v>
      </c>
      <c r="F3829" s="0" t="n">
        <v>380006</v>
      </c>
      <c r="G3829" s="0" t="n">
        <v>0.1</v>
      </c>
      <c r="H3829" s="0" t="n">
        <v>1</v>
      </c>
      <c r="I3829" s="0" t="n">
        <v>212856483</v>
      </c>
      <c r="J3829" s="0" t="s">
        <v>6608</v>
      </c>
    </row>
    <row r="3830" customFormat="false" ht="15" hidden="false" customHeight="false" outlineLevel="0" collapsed="false">
      <c r="A3830" s="0" t="s">
        <v>3448</v>
      </c>
      <c r="E3830" s="0" t="s">
        <v>508</v>
      </c>
      <c r="F3830" s="0" t="n">
        <v>360575</v>
      </c>
      <c r="G3830" s="0" t="n">
        <v>0.1</v>
      </c>
      <c r="H3830" s="0" t="n">
        <v>1</v>
      </c>
      <c r="I3830" s="0" t="n">
        <v>212856610</v>
      </c>
      <c r="J3830" s="0" t="s">
        <v>6609</v>
      </c>
    </row>
    <row r="3831" customFormat="false" ht="15" hidden="false" customHeight="false" outlineLevel="0" collapsed="false">
      <c r="A3831" s="0" t="s">
        <v>3291</v>
      </c>
      <c r="E3831" s="0" t="s">
        <v>508</v>
      </c>
      <c r="F3831" s="0" t="n">
        <v>360006</v>
      </c>
      <c r="G3831" s="0" t="n">
        <v>0.1</v>
      </c>
      <c r="H3831" s="0" t="n">
        <v>1</v>
      </c>
      <c r="I3831" s="0" t="n">
        <v>212856835</v>
      </c>
      <c r="J3831" s="0" t="s">
        <v>6610</v>
      </c>
    </row>
    <row r="3832" customFormat="false" ht="15" hidden="false" customHeight="false" outlineLevel="0" collapsed="false">
      <c r="A3832" s="0" t="s">
        <v>3451</v>
      </c>
      <c r="E3832" s="0" t="s">
        <v>508</v>
      </c>
      <c r="F3832" s="0" t="n">
        <v>360005</v>
      </c>
      <c r="G3832" s="0" t="n">
        <v>0.1</v>
      </c>
      <c r="H3832" s="0" t="n">
        <v>1</v>
      </c>
      <c r="I3832" s="0" t="n">
        <v>212856437</v>
      </c>
      <c r="J3832" s="0" t="s">
        <v>6611</v>
      </c>
    </row>
    <row r="3833" customFormat="false" ht="15" hidden="false" customHeight="false" outlineLevel="0" collapsed="false">
      <c r="A3833" s="0" t="s">
        <v>3453</v>
      </c>
      <c r="E3833" s="0" t="s">
        <v>3454</v>
      </c>
      <c r="F3833" s="0" t="n">
        <v>360003</v>
      </c>
      <c r="G3833" s="0" t="n">
        <v>0.1</v>
      </c>
      <c r="H3833" s="0" t="n">
        <v>1</v>
      </c>
      <c r="I3833" s="0" t="n">
        <v>212856696</v>
      </c>
      <c r="J3833" s="0" t="s">
        <v>6612</v>
      </c>
    </row>
    <row r="3834" customFormat="false" ht="15" hidden="false" customHeight="false" outlineLevel="0" collapsed="false">
      <c r="A3834" s="0" t="s">
        <v>3456</v>
      </c>
      <c r="E3834" s="0" t="s">
        <v>508</v>
      </c>
      <c r="F3834" s="0" t="n">
        <v>360001</v>
      </c>
      <c r="G3834" s="0" t="n">
        <v>0.1</v>
      </c>
      <c r="H3834" s="0" t="n">
        <v>1</v>
      </c>
      <c r="I3834" s="0" t="n">
        <v>212856527</v>
      </c>
      <c r="J3834" s="0" t="s">
        <v>6613</v>
      </c>
    </row>
    <row r="3835" customFormat="false" ht="15" hidden="false" customHeight="false" outlineLevel="0" collapsed="false">
      <c r="A3835" s="0" t="s">
        <v>3293</v>
      </c>
      <c r="E3835" s="0" t="s">
        <v>523</v>
      </c>
      <c r="F3835" s="0" t="n">
        <v>342008</v>
      </c>
      <c r="G3835" s="0" t="n">
        <v>0.1</v>
      </c>
      <c r="H3835" s="0" t="n">
        <v>1</v>
      </c>
      <c r="I3835" s="0" t="n">
        <v>212856478</v>
      </c>
      <c r="J3835" s="0" t="s">
        <v>6614</v>
      </c>
    </row>
    <row r="3836" customFormat="false" ht="15" hidden="false" customHeight="false" outlineLevel="0" collapsed="false">
      <c r="A3836" s="0" t="s">
        <v>3458</v>
      </c>
      <c r="E3836" s="0" t="s">
        <v>523</v>
      </c>
      <c r="F3836" s="0" t="n">
        <v>342008</v>
      </c>
      <c r="G3836" s="0" t="n">
        <v>0.1</v>
      </c>
      <c r="H3836" s="0" t="n">
        <v>1</v>
      </c>
      <c r="I3836" s="0" t="n">
        <v>212856424</v>
      </c>
      <c r="J3836" s="0" t="s">
        <v>6615</v>
      </c>
    </row>
    <row r="3837" customFormat="false" ht="15" hidden="false" customHeight="false" outlineLevel="0" collapsed="false">
      <c r="A3837" s="0" t="s">
        <v>3446</v>
      </c>
      <c r="E3837" s="0" t="s">
        <v>508</v>
      </c>
      <c r="F3837" s="0" t="n">
        <v>324005</v>
      </c>
      <c r="G3837" s="0" t="n">
        <v>0.1</v>
      </c>
      <c r="H3837" s="0" t="n">
        <v>1</v>
      </c>
      <c r="I3837" s="0" t="n">
        <v>212856680</v>
      </c>
      <c r="J3837" s="0" t="s">
        <v>6616</v>
      </c>
    </row>
    <row r="3838" customFormat="false" ht="15" hidden="false" customHeight="false" outlineLevel="0" collapsed="false">
      <c r="A3838" s="0" t="s">
        <v>3465</v>
      </c>
      <c r="E3838" s="0" t="s">
        <v>523</v>
      </c>
      <c r="F3838" s="0" t="n">
        <v>324002</v>
      </c>
      <c r="G3838" s="0" t="n">
        <v>0.1</v>
      </c>
      <c r="H3838" s="0" t="n">
        <v>1</v>
      </c>
      <c r="I3838" s="0" t="n">
        <v>212856699</v>
      </c>
      <c r="J3838" s="0" t="s">
        <v>6617</v>
      </c>
    </row>
    <row r="3839" customFormat="false" ht="15" hidden="false" customHeight="false" outlineLevel="0" collapsed="false">
      <c r="A3839" s="0" t="s">
        <v>3997</v>
      </c>
      <c r="E3839" s="0" t="s">
        <v>194</v>
      </c>
      <c r="F3839" s="0" t="n">
        <v>321001</v>
      </c>
      <c r="G3839" s="0" t="n">
        <v>0.1</v>
      </c>
      <c r="H3839" s="0" t="n">
        <v>1</v>
      </c>
      <c r="I3839" s="0" t="n">
        <v>212856588</v>
      </c>
      <c r="J3839" s="0" t="s">
        <v>6618</v>
      </c>
    </row>
    <row r="3840" customFormat="false" ht="15" hidden="false" customHeight="false" outlineLevel="0" collapsed="false">
      <c r="A3840" s="0" t="s">
        <v>3467</v>
      </c>
      <c r="E3840" s="0" t="s">
        <v>523</v>
      </c>
      <c r="F3840" s="0" t="n">
        <v>312001</v>
      </c>
      <c r="G3840" s="0" t="n">
        <v>0.1</v>
      </c>
      <c r="H3840" s="0" t="n">
        <v>1</v>
      </c>
      <c r="I3840" s="0" t="n">
        <v>212856653</v>
      </c>
      <c r="J3840" s="0" t="s">
        <v>6619</v>
      </c>
    </row>
    <row r="3841" customFormat="false" ht="15" hidden="false" customHeight="false" outlineLevel="0" collapsed="false">
      <c r="A3841" s="0" t="s">
        <v>3469</v>
      </c>
      <c r="E3841" s="0" t="s">
        <v>523</v>
      </c>
      <c r="F3841" s="0" t="n">
        <v>312001</v>
      </c>
      <c r="G3841" s="0" t="n">
        <v>0.1</v>
      </c>
      <c r="H3841" s="0" t="n">
        <v>1</v>
      </c>
      <c r="I3841" s="0" t="n">
        <v>212856635</v>
      </c>
      <c r="J3841" s="0" t="s">
        <v>6620</v>
      </c>
    </row>
    <row r="3842" customFormat="false" ht="15" hidden="false" customHeight="false" outlineLevel="0" collapsed="false">
      <c r="A3842" s="0" t="s">
        <v>3471</v>
      </c>
      <c r="E3842" s="0" t="s">
        <v>523</v>
      </c>
      <c r="F3842" s="0" t="n">
        <v>302006</v>
      </c>
      <c r="G3842" s="0" t="n">
        <v>0.1</v>
      </c>
      <c r="H3842" s="0" t="n">
        <v>1</v>
      </c>
      <c r="I3842" s="0" t="n">
        <v>212856698</v>
      </c>
      <c r="J3842" s="0" t="s">
        <v>6621</v>
      </c>
    </row>
    <row r="3843" customFormat="false" ht="15" hidden="false" customHeight="false" outlineLevel="0" collapsed="false">
      <c r="A3843" s="0" t="s">
        <v>3473</v>
      </c>
      <c r="E3843" s="0" t="s">
        <v>523</v>
      </c>
      <c r="F3843" s="0" t="n">
        <v>302001</v>
      </c>
      <c r="G3843" s="0" t="n">
        <v>0.1</v>
      </c>
      <c r="H3843" s="0" t="n">
        <v>1</v>
      </c>
      <c r="I3843" s="0" t="n">
        <v>212856649</v>
      </c>
      <c r="J3843" s="0" t="s">
        <v>6622</v>
      </c>
    </row>
    <row r="3844" customFormat="false" ht="15" hidden="false" customHeight="false" outlineLevel="0" collapsed="false">
      <c r="A3844" s="0" t="s">
        <v>3475</v>
      </c>
      <c r="E3844" s="0" t="s">
        <v>523</v>
      </c>
      <c r="F3844" s="0" t="n">
        <v>301001</v>
      </c>
      <c r="G3844" s="0" t="n">
        <v>0.1</v>
      </c>
      <c r="H3844" s="0" t="n">
        <v>1</v>
      </c>
      <c r="I3844" s="0" t="n">
        <v>212856663</v>
      </c>
      <c r="J3844" s="0" t="s">
        <v>6623</v>
      </c>
    </row>
    <row r="3845" customFormat="false" ht="15" hidden="false" customHeight="false" outlineLevel="0" collapsed="false">
      <c r="A3845" s="0" t="s">
        <v>3479</v>
      </c>
      <c r="E3845" s="0" t="s">
        <v>523</v>
      </c>
      <c r="F3845" s="0" t="n">
        <v>301001</v>
      </c>
      <c r="G3845" s="0" t="n">
        <v>0.1</v>
      </c>
      <c r="H3845" s="0" t="n">
        <v>1</v>
      </c>
      <c r="I3845" s="0" t="n">
        <v>212856550</v>
      </c>
      <c r="J3845" s="0" t="s">
        <v>6624</v>
      </c>
    </row>
    <row r="3846" customFormat="false" ht="15" hidden="false" customHeight="false" outlineLevel="0" collapsed="false">
      <c r="A3846" s="0" t="s">
        <v>3301</v>
      </c>
      <c r="E3846" s="0" t="s">
        <v>373</v>
      </c>
      <c r="F3846" s="0" t="n">
        <v>250001</v>
      </c>
      <c r="G3846" s="0" t="n">
        <v>0.1</v>
      </c>
      <c r="H3846" s="0" t="n">
        <v>1</v>
      </c>
      <c r="I3846" s="0" t="n">
        <v>212856841</v>
      </c>
      <c r="J3846" s="0" t="s">
        <v>6625</v>
      </c>
    </row>
    <row r="3847" customFormat="false" ht="15" hidden="false" customHeight="false" outlineLevel="0" collapsed="false">
      <c r="A3847" s="0" t="s">
        <v>3299</v>
      </c>
      <c r="E3847" s="0" t="s">
        <v>373</v>
      </c>
      <c r="F3847" s="0" t="n">
        <v>250001</v>
      </c>
      <c r="G3847" s="0" t="n">
        <v>0.1</v>
      </c>
      <c r="H3847" s="0" t="n">
        <v>1</v>
      </c>
      <c r="I3847" s="0" t="n">
        <v>212856684</v>
      </c>
      <c r="J3847" s="0" t="s">
        <v>6626</v>
      </c>
    </row>
    <row r="3848" customFormat="false" ht="15" hidden="false" customHeight="false" outlineLevel="0" collapsed="false">
      <c r="A3848" s="0" t="s">
        <v>3483</v>
      </c>
      <c r="E3848" s="0" t="s">
        <v>373</v>
      </c>
      <c r="F3848" s="0" t="n">
        <v>250001</v>
      </c>
      <c r="G3848" s="0" t="n">
        <v>0.1</v>
      </c>
      <c r="H3848" s="0" t="n">
        <v>1</v>
      </c>
      <c r="I3848" s="0" t="n">
        <v>212856466</v>
      </c>
      <c r="J3848" s="0" t="s">
        <v>6627</v>
      </c>
    </row>
    <row r="3849" customFormat="false" ht="15" hidden="false" customHeight="false" outlineLevel="0" collapsed="false">
      <c r="A3849" s="0" t="s">
        <v>3485</v>
      </c>
      <c r="E3849" s="0" t="s">
        <v>373</v>
      </c>
      <c r="F3849" s="0" t="n">
        <v>250001</v>
      </c>
      <c r="G3849" s="0" t="n">
        <v>0.1</v>
      </c>
      <c r="H3849" s="0" t="n">
        <v>1</v>
      </c>
      <c r="I3849" s="0" t="n">
        <v>212856465</v>
      </c>
      <c r="J3849" s="0" t="s">
        <v>6628</v>
      </c>
    </row>
    <row r="3850" customFormat="false" ht="15" hidden="false" customHeight="false" outlineLevel="0" collapsed="false">
      <c r="A3850" s="0" t="s">
        <v>3489</v>
      </c>
      <c r="E3850" s="0" t="s">
        <v>373</v>
      </c>
      <c r="F3850" s="0" t="n">
        <v>226005</v>
      </c>
      <c r="G3850" s="0" t="n">
        <v>0.1</v>
      </c>
      <c r="H3850" s="0" t="n">
        <v>1</v>
      </c>
      <c r="I3850" s="0" t="n">
        <v>212856810</v>
      </c>
      <c r="J3850" s="0" t="s">
        <v>6629</v>
      </c>
    </row>
    <row r="3851" customFormat="false" ht="15" hidden="false" customHeight="false" outlineLevel="0" collapsed="false">
      <c r="A3851" s="0" t="s">
        <v>6630</v>
      </c>
      <c r="E3851" s="0" t="s">
        <v>9</v>
      </c>
      <c r="F3851" s="0" t="n">
        <v>500049</v>
      </c>
      <c r="G3851" s="0" t="n">
        <v>0.1</v>
      </c>
      <c r="H3851" s="0" t="n">
        <v>1</v>
      </c>
      <c r="I3851" s="0" t="n">
        <v>212857785</v>
      </c>
      <c r="J3851" s="0" t="s">
        <v>6631</v>
      </c>
    </row>
    <row r="3852" customFormat="false" ht="15" hidden="false" customHeight="false" outlineLevel="0" collapsed="false">
      <c r="A3852" s="0" t="s">
        <v>6632</v>
      </c>
      <c r="E3852" s="0" t="s">
        <v>9</v>
      </c>
      <c r="F3852" s="0" t="n">
        <v>500049</v>
      </c>
      <c r="G3852" s="0" t="n">
        <v>0.1</v>
      </c>
      <c r="H3852" s="0" t="n">
        <v>1</v>
      </c>
      <c r="I3852" s="0" t="n">
        <v>212857783</v>
      </c>
      <c r="J3852" s="0" t="s">
        <v>6633</v>
      </c>
    </row>
    <row r="3853" customFormat="false" ht="15" hidden="false" customHeight="false" outlineLevel="0" collapsed="false">
      <c r="A3853" s="0" t="s">
        <v>6634</v>
      </c>
      <c r="E3853" s="0" t="s">
        <v>9</v>
      </c>
      <c r="F3853" s="0" t="n">
        <v>500039</v>
      </c>
      <c r="G3853" s="0" t="n">
        <v>0.1</v>
      </c>
      <c r="H3853" s="0" t="n">
        <v>1</v>
      </c>
      <c r="I3853" s="0" t="n">
        <v>212857782</v>
      </c>
      <c r="J3853" s="0" t="s">
        <v>6635</v>
      </c>
    </row>
    <row r="3854" customFormat="false" ht="15" hidden="false" customHeight="false" outlineLevel="0" collapsed="false">
      <c r="A3854" s="0" t="s">
        <v>6636</v>
      </c>
      <c r="E3854" s="0" t="s">
        <v>9</v>
      </c>
      <c r="F3854" s="0" t="n">
        <v>500038</v>
      </c>
      <c r="G3854" s="0" t="n">
        <v>0.1</v>
      </c>
      <c r="H3854" s="0" t="n">
        <v>1</v>
      </c>
      <c r="I3854" s="0" t="n">
        <v>212857781</v>
      </c>
      <c r="J3854" s="0" t="s">
        <v>6637</v>
      </c>
    </row>
    <row r="3855" customFormat="false" ht="15" hidden="false" customHeight="false" outlineLevel="0" collapsed="false">
      <c r="A3855" s="0" t="s">
        <v>6636</v>
      </c>
      <c r="E3855" s="0" t="s">
        <v>9</v>
      </c>
      <c r="F3855" s="0" t="n">
        <v>500038</v>
      </c>
      <c r="G3855" s="0" t="n">
        <v>0.1</v>
      </c>
      <c r="H3855" s="0" t="n">
        <v>1</v>
      </c>
      <c r="I3855" s="0" t="n">
        <v>212857780</v>
      </c>
      <c r="J3855" s="0" t="s">
        <v>6638</v>
      </c>
    </row>
    <row r="3856" customFormat="false" ht="15" hidden="false" customHeight="false" outlineLevel="0" collapsed="false">
      <c r="A3856" s="0" t="s">
        <v>6639</v>
      </c>
      <c r="E3856" s="0" t="s">
        <v>9</v>
      </c>
      <c r="F3856" s="0" t="n">
        <v>500035</v>
      </c>
      <c r="G3856" s="0" t="n">
        <v>0.1</v>
      </c>
      <c r="H3856" s="0" t="n">
        <v>1</v>
      </c>
      <c r="I3856" s="0" t="n">
        <v>212857779</v>
      </c>
      <c r="J3856" s="0" t="s">
        <v>6640</v>
      </c>
    </row>
    <row r="3857" customFormat="false" ht="15" hidden="false" customHeight="false" outlineLevel="0" collapsed="false">
      <c r="A3857" s="0" t="s">
        <v>6641</v>
      </c>
      <c r="E3857" s="0" t="s">
        <v>9</v>
      </c>
      <c r="F3857" s="0" t="n">
        <v>500034</v>
      </c>
      <c r="G3857" s="0" t="n">
        <v>0.1</v>
      </c>
      <c r="H3857" s="0" t="n">
        <v>1</v>
      </c>
      <c r="I3857" s="0" t="n">
        <v>212857778</v>
      </c>
      <c r="J3857" s="0" t="s">
        <v>6642</v>
      </c>
    </row>
    <row r="3858" customFormat="false" ht="15" hidden="false" customHeight="false" outlineLevel="0" collapsed="false">
      <c r="A3858" s="0" t="s">
        <v>6643</v>
      </c>
      <c r="E3858" s="0" t="s">
        <v>9</v>
      </c>
      <c r="F3858" s="0" t="n">
        <v>500032</v>
      </c>
      <c r="G3858" s="0" t="n">
        <v>0.1</v>
      </c>
      <c r="H3858" s="0" t="n">
        <v>1</v>
      </c>
      <c r="I3858" s="0" t="n">
        <v>212857777</v>
      </c>
      <c r="J3858" s="0" t="s">
        <v>6644</v>
      </c>
    </row>
    <row r="3859" customFormat="false" ht="15" hidden="false" customHeight="false" outlineLevel="0" collapsed="false">
      <c r="A3859" s="0" t="s">
        <v>6645</v>
      </c>
      <c r="E3859" s="0" t="s">
        <v>9</v>
      </c>
      <c r="F3859" s="0" t="n">
        <v>500023</v>
      </c>
      <c r="G3859" s="0" t="n">
        <v>0.1</v>
      </c>
      <c r="H3859" s="0" t="n">
        <v>1</v>
      </c>
      <c r="I3859" s="0" t="n">
        <v>212857776</v>
      </c>
      <c r="J3859" s="0" t="s">
        <v>6646</v>
      </c>
    </row>
    <row r="3860" customFormat="false" ht="15" hidden="false" customHeight="false" outlineLevel="0" collapsed="false">
      <c r="A3860" s="0" t="s">
        <v>6647</v>
      </c>
      <c r="E3860" s="0" t="s">
        <v>52</v>
      </c>
      <c r="F3860" s="0" t="n">
        <v>500018</v>
      </c>
      <c r="G3860" s="0" t="n">
        <v>0.1</v>
      </c>
      <c r="H3860" s="0" t="n">
        <v>1</v>
      </c>
      <c r="I3860" s="0" t="n">
        <v>212857775</v>
      </c>
      <c r="J3860" s="0" t="s">
        <v>6648</v>
      </c>
    </row>
    <row r="3861" customFormat="false" ht="15" hidden="false" customHeight="false" outlineLevel="0" collapsed="false">
      <c r="A3861" s="0" t="s">
        <v>6649</v>
      </c>
      <c r="E3861" s="0" t="s">
        <v>9</v>
      </c>
      <c r="F3861" s="0" t="n">
        <v>500014</v>
      </c>
      <c r="G3861" s="0" t="n">
        <v>0.1</v>
      </c>
      <c r="H3861" s="0" t="n">
        <v>1</v>
      </c>
      <c r="I3861" s="0" t="n">
        <v>212857773</v>
      </c>
      <c r="J3861" s="0" t="s">
        <v>6650</v>
      </c>
    </row>
    <row r="3862" customFormat="false" ht="15" hidden="false" customHeight="false" outlineLevel="0" collapsed="false">
      <c r="A3862" s="0" t="s">
        <v>6651</v>
      </c>
      <c r="E3862" s="0" t="s">
        <v>9</v>
      </c>
      <c r="F3862" s="0" t="n">
        <v>500009</v>
      </c>
      <c r="G3862" s="0" t="n">
        <v>0.1</v>
      </c>
      <c r="H3862" s="0" t="n">
        <v>1</v>
      </c>
      <c r="I3862" s="0" t="n">
        <v>212857771</v>
      </c>
      <c r="J3862" s="0" t="s">
        <v>6652</v>
      </c>
    </row>
    <row r="3863" customFormat="false" ht="15" hidden="false" customHeight="false" outlineLevel="0" collapsed="false">
      <c r="A3863" s="0" t="s">
        <v>6653</v>
      </c>
      <c r="E3863" s="0" t="s">
        <v>9</v>
      </c>
      <c r="F3863" s="0" t="n">
        <v>500008</v>
      </c>
      <c r="G3863" s="0" t="n">
        <v>0.1</v>
      </c>
      <c r="H3863" s="0" t="n">
        <v>1</v>
      </c>
      <c r="I3863" s="0" t="n">
        <v>212857769</v>
      </c>
      <c r="J3863" s="0" t="s">
        <v>6654</v>
      </c>
    </row>
    <row r="3864" customFormat="false" ht="15" hidden="false" customHeight="false" outlineLevel="0" collapsed="false">
      <c r="A3864" s="0" t="s">
        <v>6655</v>
      </c>
      <c r="E3864" s="0" t="s">
        <v>9</v>
      </c>
      <c r="F3864" s="0" t="n">
        <v>500005</v>
      </c>
      <c r="G3864" s="0" t="n">
        <v>0.1</v>
      </c>
      <c r="H3864" s="0" t="n">
        <v>1</v>
      </c>
      <c r="I3864" s="0" t="n">
        <v>212857768</v>
      </c>
      <c r="J3864" s="0" t="s">
        <v>6656</v>
      </c>
    </row>
    <row r="3865" customFormat="false" ht="15" hidden="false" customHeight="false" outlineLevel="0" collapsed="false">
      <c r="A3865" s="0" t="s">
        <v>6657</v>
      </c>
      <c r="E3865" s="0" t="s">
        <v>9</v>
      </c>
      <c r="F3865" s="0" t="n">
        <v>500003</v>
      </c>
      <c r="G3865" s="0" t="n">
        <v>0.1</v>
      </c>
      <c r="H3865" s="0" t="n">
        <v>1</v>
      </c>
      <c r="I3865" s="0" t="n">
        <v>212857767</v>
      </c>
      <c r="J3865" s="0" t="s">
        <v>6658</v>
      </c>
    </row>
    <row r="3866" customFormat="false" ht="15" hidden="false" customHeight="false" outlineLevel="0" collapsed="false">
      <c r="A3866" s="0" t="s">
        <v>6659</v>
      </c>
      <c r="E3866" s="0" t="s">
        <v>618</v>
      </c>
      <c r="F3866" s="0" t="n">
        <v>494001</v>
      </c>
      <c r="G3866" s="0" t="n">
        <v>0.1</v>
      </c>
      <c r="H3866" s="0" t="n">
        <v>1</v>
      </c>
      <c r="I3866" s="0" t="n">
        <v>212857766</v>
      </c>
      <c r="J3866" s="0" t="s">
        <v>6660</v>
      </c>
    </row>
    <row r="3867" customFormat="false" ht="15" hidden="false" customHeight="false" outlineLevel="0" collapsed="false">
      <c r="A3867" s="0" t="s">
        <v>6661</v>
      </c>
      <c r="E3867" s="0" t="s">
        <v>618</v>
      </c>
      <c r="F3867" s="0" t="n">
        <v>492001</v>
      </c>
      <c r="G3867" s="0" t="n">
        <v>0.1</v>
      </c>
      <c r="H3867" s="0" t="n">
        <v>1</v>
      </c>
      <c r="I3867" s="0" t="n">
        <v>212857765</v>
      </c>
      <c r="J3867" s="0" t="s">
        <v>6662</v>
      </c>
    </row>
    <row r="3868" customFormat="false" ht="15" hidden="false" customHeight="false" outlineLevel="0" collapsed="false">
      <c r="A3868" s="0" t="s">
        <v>6663</v>
      </c>
      <c r="E3868" s="0" t="s">
        <v>618</v>
      </c>
      <c r="F3868" s="0" t="n">
        <v>492001</v>
      </c>
      <c r="G3868" s="0" t="n">
        <v>0.1</v>
      </c>
      <c r="H3868" s="0" t="n">
        <v>1</v>
      </c>
      <c r="I3868" s="0" t="n">
        <v>212857764</v>
      </c>
      <c r="J3868" s="0" t="s">
        <v>6664</v>
      </c>
    </row>
    <row r="3869" customFormat="false" ht="15" hidden="false" customHeight="false" outlineLevel="0" collapsed="false">
      <c r="A3869" s="0" t="s">
        <v>6665</v>
      </c>
      <c r="E3869" s="0" t="s">
        <v>618</v>
      </c>
      <c r="F3869" s="0" t="n">
        <v>492001</v>
      </c>
      <c r="G3869" s="0" t="n">
        <v>0.1</v>
      </c>
      <c r="H3869" s="0" t="n">
        <v>1</v>
      </c>
      <c r="I3869" s="0" t="n">
        <v>212857763</v>
      </c>
      <c r="J3869" s="0" t="s">
        <v>6666</v>
      </c>
    </row>
    <row r="3870" customFormat="false" ht="15" hidden="false" customHeight="false" outlineLevel="0" collapsed="false">
      <c r="A3870" s="0" t="s">
        <v>6667</v>
      </c>
      <c r="E3870" s="0" t="s">
        <v>618</v>
      </c>
      <c r="F3870" s="0" t="n">
        <v>492001</v>
      </c>
      <c r="G3870" s="0" t="n">
        <v>0.1</v>
      </c>
      <c r="H3870" s="0" t="n">
        <v>1</v>
      </c>
      <c r="I3870" s="0" t="n">
        <v>212857760</v>
      </c>
      <c r="J3870" s="0" t="s">
        <v>6668</v>
      </c>
    </row>
    <row r="3871" customFormat="false" ht="15" hidden="false" customHeight="false" outlineLevel="0" collapsed="false">
      <c r="A3871" s="0" t="s">
        <v>6669</v>
      </c>
      <c r="E3871" s="0" t="s">
        <v>618</v>
      </c>
      <c r="F3871" s="0" t="n">
        <v>492001</v>
      </c>
      <c r="G3871" s="0" t="n">
        <v>0.1</v>
      </c>
      <c r="H3871" s="0" t="n">
        <v>1</v>
      </c>
      <c r="I3871" s="0" t="n">
        <v>212857759</v>
      </c>
      <c r="J3871" s="0" t="s">
        <v>6670</v>
      </c>
    </row>
    <row r="3872" customFormat="false" ht="15" hidden="false" customHeight="false" outlineLevel="0" collapsed="false">
      <c r="A3872" s="0" t="s">
        <v>6671</v>
      </c>
      <c r="E3872" s="0" t="s">
        <v>618</v>
      </c>
      <c r="F3872" s="0" t="n">
        <v>491001</v>
      </c>
      <c r="G3872" s="0" t="n">
        <v>0.1</v>
      </c>
      <c r="H3872" s="0" t="n">
        <v>1</v>
      </c>
      <c r="I3872" s="0" t="n">
        <v>212857758</v>
      </c>
      <c r="J3872" s="0" t="s">
        <v>6672</v>
      </c>
    </row>
    <row r="3873" customFormat="false" ht="15" hidden="false" customHeight="false" outlineLevel="0" collapsed="false">
      <c r="A3873" s="0" t="s">
        <v>6673</v>
      </c>
      <c r="E3873" s="0" t="s">
        <v>618</v>
      </c>
      <c r="F3873" s="0" t="n">
        <v>490006</v>
      </c>
      <c r="G3873" s="0" t="n">
        <v>0.1</v>
      </c>
      <c r="H3873" s="0" t="n">
        <v>1</v>
      </c>
      <c r="I3873" s="0" t="n">
        <v>212857757</v>
      </c>
      <c r="J3873" s="0" t="s">
        <v>6674</v>
      </c>
    </row>
    <row r="3874" customFormat="false" ht="15" hidden="false" customHeight="false" outlineLevel="0" collapsed="false">
      <c r="A3874" s="0" t="s">
        <v>626</v>
      </c>
      <c r="E3874" s="0" t="s">
        <v>627</v>
      </c>
      <c r="F3874" s="0" t="n">
        <v>486001</v>
      </c>
      <c r="G3874" s="0" t="n">
        <v>0.1</v>
      </c>
      <c r="H3874" s="0" t="n">
        <v>1</v>
      </c>
      <c r="I3874" s="0" t="n">
        <v>212857756</v>
      </c>
      <c r="J3874" s="0" t="s">
        <v>6675</v>
      </c>
    </row>
    <row r="3875" customFormat="false" ht="15" hidden="false" customHeight="false" outlineLevel="0" collapsed="false">
      <c r="A3875" s="0" t="s">
        <v>6676</v>
      </c>
      <c r="E3875" s="0" t="s">
        <v>627</v>
      </c>
      <c r="F3875" s="0" t="n">
        <v>483501</v>
      </c>
      <c r="G3875" s="0" t="n">
        <v>0.1</v>
      </c>
      <c r="H3875" s="0" t="n">
        <v>1</v>
      </c>
      <c r="I3875" s="0" t="n">
        <v>212857755</v>
      </c>
      <c r="J3875" s="0" t="s">
        <v>6677</v>
      </c>
    </row>
    <row r="3876" customFormat="false" ht="15" hidden="false" customHeight="false" outlineLevel="0" collapsed="false">
      <c r="A3876" s="0" t="s">
        <v>6678</v>
      </c>
      <c r="E3876" s="0" t="s">
        <v>627</v>
      </c>
      <c r="F3876" s="0" t="n">
        <v>482001</v>
      </c>
      <c r="G3876" s="0" t="n">
        <v>0.1</v>
      </c>
      <c r="H3876" s="0" t="n">
        <v>1</v>
      </c>
      <c r="I3876" s="0" t="n">
        <v>212857754</v>
      </c>
      <c r="J3876" s="0" t="s">
        <v>6679</v>
      </c>
    </row>
    <row r="3877" customFormat="false" ht="15" hidden="false" customHeight="false" outlineLevel="0" collapsed="false">
      <c r="A3877" s="0" t="s">
        <v>6680</v>
      </c>
      <c r="E3877" s="0" t="s">
        <v>627</v>
      </c>
      <c r="F3877" s="0" t="n">
        <v>482001</v>
      </c>
      <c r="G3877" s="0" t="n">
        <v>0.1</v>
      </c>
      <c r="H3877" s="0" t="n">
        <v>1</v>
      </c>
      <c r="I3877" s="0" t="n">
        <v>212857753</v>
      </c>
      <c r="J3877" s="0" t="s">
        <v>6681</v>
      </c>
    </row>
    <row r="3878" customFormat="false" ht="15" hidden="false" customHeight="false" outlineLevel="0" collapsed="false">
      <c r="A3878" s="0" t="s">
        <v>6682</v>
      </c>
      <c r="E3878" s="0" t="s">
        <v>627</v>
      </c>
      <c r="F3878" s="0" t="n">
        <v>480001</v>
      </c>
      <c r="G3878" s="0" t="n">
        <v>0.1</v>
      </c>
      <c r="H3878" s="0" t="n">
        <v>1</v>
      </c>
      <c r="I3878" s="0" t="n">
        <v>212857752</v>
      </c>
      <c r="J3878" s="0" t="s">
        <v>6683</v>
      </c>
    </row>
    <row r="3879" customFormat="false" ht="15" hidden="false" customHeight="false" outlineLevel="0" collapsed="false">
      <c r="A3879" s="0" t="s">
        <v>6684</v>
      </c>
      <c r="E3879" s="0" t="s">
        <v>627</v>
      </c>
      <c r="F3879" s="0" t="n">
        <v>480001</v>
      </c>
      <c r="G3879" s="0" t="n">
        <v>0.1</v>
      </c>
      <c r="H3879" s="0" t="n">
        <v>1</v>
      </c>
      <c r="I3879" s="0" t="n">
        <v>212857751</v>
      </c>
      <c r="J3879" s="0" t="s">
        <v>6685</v>
      </c>
    </row>
    <row r="3880" customFormat="false" ht="15" hidden="false" customHeight="false" outlineLevel="0" collapsed="false">
      <c r="A3880" s="0" t="s">
        <v>6686</v>
      </c>
      <c r="E3880" s="0" t="s">
        <v>627</v>
      </c>
      <c r="F3880" s="0" t="n">
        <v>480001</v>
      </c>
      <c r="G3880" s="0" t="n">
        <v>0.1</v>
      </c>
      <c r="H3880" s="0" t="n">
        <v>1</v>
      </c>
      <c r="I3880" s="0" t="n">
        <v>212857750</v>
      </c>
      <c r="J3880" s="0" t="s">
        <v>6687</v>
      </c>
    </row>
    <row r="3881" customFormat="false" ht="15" hidden="false" customHeight="false" outlineLevel="0" collapsed="false">
      <c r="A3881" s="0" t="s">
        <v>6688</v>
      </c>
      <c r="E3881" s="0" t="s">
        <v>627</v>
      </c>
      <c r="F3881" s="0" t="n">
        <v>474009</v>
      </c>
      <c r="G3881" s="0" t="n">
        <v>0.1</v>
      </c>
      <c r="H3881" s="0" t="n">
        <v>1</v>
      </c>
      <c r="I3881" s="0" t="n">
        <v>212857749</v>
      </c>
      <c r="J3881" s="0" t="s">
        <v>6689</v>
      </c>
    </row>
    <row r="3882" customFormat="false" ht="15" hidden="false" customHeight="false" outlineLevel="0" collapsed="false">
      <c r="A3882" s="0" t="s">
        <v>6690</v>
      </c>
      <c r="E3882" s="0" t="s">
        <v>627</v>
      </c>
      <c r="F3882" s="0" t="n">
        <v>474001</v>
      </c>
      <c r="G3882" s="0" t="n">
        <v>0.1</v>
      </c>
      <c r="H3882" s="0" t="n">
        <v>1</v>
      </c>
      <c r="I3882" s="0" t="n">
        <v>212857746</v>
      </c>
      <c r="J3882" s="0" t="s">
        <v>6691</v>
      </c>
    </row>
    <row r="3883" customFormat="false" ht="15" hidden="false" customHeight="false" outlineLevel="0" collapsed="false">
      <c r="A3883" s="0" t="s">
        <v>6692</v>
      </c>
      <c r="E3883" s="0" t="s">
        <v>627</v>
      </c>
      <c r="F3883" s="0" t="n">
        <v>470002</v>
      </c>
      <c r="G3883" s="0" t="n">
        <v>0.1</v>
      </c>
      <c r="H3883" s="0" t="n">
        <v>1</v>
      </c>
      <c r="I3883" s="0" t="n">
        <v>212857745</v>
      </c>
      <c r="J3883" s="0" t="s">
        <v>6693</v>
      </c>
    </row>
    <row r="3884" customFormat="false" ht="15" hidden="false" customHeight="false" outlineLevel="0" collapsed="false">
      <c r="A3884" s="0" t="s">
        <v>6694</v>
      </c>
      <c r="E3884" s="0" t="s">
        <v>627</v>
      </c>
      <c r="F3884" s="0" t="n">
        <v>455001</v>
      </c>
      <c r="G3884" s="0" t="n">
        <v>0.1</v>
      </c>
      <c r="H3884" s="0" t="n">
        <v>1</v>
      </c>
      <c r="I3884" s="0" t="n">
        <v>212857743</v>
      </c>
      <c r="J3884" s="0" t="s">
        <v>6695</v>
      </c>
    </row>
    <row r="3885" customFormat="false" ht="15" hidden="false" customHeight="false" outlineLevel="0" collapsed="false">
      <c r="A3885" s="0" t="s">
        <v>4402</v>
      </c>
      <c r="E3885" s="0" t="s">
        <v>627</v>
      </c>
      <c r="F3885" s="0" t="n">
        <v>455001</v>
      </c>
      <c r="G3885" s="0" t="n">
        <v>0.1</v>
      </c>
      <c r="H3885" s="0" t="n">
        <v>1</v>
      </c>
      <c r="I3885" s="0" t="n">
        <v>212857742</v>
      </c>
      <c r="J3885" s="0" t="s">
        <v>6696</v>
      </c>
    </row>
    <row r="3886" customFormat="false" ht="15" hidden="false" customHeight="false" outlineLevel="0" collapsed="false">
      <c r="A3886" s="0" t="s">
        <v>6697</v>
      </c>
      <c r="E3886" s="0" t="s">
        <v>627</v>
      </c>
      <c r="F3886" s="0" t="n">
        <v>452009</v>
      </c>
      <c r="G3886" s="0" t="n">
        <v>0.1</v>
      </c>
      <c r="H3886" s="0" t="n">
        <v>1</v>
      </c>
      <c r="I3886" s="0" t="n">
        <v>212857741</v>
      </c>
      <c r="J3886" s="0" t="s">
        <v>6698</v>
      </c>
    </row>
    <row r="3887" customFormat="false" ht="15" hidden="false" customHeight="false" outlineLevel="0" collapsed="false">
      <c r="A3887" s="0" t="s">
        <v>6699</v>
      </c>
      <c r="E3887" s="0" t="s">
        <v>627</v>
      </c>
      <c r="F3887" s="0" t="n">
        <v>452002</v>
      </c>
      <c r="G3887" s="0" t="n">
        <v>0.1</v>
      </c>
      <c r="H3887" s="0" t="n">
        <v>1</v>
      </c>
      <c r="I3887" s="0" t="n">
        <v>212857740</v>
      </c>
      <c r="J3887" s="0" t="s">
        <v>6700</v>
      </c>
    </row>
    <row r="3888" customFormat="false" ht="15" hidden="false" customHeight="false" outlineLevel="0" collapsed="false">
      <c r="A3888" s="0" t="s">
        <v>6701</v>
      </c>
      <c r="E3888" s="0" t="s">
        <v>627</v>
      </c>
      <c r="F3888" s="0" t="n">
        <v>452002</v>
      </c>
      <c r="G3888" s="0" t="n">
        <v>0.1</v>
      </c>
      <c r="H3888" s="0" t="n">
        <v>1</v>
      </c>
      <c r="I3888" s="0" t="n">
        <v>212857739</v>
      </c>
      <c r="J3888" s="0" t="s">
        <v>6702</v>
      </c>
    </row>
    <row r="3889" customFormat="false" ht="15" hidden="false" customHeight="false" outlineLevel="0" collapsed="false">
      <c r="A3889" s="0" t="s">
        <v>6703</v>
      </c>
      <c r="E3889" s="0" t="s">
        <v>627</v>
      </c>
      <c r="F3889" s="0" t="n">
        <v>452001</v>
      </c>
      <c r="G3889" s="0" t="n">
        <v>0.1</v>
      </c>
      <c r="H3889" s="0" t="n">
        <v>1</v>
      </c>
      <c r="I3889" s="0" t="n">
        <v>212857738</v>
      </c>
      <c r="J3889" s="0" t="s">
        <v>6704</v>
      </c>
    </row>
    <row r="3890" customFormat="false" ht="15" hidden="false" customHeight="false" outlineLevel="0" collapsed="false">
      <c r="A3890" s="0" t="s">
        <v>6705</v>
      </c>
      <c r="E3890" s="0" t="s">
        <v>627</v>
      </c>
      <c r="F3890" s="0" t="n">
        <v>452001</v>
      </c>
      <c r="G3890" s="0" t="n">
        <v>0.1</v>
      </c>
      <c r="H3890" s="0" t="n">
        <v>1</v>
      </c>
      <c r="I3890" s="0" t="n">
        <v>212857737</v>
      </c>
      <c r="J3890" s="0" t="s">
        <v>6706</v>
      </c>
    </row>
    <row r="3891" customFormat="false" ht="15" hidden="false" customHeight="false" outlineLevel="0" collapsed="false">
      <c r="A3891" s="0" t="s">
        <v>641</v>
      </c>
      <c r="E3891" s="0" t="s">
        <v>627</v>
      </c>
      <c r="F3891" s="0" t="n">
        <v>452001</v>
      </c>
      <c r="G3891" s="0" t="n">
        <v>0.1</v>
      </c>
      <c r="H3891" s="0" t="n">
        <v>1</v>
      </c>
      <c r="I3891" s="0" t="n">
        <v>212857736</v>
      </c>
      <c r="J3891" s="0" t="s">
        <v>6707</v>
      </c>
    </row>
    <row r="3892" customFormat="false" ht="15" hidden="false" customHeight="false" outlineLevel="0" collapsed="false">
      <c r="A3892" s="0" t="s">
        <v>655</v>
      </c>
      <c r="E3892" s="0" t="s">
        <v>194</v>
      </c>
      <c r="F3892" s="0" t="n">
        <v>445001</v>
      </c>
      <c r="G3892" s="0" t="n">
        <v>0.1</v>
      </c>
      <c r="H3892" s="0" t="n">
        <v>1</v>
      </c>
      <c r="I3892" s="0" t="n">
        <v>212857735</v>
      </c>
      <c r="J3892" s="0" t="s">
        <v>6708</v>
      </c>
    </row>
    <row r="3893" customFormat="false" ht="15" hidden="false" customHeight="false" outlineLevel="0" collapsed="false">
      <c r="A3893" s="0" t="s">
        <v>6709</v>
      </c>
      <c r="E3893" s="0" t="s">
        <v>194</v>
      </c>
      <c r="F3893" s="0" t="n">
        <v>444303</v>
      </c>
      <c r="G3893" s="0" t="n">
        <v>0.1</v>
      </c>
      <c r="H3893" s="0" t="n">
        <v>1</v>
      </c>
      <c r="I3893" s="0" t="n">
        <v>212857734</v>
      </c>
      <c r="J3893" s="0" t="s">
        <v>6710</v>
      </c>
    </row>
    <row r="3894" customFormat="false" ht="15" hidden="false" customHeight="false" outlineLevel="0" collapsed="false">
      <c r="A3894" s="0" t="s">
        <v>747</v>
      </c>
      <c r="E3894" s="0" t="s">
        <v>194</v>
      </c>
      <c r="F3894" s="0" t="n">
        <v>444101</v>
      </c>
      <c r="G3894" s="0" t="n">
        <v>0.1</v>
      </c>
      <c r="H3894" s="0" t="n">
        <v>1</v>
      </c>
      <c r="I3894" s="0" t="n">
        <v>212857733</v>
      </c>
      <c r="J3894" s="0" t="s">
        <v>6711</v>
      </c>
    </row>
    <row r="3895" customFormat="false" ht="15" hidden="false" customHeight="false" outlineLevel="0" collapsed="false">
      <c r="A3895" s="0" t="s">
        <v>6712</v>
      </c>
      <c r="E3895" s="0" t="s">
        <v>194</v>
      </c>
      <c r="F3895" s="0" t="n">
        <v>443201</v>
      </c>
      <c r="G3895" s="0" t="n">
        <v>0.1</v>
      </c>
      <c r="H3895" s="0" t="n">
        <v>1</v>
      </c>
      <c r="I3895" s="0" t="n">
        <v>212857732</v>
      </c>
      <c r="J3895" s="0" t="s">
        <v>6713</v>
      </c>
    </row>
    <row r="3896" customFormat="false" ht="15" hidden="false" customHeight="false" outlineLevel="0" collapsed="false">
      <c r="A3896" s="0" t="s">
        <v>6714</v>
      </c>
      <c r="E3896" s="0" t="s">
        <v>194</v>
      </c>
      <c r="F3896" s="0" t="n">
        <v>443101</v>
      </c>
      <c r="G3896" s="0" t="n">
        <v>0.1</v>
      </c>
      <c r="H3896" s="0" t="n">
        <v>1</v>
      </c>
      <c r="I3896" s="0" t="n">
        <v>212857731</v>
      </c>
      <c r="J3896" s="0" t="s">
        <v>6715</v>
      </c>
    </row>
    <row r="3897" customFormat="false" ht="15" hidden="false" customHeight="false" outlineLevel="0" collapsed="false">
      <c r="A3897" s="0" t="s">
        <v>6716</v>
      </c>
      <c r="E3897" s="0" t="s">
        <v>194</v>
      </c>
      <c r="F3897" s="0" t="n">
        <v>443001</v>
      </c>
      <c r="G3897" s="0" t="n">
        <v>0.1</v>
      </c>
      <c r="H3897" s="0" t="n">
        <v>1</v>
      </c>
      <c r="I3897" s="0" t="n">
        <v>212857730</v>
      </c>
      <c r="J3897" s="0" t="s">
        <v>6717</v>
      </c>
    </row>
    <row r="3898" customFormat="false" ht="15" hidden="false" customHeight="false" outlineLevel="0" collapsed="false">
      <c r="A3898" s="0" t="s">
        <v>6718</v>
      </c>
      <c r="E3898" s="0" t="s">
        <v>194</v>
      </c>
      <c r="F3898" s="0" t="n">
        <v>441902</v>
      </c>
      <c r="G3898" s="0" t="n">
        <v>0.1</v>
      </c>
      <c r="H3898" s="0" t="n">
        <v>1</v>
      </c>
      <c r="I3898" s="0" t="n">
        <v>212857729</v>
      </c>
      <c r="J3898" s="0" t="s">
        <v>6719</v>
      </c>
    </row>
    <row r="3899" customFormat="false" ht="15" hidden="false" customHeight="false" outlineLevel="0" collapsed="false">
      <c r="A3899" s="0" t="s">
        <v>6720</v>
      </c>
      <c r="E3899" s="0" t="s">
        <v>194</v>
      </c>
      <c r="F3899" s="0" t="n">
        <v>440023</v>
      </c>
      <c r="G3899" s="0" t="n">
        <v>0.1</v>
      </c>
      <c r="H3899" s="0" t="n">
        <v>1</v>
      </c>
      <c r="I3899" s="0" t="n">
        <v>212857728</v>
      </c>
      <c r="J3899" s="0" t="s">
        <v>6721</v>
      </c>
    </row>
    <row r="3900" customFormat="false" ht="15" hidden="false" customHeight="false" outlineLevel="0" collapsed="false">
      <c r="A3900" s="0" t="s">
        <v>6722</v>
      </c>
      <c r="E3900" s="0" t="s">
        <v>194</v>
      </c>
      <c r="F3900" s="0" t="n">
        <v>440017</v>
      </c>
      <c r="G3900" s="0" t="n">
        <v>0.1</v>
      </c>
      <c r="H3900" s="0" t="n">
        <v>1</v>
      </c>
      <c r="I3900" s="0" t="n">
        <v>212857727</v>
      </c>
      <c r="J3900" s="0" t="s">
        <v>6723</v>
      </c>
    </row>
    <row r="3901" customFormat="false" ht="15" hidden="false" customHeight="false" outlineLevel="0" collapsed="false">
      <c r="A3901" s="0" t="s">
        <v>6724</v>
      </c>
      <c r="E3901" s="0" t="s">
        <v>194</v>
      </c>
      <c r="F3901" s="0" t="n">
        <v>440009</v>
      </c>
      <c r="G3901" s="0" t="n">
        <v>0.1</v>
      </c>
      <c r="H3901" s="0" t="n">
        <v>1</v>
      </c>
      <c r="I3901" s="0" t="n">
        <v>212857726</v>
      </c>
      <c r="J3901" s="0" t="s">
        <v>6725</v>
      </c>
    </row>
    <row r="3902" customFormat="false" ht="15" hidden="false" customHeight="false" outlineLevel="0" collapsed="false">
      <c r="A3902" s="0" t="s">
        <v>6726</v>
      </c>
      <c r="E3902" s="0" t="s">
        <v>194</v>
      </c>
      <c r="F3902" s="0" t="n">
        <v>440001</v>
      </c>
      <c r="G3902" s="0" t="n">
        <v>0.1</v>
      </c>
      <c r="H3902" s="0" t="n">
        <v>1</v>
      </c>
      <c r="I3902" s="0" t="n">
        <v>212857725</v>
      </c>
      <c r="J3902" s="0" t="s">
        <v>6727</v>
      </c>
    </row>
    <row r="3903" customFormat="false" ht="15" hidden="false" customHeight="false" outlineLevel="0" collapsed="false">
      <c r="A3903" s="0" t="s">
        <v>6728</v>
      </c>
      <c r="E3903" s="0" t="s">
        <v>194</v>
      </c>
      <c r="F3903" s="0" t="n">
        <v>431605</v>
      </c>
      <c r="G3903" s="0" t="n">
        <v>0.1</v>
      </c>
      <c r="H3903" s="0" t="n">
        <v>1</v>
      </c>
      <c r="I3903" s="0" t="n">
        <v>212857724</v>
      </c>
      <c r="J3903" s="0" t="s">
        <v>6729</v>
      </c>
    </row>
    <row r="3904" customFormat="false" ht="15" hidden="false" customHeight="false" outlineLevel="0" collapsed="false">
      <c r="A3904" s="0" t="s">
        <v>6730</v>
      </c>
      <c r="E3904" s="0" t="s">
        <v>194</v>
      </c>
      <c r="F3904" s="0" t="n">
        <v>431133</v>
      </c>
      <c r="G3904" s="0" t="n">
        <v>0.1</v>
      </c>
      <c r="H3904" s="0" t="n">
        <v>1</v>
      </c>
      <c r="I3904" s="0" t="n">
        <v>212857723</v>
      </c>
      <c r="J3904" s="0" t="s">
        <v>6731</v>
      </c>
    </row>
    <row r="3905" customFormat="false" ht="15" hidden="false" customHeight="false" outlineLevel="0" collapsed="false">
      <c r="A3905" s="0" t="s">
        <v>6732</v>
      </c>
      <c r="E3905" s="0" t="s">
        <v>194</v>
      </c>
      <c r="F3905" s="0" t="n">
        <v>431122</v>
      </c>
      <c r="G3905" s="0" t="n">
        <v>0.1</v>
      </c>
      <c r="H3905" s="0" t="n">
        <v>1</v>
      </c>
      <c r="I3905" s="0" t="n">
        <v>212857722</v>
      </c>
      <c r="J3905" s="0" t="s">
        <v>6733</v>
      </c>
    </row>
    <row r="3906" customFormat="false" ht="15" hidden="false" customHeight="false" outlineLevel="0" collapsed="false">
      <c r="A3906" s="0" t="s">
        <v>6734</v>
      </c>
      <c r="E3906" s="0" t="s">
        <v>194</v>
      </c>
      <c r="F3906" s="0" t="n">
        <v>431122</v>
      </c>
      <c r="G3906" s="0" t="n">
        <v>0.1</v>
      </c>
      <c r="H3906" s="0" t="n">
        <v>1</v>
      </c>
      <c r="I3906" s="0" t="n">
        <v>212857721</v>
      </c>
      <c r="J3906" s="0" t="s">
        <v>6735</v>
      </c>
    </row>
    <row r="3907" customFormat="false" ht="15" hidden="false" customHeight="false" outlineLevel="0" collapsed="false">
      <c r="A3907" s="0" t="s">
        <v>1448</v>
      </c>
      <c r="E3907" s="0" t="s">
        <v>109</v>
      </c>
      <c r="F3907" s="0" t="n">
        <v>700083</v>
      </c>
      <c r="G3907" s="0" t="n">
        <v>0.1</v>
      </c>
      <c r="H3907" s="0" t="n">
        <v>1</v>
      </c>
      <c r="I3907" s="0" t="n">
        <v>212855426</v>
      </c>
      <c r="J3907" s="0" t="s">
        <v>6736</v>
      </c>
    </row>
    <row r="3908" customFormat="false" ht="15" hidden="false" customHeight="false" outlineLevel="0" collapsed="false">
      <c r="A3908" s="0" t="s">
        <v>3479</v>
      </c>
      <c r="E3908" s="0" t="s">
        <v>523</v>
      </c>
      <c r="F3908" s="0" t="n">
        <v>301001</v>
      </c>
      <c r="G3908" s="0" t="n">
        <v>0.1</v>
      </c>
      <c r="H3908" s="0" t="n">
        <v>1</v>
      </c>
      <c r="I3908" s="0" t="n">
        <v>212854749</v>
      </c>
      <c r="J3908" s="0" t="s">
        <v>6737</v>
      </c>
    </row>
    <row r="3909" customFormat="false" ht="15" hidden="false" customHeight="false" outlineLevel="0" collapsed="false">
      <c r="A3909" s="0" t="s">
        <v>819</v>
      </c>
      <c r="E3909" s="0" t="s">
        <v>627</v>
      </c>
      <c r="F3909" s="0" t="n">
        <v>452001</v>
      </c>
      <c r="G3909" s="0" t="n">
        <v>0.1</v>
      </c>
      <c r="H3909" s="0" t="n">
        <v>1</v>
      </c>
      <c r="I3909" s="0" t="n">
        <v>212859393</v>
      </c>
      <c r="J3909" s="0" t="s">
        <v>6738</v>
      </c>
    </row>
    <row r="3910" customFormat="false" ht="15" hidden="false" customHeight="false" outlineLevel="0" collapsed="false">
      <c r="A3910" s="0" t="s">
        <v>2998</v>
      </c>
      <c r="E3910" s="0" t="s">
        <v>1128</v>
      </c>
      <c r="F3910" s="0" t="n">
        <v>800016</v>
      </c>
      <c r="G3910" s="0" t="n">
        <v>0.1</v>
      </c>
      <c r="H3910" s="0" t="n">
        <v>1</v>
      </c>
      <c r="I3910" s="0" t="n">
        <v>212855452</v>
      </c>
      <c r="J3910" s="0" t="s">
        <v>6739</v>
      </c>
    </row>
    <row r="3911" customFormat="false" ht="15" hidden="false" customHeight="false" outlineLevel="0" collapsed="false">
      <c r="A3911" s="0" t="s">
        <v>1416</v>
      </c>
      <c r="E3911" s="0" t="s">
        <v>1128</v>
      </c>
      <c r="F3911" s="0" t="n">
        <v>800013</v>
      </c>
      <c r="G3911" s="0" t="n">
        <v>0.1</v>
      </c>
      <c r="H3911" s="0" t="n">
        <v>1</v>
      </c>
      <c r="I3911" s="0" t="n">
        <v>212855451</v>
      </c>
      <c r="J3911" s="0" t="s">
        <v>6740</v>
      </c>
    </row>
    <row r="3912" customFormat="false" ht="15" hidden="false" customHeight="false" outlineLevel="0" collapsed="false">
      <c r="A3912" s="0" t="s">
        <v>1418</v>
      </c>
      <c r="E3912" s="0" t="s">
        <v>1128</v>
      </c>
      <c r="F3912" s="0" t="n">
        <v>800009</v>
      </c>
      <c r="G3912" s="0" t="n">
        <v>0.1</v>
      </c>
      <c r="H3912" s="0" t="n">
        <v>1</v>
      </c>
      <c r="I3912" s="0" t="n">
        <v>212855450</v>
      </c>
      <c r="J3912" s="0" t="s">
        <v>6741</v>
      </c>
    </row>
    <row r="3913" customFormat="false" ht="15" hidden="false" customHeight="false" outlineLevel="0" collapsed="false">
      <c r="A3913" s="0" t="s">
        <v>6742</v>
      </c>
      <c r="E3913" s="0" t="s">
        <v>1128</v>
      </c>
      <c r="F3913" s="0" t="n">
        <v>800008</v>
      </c>
      <c r="G3913" s="0" t="n">
        <v>0.1</v>
      </c>
      <c r="H3913" s="0" t="n">
        <v>1</v>
      </c>
      <c r="I3913" s="0" t="n">
        <v>212855449</v>
      </c>
      <c r="J3913" s="0" t="s">
        <v>6743</v>
      </c>
    </row>
    <row r="3914" customFormat="false" ht="15" hidden="false" customHeight="false" outlineLevel="0" collapsed="false">
      <c r="A3914" s="0" t="s">
        <v>1422</v>
      </c>
      <c r="E3914" s="0" t="s">
        <v>1128</v>
      </c>
      <c r="F3914" s="0" t="n">
        <v>800006</v>
      </c>
      <c r="G3914" s="0" t="n">
        <v>0.1</v>
      </c>
      <c r="H3914" s="0" t="n">
        <v>1</v>
      </c>
      <c r="I3914" s="0" t="n">
        <v>212855448</v>
      </c>
      <c r="J3914" s="0" t="s">
        <v>6744</v>
      </c>
    </row>
    <row r="3915" customFormat="false" ht="15" hidden="false" customHeight="false" outlineLevel="0" collapsed="false">
      <c r="A3915" s="0" t="s">
        <v>6745</v>
      </c>
      <c r="E3915" s="0" t="s">
        <v>1128</v>
      </c>
      <c r="F3915" s="0" t="n">
        <v>800004</v>
      </c>
      <c r="G3915" s="0" t="n">
        <v>0.1</v>
      </c>
      <c r="H3915" s="0" t="n">
        <v>1</v>
      </c>
      <c r="I3915" s="0" t="n">
        <v>212855447</v>
      </c>
      <c r="J3915" s="0" t="s">
        <v>6746</v>
      </c>
    </row>
    <row r="3916" customFormat="false" ht="15" hidden="false" customHeight="false" outlineLevel="0" collapsed="false">
      <c r="A3916" s="0" t="s">
        <v>1426</v>
      </c>
      <c r="E3916" s="0" t="s">
        <v>1128</v>
      </c>
      <c r="F3916" s="0" t="n">
        <v>800002</v>
      </c>
      <c r="G3916" s="0" t="n">
        <v>0.1</v>
      </c>
      <c r="H3916" s="0" t="n">
        <v>1</v>
      </c>
      <c r="I3916" s="0" t="n">
        <v>212855446</v>
      </c>
      <c r="J3916" s="0" t="s">
        <v>6747</v>
      </c>
    </row>
    <row r="3917" customFormat="false" ht="15" hidden="false" customHeight="false" outlineLevel="0" collapsed="false">
      <c r="A3917" s="0" t="s">
        <v>1424</v>
      </c>
      <c r="E3917" s="0" t="s">
        <v>1128</v>
      </c>
      <c r="F3917" s="0" t="n">
        <v>800002</v>
      </c>
      <c r="G3917" s="0" t="n">
        <v>0.1</v>
      </c>
      <c r="H3917" s="0" t="n">
        <v>1</v>
      </c>
      <c r="I3917" s="0" t="n">
        <v>212855445</v>
      </c>
      <c r="J3917" s="0" t="s">
        <v>6748</v>
      </c>
    </row>
    <row r="3918" customFormat="false" ht="15" hidden="false" customHeight="false" outlineLevel="0" collapsed="false">
      <c r="A3918" s="0" t="s">
        <v>1428</v>
      </c>
      <c r="E3918" s="0" t="s">
        <v>1128</v>
      </c>
      <c r="F3918" s="0" t="n">
        <v>800001</v>
      </c>
      <c r="G3918" s="0" t="n">
        <v>0.1</v>
      </c>
      <c r="H3918" s="0" t="n">
        <v>1</v>
      </c>
      <c r="I3918" s="0" t="n">
        <v>212855443</v>
      </c>
      <c r="J3918" s="0" t="s">
        <v>6749</v>
      </c>
    </row>
    <row r="3919" customFormat="false" ht="15" hidden="false" customHeight="false" outlineLevel="0" collapsed="false">
      <c r="A3919" s="0" t="s">
        <v>6750</v>
      </c>
      <c r="E3919" s="0" t="s">
        <v>1150</v>
      </c>
      <c r="F3919" s="0" t="n">
        <v>753008</v>
      </c>
      <c r="G3919" s="0" t="n">
        <v>0.1</v>
      </c>
      <c r="H3919" s="0" t="n">
        <v>1</v>
      </c>
      <c r="I3919" s="0" t="n">
        <v>212855442</v>
      </c>
      <c r="J3919" s="0" t="s">
        <v>6751</v>
      </c>
    </row>
    <row r="3920" customFormat="false" ht="15" hidden="false" customHeight="false" outlineLevel="0" collapsed="false">
      <c r="A3920" s="0" t="s">
        <v>1433</v>
      </c>
      <c r="E3920" s="0" t="s">
        <v>1150</v>
      </c>
      <c r="F3920" s="0" t="n">
        <v>753004</v>
      </c>
      <c r="G3920" s="0" t="n">
        <v>0.1</v>
      </c>
      <c r="H3920" s="0" t="n">
        <v>1</v>
      </c>
      <c r="I3920" s="0" t="n">
        <v>212855441</v>
      </c>
      <c r="J3920" s="0" t="s">
        <v>6752</v>
      </c>
    </row>
    <row r="3921" customFormat="false" ht="15" hidden="false" customHeight="false" outlineLevel="0" collapsed="false">
      <c r="A3921" s="0" t="s">
        <v>1437</v>
      </c>
      <c r="E3921" s="0" t="s">
        <v>1150</v>
      </c>
      <c r="F3921" s="0" t="n">
        <v>752002</v>
      </c>
      <c r="G3921" s="0" t="n">
        <v>0.1</v>
      </c>
      <c r="H3921" s="0" t="n">
        <v>1</v>
      </c>
      <c r="I3921" s="0" t="n">
        <v>212855440</v>
      </c>
      <c r="J3921" s="0" t="s">
        <v>6753</v>
      </c>
    </row>
    <row r="3922" customFormat="false" ht="15" hidden="false" customHeight="false" outlineLevel="0" collapsed="false">
      <c r="A3922" s="0" t="s">
        <v>1435</v>
      </c>
      <c r="E3922" s="0" t="s">
        <v>1150</v>
      </c>
      <c r="F3922" s="0" t="n">
        <v>752002</v>
      </c>
      <c r="G3922" s="0" t="n">
        <v>0.1</v>
      </c>
      <c r="H3922" s="0" t="n">
        <v>1</v>
      </c>
      <c r="I3922" s="0" t="n">
        <v>212855439</v>
      </c>
      <c r="J3922" s="0" t="s">
        <v>6754</v>
      </c>
    </row>
    <row r="3923" customFormat="false" ht="15" hidden="false" customHeight="false" outlineLevel="0" collapsed="false">
      <c r="A3923" s="0" t="s">
        <v>1439</v>
      </c>
      <c r="E3923" s="0" t="s">
        <v>1150</v>
      </c>
      <c r="F3923" s="0" t="n">
        <v>752002</v>
      </c>
      <c r="G3923" s="0" t="n">
        <v>0.1</v>
      </c>
      <c r="H3923" s="0" t="n">
        <v>1</v>
      </c>
      <c r="I3923" s="0" t="n">
        <v>212855438</v>
      </c>
      <c r="J3923" s="0" t="s">
        <v>6755</v>
      </c>
    </row>
    <row r="3924" customFormat="false" ht="15" hidden="false" customHeight="false" outlineLevel="0" collapsed="false">
      <c r="A3924" s="0" t="s">
        <v>1152</v>
      </c>
      <c r="E3924" s="0" t="s">
        <v>1150</v>
      </c>
      <c r="F3924" s="0" t="n">
        <v>752001</v>
      </c>
      <c r="G3924" s="0" t="n">
        <v>0.1</v>
      </c>
      <c r="H3924" s="0" t="n">
        <v>1</v>
      </c>
      <c r="I3924" s="0" t="n">
        <v>212855437</v>
      </c>
      <c r="J3924" s="0" t="s">
        <v>6756</v>
      </c>
    </row>
    <row r="3925" customFormat="false" ht="15" hidden="false" customHeight="false" outlineLevel="0" collapsed="false">
      <c r="A3925" s="0" t="s">
        <v>1442</v>
      </c>
      <c r="E3925" s="0" t="s">
        <v>1150</v>
      </c>
      <c r="F3925" s="0" t="n">
        <v>751003</v>
      </c>
      <c r="G3925" s="0" t="n">
        <v>0.1</v>
      </c>
      <c r="H3925" s="0" t="n">
        <v>1</v>
      </c>
      <c r="I3925" s="0" t="n">
        <v>212855434</v>
      </c>
      <c r="J3925" s="0" t="s">
        <v>6757</v>
      </c>
    </row>
    <row r="3926" customFormat="false" ht="15" hidden="false" customHeight="false" outlineLevel="0" collapsed="false">
      <c r="A3926" s="0" t="s">
        <v>6758</v>
      </c>
      <c r="E3926" s="0" t="s">
        <v>1150</v>
      </c>
      <c r="F3926" s="0" t="n">
        <v>751001</v>
      </c>
      <c r="G3926" s="0" t="n">
        <v>0.1</v>
      </c>
      <c r="H3926" s="0" t="n">
        <v>1</v>
      </c>
      <c r="I3926" s="0" t="n">
        <v>212855433</v>
      </c>
      <c r="J3926" s="0" t="s">
        <v>6759</v>
      </c>
    </row>
    <row r="3927" customFormat="false" ht="15" hidden="false" customHeight="false" outlineLevel="0" collapsed="false">
      <c r="A3927" s="0" t="s">
        <v>6760</v>
      </c>
      <c r="E3927" s="0" t="s">
        <v>109</v>
      </c>
      <c r="F3927" s="0" t="n">
        <v>700092</v>
      </c>
      <c r="G3927" s="0" t="n">
        <v>0.1</v>
      </c>
      <c r="H3927" s="0" t="n">
        <v>1</v>
      </c>
      <c r="I3927" s="0" t="n">
        <v>212855432</v>
      </c>
      <c r="J3927" s="0" t="s">
        <v>6761</v>
      </c>
    </row>
    <row r="3928" customFormat="false" ht="15" hidden="false" customHeight="false" outlineLevel="0" collapsed="false">
      <c r="A3928" s="0" t="s">
        <v>1444</v>
      </c>
      <c r="E3928" s="0" t="s">
        <v>109</v>
      </c>
      <c r="F3928" s="0" t="n">
        <v>700090</v>
      </c>
      <c r="G3928" s="0" t="n">
        <v>0.1</v>
      </c>
      <c r="H3928" s="0" t="n">
        <v>1</v>
      </c>
      <c r="I3928" s="0" t="n">
        <v>212855431</v>
      </c>
      <c r="J3928" s="0" t="s">
        <v>6762</v>
      </c>
    </row>
    <row r="3929" customFormat="false" ht="15" hidden="false" customHeight="false" outlineLevel="0" collapsed="false">
      <c r="A3929" s="0" t="s">
        <v>6763</v>
      </c>
      <c r="E3929" s="0" t="s">
        <v>109</v>
      </c>
      <c r="F3929" s="0" t="n">
        <v>700090</v>
      </c>
      <c r="G3929" s="0" t="n">
        <v>0.1</v>
      </c>
      <c r="H3929" s="0" t="n">
        <v>1</v>
      </c>
      <c r="I3929" s="0" t="n">
        <v>212855430</v>
      </c>
      <c r="J3929" s="0" t="s">
        <v>6764</v>
      </c>
    </row>
    <row r="3930" customFormat="false" ht="15" hidden="false" customHeight="false" outlineLevel="0" collapsed="false">
      <c r="A3930" s="0" t="s">
        <v>6765</v>
      </c>
      <c r="E3930" s="0" t="s">
        <v>109</v>
      </c>
      <c r="F3930" s="0" t="n">
        <v>700089</v>
      </c>
      <c r="G3930" s="0" t="n">
        <v>0.1</v>
      </c>
      <c r="H3930" s="0" t="n">
        <v>1</v>
      </c>
      <c r="I3930" s="0" t="n">
        <v>212855429</v>
      </c>
      <c r="J3930" s="0" t="s">
        <v>6766</v>
      </c>
    </row>
    <row r="3931" customFormat="false" ht="15" hidden="false" customHeight="false" outlineLevel="0" collapsed="false">
      <c r="A3931" s="0" t="s">
        <v>6767</v>
      </c>
      <c r="E3931" s="0" t="s">
        <v>109</v>
      </c>
      <c r="F3931" s="0" t="n">
        <v>700086</v>
      </c>
      <c r="G3931" s="0" t="n">
        <v>0.1</v>
      </c>
      <c r="H3931" s="0" t="n">
        <v>1</v>
      </c>
      <c r="I3931" s="0" t="n">
        <v>212855428</v>
      </c>
      <c r="J3931" s="0" t="s">
        <v>6768</v>
      </c>
    </row>
    <row r="3932" customFormat="false" ht="15" hidden="false" customHeight="false" outlineLevel="0" collapsed="false">
      <c r="A3932" s="0" t="s">
        <v>6769</v>
      </c>
      <c r="E3932" s="0" t="s">
        <v>109</v>
      </c>
      <c r="F3932" s="0" t="n">
        <v>700083</v>
      </c>
      <c r="G3932" s="0" t="n">
        <v>0.1</v>
      </c>
      <c r="H3932" s="0" t="n">
        <v>1</v>
      </c>
      <c r="I3932" s="0" t="n">
        <v>212855425</v>
      </c>
      <c r="J3932" s="0" t="s">
        <v>6770</v>
      </c>
    </row>
    <row r="3933" customFormat="false" ht="15" hidden="false" customHeight="false" outlineLevel="0" collapsed="false">
      <c r="A3933" s="0" t="s">
        <v>6771</v>
      </c>
      <c r="E3933" s="0" t="s">
        <v>109</v>
      </c>
      <c r="F3933" s="0" t="n">
        <v>700078</v>
      </c>
      <c r="G3933" s="0" t="n">
        <v>0.1</v>
      </c>
      <c r="H3933" s="0" t="n">
        <v>1</v>
      </c>
      <c r="I3933" s="0" t="n">
        <v>212855424</v>
      </c>
      <c r="J3933" s="0" t="s">
        <v>6772</v>
      </c>
    </row>
    <row r="3934" customFormat="false" ht="15" hidden="false" customHeight="false" outlineLevel="0" collapsed="false">
      <c r="A3934" s="0" t="s">
        <v>6773</v>
      </c>
      <c r="E3934" s="0" t="s">
        <v>109</v>
      </c>
      <c r="F3934" s="0" t="n">
        <v>700078</v>
      </c>
      <c r="G3934" s="0" t="n">
        <v>0.1</v>
      </c>
      <c r="H3934" s="0" t="n">
        <v>1</v>
      </c>
      <c r="I3934" s="0" t="n">
        <v>212855423</v>
      </c>
      <c r="J3934" s="0" t="s">
        <v>6774</v>
      </c>
    </row>
    <row r="3935" customFormat="false" ht="15" hidden="false" customHeight="false" outlineLevel="0" collapsed="false">
      <c r="A3935" s="0" t="s">
        <v>1452</v>
      </c>
      <c r="E3935" s="0" t="s">
        <v>109</v>
      </c>
      <c r="F3935" s="0" t="n">
        <v>700076</v>
      </c>
      <c r="G3935" s="0" t="n">
        <v>0.1</v>
      </c>
      <c r="H3935" s="0" t="n">
        <v>1</v>
      </c>
      <c r="I3935" s="0" t="n">
        <v>212855422</v>
      </c>
      <c r="J3935" s="0" t="s">
        <v>6775</v>
      </c>
    </row>
    <row r="3936" customFormat="false" ht="15" hidden="false" customHeight="false" outlineLevel="0" collapsed="false">
      <c r="A3936" s="0" t="s">
        <v>6776</v>
      </c>
      <c r="E3936" s="0" t="s">
        <v>109</v>
      </c>
      <c r="F3936" s="0" t="n">
        <v>700074</v>
      </c>
      <c r="G3936" s="0" t="n">
        <v>0.1</v>
      </c>
      <c r="H3936" s="0" t="n">
        <v>1</v>
      </c>
      <c r="I3936" s="0" t="n">
        <v>212855421</v>
      </c>
      <c r="J3936" s="0" t="s">
        <v>6777</v>
      </c>
    </row>
    <row r="3937" customFormat="false" ht="15" hidden="false" customHeight="false" outlineLevel="0" collapsed="false">
      <c r="A3937" s="0" t="s">
        <v>6778</v>
      </c>
      <c r="E3937" s="0" t="s">
        <v>109</v>
      </c>
      <c r="F3937" s="0" t="n">
        <v>700074</v>
      </c>
      <c r="G3937" s="0" t="n">
        <v>0.1</v>
      </c>
      <c r="H3937" s="0" t="n">
        <v>1</v>
      </c>
      <c r="I3937" s="0" t="n">
        <v>212855420</v>
      </c>
      <c r="J3937" s="0" t="s">
        <v>6779</v>
      </c>
    </row>
    <row r="3938" customFormat="false" ht="15" hidden="false" customHeight="false" outlineLevel="0" collapsed="false">
      <c r="A3938" s="0" t="s">
        <v>1458</v>
      </c>
      <c r="E3938" s="0" t="s">
        <v>109</v>
      </c>
      <c r="F3938" s="0" t="n">
        <v>700072</v>
      </c>
      <c r="G3938" s="0" t="n">
        <v>0.1</v>
      </c>
      <c r="H3938" s="0" t="n">
        <v>1</v>
      </c>
      <c r="I3938" s="0" t="n">
        <v>212855419</v>
      </c>
      <c r="J3938" s="0" t="s">
        <v>6780</v>
      </c>
    </row>
    <row r="3939" customFormat="false" ht="15" hidden="false" customHeight="false" outlineLevel="0" collapsed="false">
      <c r="A3939" s="0" t="s">
        <v>6781</v>
      </c>
      <c r="E3939" s="0" t="s">
        <v>109</v>
      </c>
      <c r="F3939" s="0" t="n">
        <v>700065</v>
      </c>
      <c r="G3939" s="0" t="n">
        <v>0.1</v>
      </c>
      <c r="H3939" s="0" t="n">
        <v>1</v>
      </c>
      <c r="I3939" s="0" t="n">
        <v>212855417</v>
      </c>
      <c r="J3939" s="0" t="s">
        <v>6782</v>
      </c>
    </row>
    <row r="3940" customFormat="false" ht="15" hidden="false" customHeight="false" outlineLevel="0" collapsed="false">
      <c r="A3940" s="0" t="s">
        <v>1464</v>
      </c>
      <c r="E3940" s="0" t="s">
        <v>109</v>
      </c>
      <c r="F3940" s="0" t="n">
        <v>700060</v>
      </c>
      <c r="G3940" s="0" t="n">
        <v>0.1</v>
      </c>
      <c r="H3940" s="0" t="n">
        <v>1</v>
      </c>
      <c r="I3940" s="0" t="n">
        <v>212855415</v>
      </c>
      <c r="J3940" s="0" t="s">
        <v>6783</v>
      </c>
    </row>
    <row r="3941" customFormat="false" ht="15" hidden="false" customHeight="false" outlineLevel="0" collapsed="false">
      <c r="A3941" s="0" t="s">
        <v>6784</v>
      </c>
      <c r="E3941" s="0" t="s">
        <v>109</v>
      </c>
      <c r="F3941" s="0" t="n">
        <v>700059</v>
      </c>
      <c r="G3941" s="0" t="n">
        <v>0.1</v>
      </c>
      <c r="H3941" s="0" t="n">
        <v>1</v>
      </c>
      <c r="I3941" s="0" t="n">
        <v>212855414</v>
      </c>
      <c r="J3941" s="0" t="s">
        <v>6785</v>
      </c>
    </row>
    <row r="3942" customFormat="false" ht="15" hidden="false" customHeight="false" outlineLevel="0" collapsed="false">
      <c r="A3942" s="0" t="s">
        <v>6786</v>
      </c>
      <c r="E3942" s="0" t="s">
        <v>109</v>
      </c>
      <c r="F3942" s="0" t="n">
        <v>700056</v>
      </c>
      <c r="G3942" s="0" t="n">
        <v>0.1</v>
      </c>
      <c r="H3942" s="0" t="n">
        <v>1</v>
      </c>
      <c r="I3942" s="0" t="n">
        <v>212855413</v>
      </c>
      <c r="J3942" s="0" t="s">
        <v>6787</v>
      </c>
    </row>
    <row r="3943" customFormat="false" ht="15" hidden="false" customHeight="false" outlineLevel="0" collapsed="false">
      <c r="A3943" s="0" t="s">
        <v>6788</v>
      </c>
      <c r="E3943" s="0" t="s">
        <v>109</v>
      </c>
      <c r="F3943" s="0" t="n">
        <v>700056</v>
      </c>
      <c r="G3943" s="0" t="n">
        <v>0.1</v>
      </c>
      <c r="H3943" s="0" t="n">
        <v>1</v>
      </c>
      <c r="I3943" s="0" t="n">
        <v>212855412</v>
      </c>
      <c r="J3943" s="0" t="s">
        <v>6789</v>
      </c>
    </row>
    <row r="3944" customFormat="false" ht="15" hidden="false" customHeight="false" outlineLevel="0" collapsed="false">
      <c r="A3944" s="0" t="s">
        <v>6790</v>
      </c>
      <c r="E3944" s="0" t="s">
        <v>109</v>
      </c>
      <c r="F3944" s="0" t="n">
        <v>700054</v>
      </c>
      <c r="G3944" s="0" t="n">
        <v>0.1</v>
      </c>
      <c r="H3944" s="0" t="n">
        <v>1</v>
      </c>
      <c r="I3944" s="0" t="n">
        <v>212855410</v>
      </c>
      <c r="J3944" s="0" t="s">
        <v>6791</v>
      </c>
    </row>
    <row r="3945" customFormat="false" ht="15" hidden="false" customHeight="false" outlineLevel="0" collapsed="false">
      <c r="A3945" s="0" t="s">
        <v>6792</v>
      </c>
      <c r="E3945" s="0" t="s">
        <v>109</v>
      </c>
      <c r="F3945" s="0" t="n">
        <v>700054</v>
      </c>
      <c r="G3945" s="0" t="n">
        <v>0.1</v>
      </c>
      <c r="H3945" s="0" t="n">
        <v>1</v>
      </c>
      <c r="I3945" s="0" t="n">
        <v>212855409</v>
      </c>
      <c r="J3945" s="0" t="s">
        <v>6793</v>
      </c>
    </row>
    <row r="3946" customFormat="false" ht="15" hidden="false" customHeight="false" outlineLevel="0" collapsed="false">
      <c r="A3946" s="0" t="s">
        <v>6794</v>
      </c>
      <c r="E3946" s="0" t="s">
        <v>109</v>
      </c>
      <c r="F3946" s="0" t="n">
        <v>700051</v>
      </c>
      <c r="G3946" s="0" t="n">
        <v>0.1</v>
      </c>
      <c r="H3946" s="0" t="n">
        <v>1</v>
      </c>
      <c r="I3946" s="0" t="n">
        <v>212855406</v>
      </c>
      <c r="J3946" s="0" t="s">
        <v>6795</v>
      </c>
    </row>
    <row r="3947" customFormat="false" ht="15" hidden="false" customHeight="false" outlineLevel="0" collapsed="false">
      <c r="A3947" s="0" t="s">
        <v>6796</v>
      </c>
      <c r="E3947" s="0" t="s">
        <v>109</v>
      </c>
      <c r="F3947" s="0" t="n">
        <v>700051</v>
      </c>
      <c r="G3947" s="0" t="n">
        <v>0.1</v>
      </c>
      <c r="H3947" s="0" t="n">
        <v>1</v>
      </c>
      <c r="I3947" s="0" t="n">
        <v>212855405</v>
      </c>
      <c r="J3947" s="0" t="s">
        <v>6797</v>
      </c>
    </row>
    <row r="3948" customFormat="false" ht="15" hidden="false" customHeight="false" outlineLevel="0" collapsed="false">
      <c r="A3948" s="0" t="s">
        <v>1472</v>
      </c>
      <c r="E3948" s="0" t="s">
        <v>109</v>
      </c>
      <c r="F3948" s="0" t="n">
        <v>700051</v>
      </c>
      <c r="G3948" s="0" t="n">
        <v>0.1</v>
      </c>
      <c r="H3948" s="0" t="n">
        <v>1</v>
      </c>
      <c r="I3948" s="0" t="n">
        <v>212855404</v>
      </c>
      <c r="J3948" s="0" t="s">
        <v>6798</v>
      </c>
    </row>
    <row r="3949" customFormat="false" ht="15" hidden="false" customHeight="false" outlineLevel="0" collapsed="false">
      <c r="A3949" s="0" t="s">
        <v>1474</v>
      </c>
      <c r="E3949" s="0" t="s">
        <v>109</v>
      </c>
      <c r="F3949" s="0" t="n">
        <v>700049</v>
      </c>
      <c r="G3949" s="0" t="n">
        <v>0.1</v>
      </c>
      <c r="H3949" s="0" t="n">
        <v>1</v>
      </c>
      <c r="I3949" s="0" t="n">
        <v>212855403</v>
      </c>
      <c r="J3949" s="0" t="s">
        <v>6799</v>
      </c>
    </row>
    <row r="3950" customFormat="false" ht="15" hidden="false" customHeight="false" outlineLevel="0" collapsed="false">
      <c r="A3950" s="0" t="s">
        <v>6800</v>
      </c>
      <c r="E3950" s="0" t="s">
        <v>109</v>
      </c>
      <c r="F3950" s="0" t="n">
        <v>700048</v>
      </c>
      <c r="G3950" s="0" t="n">
        <v>0.1</v>
      </c>
      <c r="H3950" s="0" t="n">
        <v>1</v>
      </c>
      <c r="I3950" s="0" t="n">
        <v>212855402</v>
      </c>
      <c r="J3950" s="0" t="s">
        <v>6801</v>
      </c>
    </row>
    <row r="3951" customFormat="false" ht="15" hidden="false" customHeight="false" outlineLevel="0" collapsed="false">
      <c r="A3951" s="0" t="s">
        <v>6802</v>
      </c>
      <c r="E3951" s="0" t="s">
        <v>109</v>
      </c>
      <c r="F3951" s="0" t="n">
        <v>700047</v>
      </c>
      <c r="G3951" s="0" t="n">
        <v>0.1</v>
      </c>
      <c r="H3951" s="0" t="n">
        <v>1</v>
      </c>
      <c r="I3951" s="0" t="n">
        <v>212855401</v>
      </c>
      <c r="J3951" s="0" t="s">
        <v>6803</v>
      </c>
    </row>
    <row r="3952" customFormat="false" ht="15" hidden="false" customHeight="false" outlineLevel="0" collapsed="false">
      <c r="A3952" s="0" t="s">
        <v>6804</v>
      </c>
      <c r="E3952" s="0" t="s">
        <v>109</v>
      </c>
      <c r="F3952" s="0" t="n">
        <v>700044</v>
      </c>
      <c r="G3952" s="0" t="n">
        <v>0.1</v>
      </c>
      <c r="H3952" s="0" t="n">
        <v>1</v>
      </c>
      <c r="I3952" s="0" t="n">
        <v>212855399</v>
      </c>
      <c r="J3952" s="0" t="s">
        <v>6805</v>
      </c>
    </row>
    <row r="3953" customFormat="false" ht="15" hidden="false" customHeight="false" outlineLevel="0" collapsed="false">
      <c r="A3953" s="0" t="s">
        <v>6806</v>
      </c>
      <c r="E3953" s="0" t="s">
        <v>109</v>
      </c>
      <c r="F3953" s="0" t="n">
        <v>700042</v>
      </c>
      <c r="G3953" s="0" t="n">
        <v>0.1</v>
      </c>
      <c r="H3953" s="0" t="n">
        <v>1</v>
      </c>
      <c r="I3953" s="0" t="n">
        <v>212855398</v>
      </c>
      <c r="J3953" s="0" t="s">
        <v>6807</v>
      </c>
    </row>
    <row r="3954" customFormat="false" ht="15" hidden="false" customHeight="false" outlineLevel="0" collapsed="false">
      <c r="A3954" s="0" t="s">
        <v>5653</v>
      </c>
      <c r="E3954" s="0" t="s">
        <v>109</v>
      </c>
      <c r="F3954" s="0" t="n">
        <v>700040</v>
      </c>
      <c r="G3954" s="0" t="n">
        <v>0.1</v>
      </c>
      <c r="H3954" s="0" t="n">
        <v>1</v>
      </c>
      <c r="I3954" s="0" t="n">
        <v>212855396</v>
      </c>
      <c r="J3954" s="0" t="s">
        <v>6808</v>
      </c>
    </row>
    <row r="3955" customFormat="false" ht="15" hidden="false" customHeight="false" outlineLevel="0" collapsed="false">
      <c r="A3955" s="0" t="s">
        <v>6809</v>
      </c>
      <c r="E3955" s="0" t="s">
        <v>109</v>
      </c>
      <c r="F3955" s="0" t="n">
        <v>700040</v>
      </c>
      <c r="G3955" s="0" t="n">
        <v>0.1</v>
      </c>
      <c r="H3955" s="0" t="n">
        <v>1</v>
      </c>
      <c r="I3955" s="0" t="n">
        <v>212855395</v>
      </c>
      <c r="J3955" s="0" t="s">
        <v>6810</v>
      </c>
    </row>
    <row r="3956" customFormat="false" ht="15" hidden="false" customHeight="false" outlineLevel="0" collapsed="false">
      <c r="A3956" s="0" t="s">
        <v>6811</v>
      </c>
      <c r="E3956" s="0" t="s">
        <v>109</v>
      </c>
      <c r="F3956" s="0" t="n">
        <v>700040</v>
      </c>
      <c r="G3956" s="0" t="n">
        <v>0.1</v>
      </c>
      <c r="H3956" s="0" t="n">
        <v>1</v>
      </c>
      <c r="I3956" s="0" t="n">
        <v>212855394</v>
      </c>
      <c r="J3956" s="0" t="s">
        <v>6812</v>
      </c>
    </row>
    <row r="3957" customFormat="false" ht="15" hidden="false" customHeight="false" outlineLevel="0" collapsed="false">
      <c r="A3957" s="0" t="s">
        <v>6813</v>
      </c>
      <c r="E3957" s="0" t="s">
        <v>109</v>
      </c>
      <c r="F3957" s="0" t="n">
        <v>700039</v>
      </c>
      <c r="G3957" s="0" t="n">
        <v>0.1</v>
      </c>
      <c r="H3957" s="0" t="n">
        <v>1</v>
      </c>
      <c r="I3957" s="0" t="n">
        <v>212855392</v>
      </c>
      <c r="J3957" s="0" t="s">
        <v>6814</v>
      </c>
    </row>
    <row r="3958" customFormat="false" ht="15" hidden="false" customHeight="false" outlineLevel="0" collapsed="false">
      <c r="A3958" s="0" t="s">
        <v>6815</v>
      </c>
      <c r="E3958" s="0" t="s">
        <v>109</v>
      </c>
      <c r="F3958" s="0" t="n">
        <v>700039</v>
      </c>
      <c r="G3958" s="0" t="n">
        <v>0.1</v>
      </c>
      <c r="H3958" s="0" t="n">
        <v>1</v>
      </c>
      <c r="I3958" s="0" t="n">
        <v>212855391</v>
      </c>
      <c r="J3958" s="0" t="s">
        <v>6816</v>
      </c>
    </row>
    <row r="3959" customFormat="false" ht="15" hidden="false" customHeight="false" outlineLevel="0" collapsed="false">
      <c r="A3959" s="0" t="s">
        <v>6817</v>
      </c>
      <c r="E3959" s="0" t="s">
        <v>109</v>
      </c>
      <c r="F3959" s="0" t="n">
        <v>700038</v>
      </c>
      <c r="G3959" s="0" t="n">
        <v>0.1</v>
      </c>
      <c r="H3959" s="0" t="n">
        <v>1</v>
      </c>
      <c r="I3959" s="0" t="n">
        <v>212855390</v>
      </c>
      <c r="J3959" s="0" t="s">
        <v>6818</v>
      </c>
    </row>
    <row r="3960" customFormat="false" ht="15" hidden="false" customHeight="false" outlineLevel="0" collapsed="false">
      <c r="A3960" s="0" t="s">
        <v>6819</v>
      </c>
      <c r="E3960" s="0" t="s">
        <v>109</v>
      </c>
      <c r="F3960" s="0" t="n">
        <v>700037</v>
      </c>
      <c r="G3960" s="0" t="n">
        <v>0.1</v>
      </c>
      <c r="H3960" s="0" t="n">
        <v>1</v>
      </c>
      <c r="I3960" s="0" t="n">
        <v>212855389</v>
      </c>
      <c r="J3960" s="0" t="s">
        <v>6820</v>
      </c>
    </row>
    <row r="3961" customFormat="false" ht="15" hidden="false" customHeight="false" outlineLevel="0" collapsed="false">
      <c r="A3961" s="0" t="s">
        <v>6821</v>
      </c>
      <c r="E3961" s="0" t="s">
        <v>109</v>
      </c>
      <c r="F3961" s="0" t="n">
        <v>700036</v>
      </c>
      <c r="G3961" s="0" t="n">
        <v>0.1</v>
      </c>
      <c r="H3961" s="0" t="n">
        <v>1</v>
      </c>
      <c r="I3961" s="0" t="n">
        <v>212855388</v>
      </c>
      <c r="J3961" s="0" t="s">
        <v>6822</v>
      </c>
    </row>
    <row r="3962" customFormat="false" ht="15" hidden="false" customHeight="false" outlineLevel="0" collapsed="false">
      <c r="A3962" s="0" t="s">
        <v>6823</v>
      </c>
      <c r="E3962" s="0" t="s">
        <v>109</v>
      </c>
      <c r="F3962" s="0" t="n">
        <v>700036</v>
      </c>
      <c r="G3962" s="0" t="n">
        <v>0.1</v>
      </c>
      <c r="H3962" s="0" t="n">
        <v>1</v>
      </c>
      <c r="I3962" s="0" t="n">
        <v>212855387</v>
      </c>
      <c r="J3962" s="0" t="s">
        <v>6824</v>
      </c>
    </row>
    <row r="3963" customFormat="false" ht="15" hidden="false" customHeight="false" outlineLevel="0" collapsed="false">
      <c r="A3963" s="0" t="s">
        <v>1482</v>
      </c>
      <c r="E3963" s="0" t="s">
        <v>109</v>
      </c>
      <c r="F3963" s="0" t="n">
        <v>700036</v>
      </c>
      <c r="G3963" s="0" t="n">
        <v>0.1</v>
      </c>
      <c r="H3963" s="0" t="n">
        <v>1</v>
      </c>
      <c r="I3963" s="0" t="n">
        <v>212855386</v>
      </c>
      <c r="J3963" s="0" t="s">
        <v>6825</v>
      </c>
    </row>
    <row r="3964" customFormat="false" ht="15" hidden="false" customHeight="false" outlineLevel="0" collapsed="false">
      <c r="A3964" s="0" t="s">
        <v>6826</v>
      </c>
      <c r="E3964" s="0" t="s">
        <v>109</v>
      </c>
      <c r="F3964" s="0" t="n">
        <v>700035</v>
      </c>
      <c r="G3964" s="0" t="n">
        <v>0.1</v>
      </c>
      <c r="H3964" s="0" t="n">
        <v>1</v>
      </c>
      <c r="I3964" s="0" t="n">
        <v>212855384</v>
      </c>
      <c r="J3964" s="0" t="s">
        <v>6827</v>
      </c>
    </row>
    <row r="3965" customFormat="false" ht="15" hidden="false" customHeight="false" outlineLevel="0" collapsed="false">
      <c r="A3965" s="0" t="s">
        <v>1486</v>
      </c>
      <c r="E3965" s="0" t="s">
        <v>109</v>
      </c>
      <c r="F3965" s="0" t="n">
        <v>700035</v>
      </c>
      <c r="G3965" s="0" t="n">
        <v>0.1</v>
      </c>
      <c r="H3965" s="0" t="n">
        <v>1</v>
      </c>
      <c r="I3965" s="0" t="n">
        <v>212855383</v>
      </c>
      <c r="J3965" s="0" t="s">
        <v>6828</v>
      </c>
    </row>
    <row r="3966" customFormat="false" ht="15" hidden="false" customHeight="false" outlineLevel="0" collapsed="false">
      <c r="A3966" s="0" t="s">
        <v>1484</v>
      </c>
      <c r="E3966" s="0" t="s">
        <v>109</v>
      </c>
      <c r="F3966" s="0" t="n">
        <v>700035</v>
      </c>
      <c r="G3966" s="0" t="n">
        <v>0.1</v>
      </c>
      <c r="H3966" s="0" t="n">
        <v>1</v>
      </c>
      <c r="I3966" s="0" t="n">
        <v>212855382</v>
      </c>
      <c r="J3966" s="0" t="s">
        <v>6829</v>
      </c>
    </row>
    <row r="3967" customFormat="false" ht="15" hidden="false" customHeight="false" outlineLevel="0" collapsed="false">
      <c r="A3967" s="0" t="s">
        <v>6830</v>
      </c>
      <c r="E3967" s="0" t="s">
        <v>109</v>
      </c>
      <c r="F3967" s="0" t="n">
        <v>700034</v>
      </c>
      <c r="G3967" s="0" t="n">
        <v>0.1</v>
      </c>
      <c r="H3967" s="0" t="n">
        <v>1</v>
      </c>
      <c r="I3967" s="0" t="n">
        <v>212855381</v>
      </c>
      <c r="J3967" s="0" t="s">
        <v>6831</v>
      </c>
    </row>
    <row r="3968" customFormat="false" ht="15" hidden="false" customHeight="false" outlineLevel="0" collapsed="false">
      <c r="A3968" s="0" t="s">
        <v>1498</v>
      </c>
      <c r="E3968" s="0" t="s">
        <v>109</v>
      </c>
      <c r="F3968" s="0" t="n">
        <v>700032</v>
      </c>
      <c r="G3968" s="0" t="n">
        <v>0.1</v>
      </c>
      <c r="H3968" s="0" t="n">
        <v>1</v>
      </c>
      <c r="I3968" s="0" t="n">
        <v>212855380</v>
      </c>
      <c r="J3968" s="0" t="s">
        <v>6832</v>
      </c>
    </row>
    <row r="3969" customFormat="false" ht="15" hidden="false" customHeight="false" outlineLevel="0" collapsed="false">
      <c r="A3969" s="0" t="s">
        <v>1500</v>
      </c>
      <c r="E3969" s="0" t="s">
        <v>109</v>
      </c>
      <c r="F3969" s="0" t="n">
        <v>700032</v>
      </c>
      <c r="G3969" s="0" t="n">
        <v>0.1</v>
      </c>
      <c r="H3969" s="0" t="n">
        <v>1</v>
      </c>
      <c r="I3969" s="0" t="n">
        <v>212855379</v>
      </c>
      <c r="J3969" s="0" t="s">
        <v>6833</v>
      </c>
    </row>
    <row r="3970" customFormat="false" ht="15" hidden="false" customHeight="false" outlineLevel="0" collapsed="false">
      <c r="A3970" s="0" t="s">
        <v>6834</v>
      </c>
      <c r="E3970" s="0" t="s">
        <v>109</v>
      </c>
      <c r="F3970" s="0" t="n">
        <v>700030</v>
      </c>
      <c r="G3970" s="0" t="n">
        <v>0.1</v>
      </c>
      <c r="H3970" s="0" t="n">
        <v>1</v>
      </c>
      <c r="I3970" s="0" t="n">
        <v>212855378</v>
      </c>
      <c r="J3970" s="0" t="s">
        <v>6835</v>
      </c>
    </row>
    <row r="3971" customFormat="false" ht="15" hidden="false" customHeight="false" outlineLevel="0" collapsed="false">
      <c r="A3971" s="0" t="s">
        <v>6836</v>
      </c>
      <c r="E3971" s="0" t="s">
        <v>109</v>
      </c>
      <c r="F3971" s="0" t="n">
        <v>700029</v>
      </c>
      <c r="G3971" s="0" t="n">
        <v>0.1</v>
      </c>
      <c r="H3971" s="0" t="n">
        <v>1</v>
      </c>
      <c r="I3971" s="0" t="n">
        <v>212855376</v>
      </c>
      <c r="J3971" s="0" t="s">
        <v>6837</v>
      </c>
    </row>
    <row r="3972" customFormat="false" ht="15" hidden="false" customHeight="false" outlineLevel="0" collapsed="false">
      <c r="A3972" s="0" t="s">
        <v>1502</v>
      </c>
      <c r="E3972" s="0" t="s">
        <v>109</v>
      </c>
      <c r="F3972" s="0" t="n">
        <v>700028</v>
      </c>
      <c r="G3972" s="0" t="n">
        <v>0.1</v>
      </c>
      <c r="H3972" s="0" t="n">
        <v>1</v>
      </c>
      <c r="I3972" s="0" t="n">
        <v>212855375</v>
      </c>
      <c r="J3972" s="0" t="s">
        <v>6838</v>
      </c>
    </row>
    <row r="3973" customFormat="false" ht="15" hidden="false" customHeight="false" outlineLevel="0" collapsed="false">
      <c r="A3973" s="0" t="s">
        <v>6839</v>
      </c>
      <c r="E3973" s="0" t="s">
        <v>109</v>
      </c>
      <c r="F3973" s="0" t="n">
        <v>700028</v>
      </c>
      <c r="G3973" s="0" t="n">
        <v>0.1</v>
      </c>
      <c r="H3973" s="0" t="n">
        <v>1</v>
      </c>
      <c r="I3973" s="0" t="n">
        <v>212855374</v>
      </c>
      <c r="J3973" s="0" t="s">
        <v>6840</v>
      </c>
    </row>
    <row r="3974" customFormat="false" ht="15" hidden="false" customHeight="false" outlineLevel="0" collapsed="false">
      <c r="A3974" s="0" t="s">
        <v>6841</v>
      </c>
      <c r="E3974" s="0" t="s">
        <v>109</v>
      </c>
      <c r="F3974" s="0" t="n">
        <v>700028</v>
      </c>
      <c r="G3974" s="0" t="n">
        <v>0.1</v>
      </c>
      <c r="H3974" s="0" t="n">
        <v>1</v>
      </c>
      <c r="I3974" s="0" t="n">
        <v>212855373</v>
      </c>
      <c r="J3974" s="0" t="s">
        <v>6842</v>
      </c>
    </row>
    <row r="3975" customFormat="false" ht="15" hidden="false" customHeight="false" outlineLevel="0" collapsed="false">
      <c r="A3975" s="0" t="s">
        <v>1506</v>
      </c>
      <c r="E3975" s="0" t="s">
        <v>109</v>
      </c>
      <c r="F3975" s="0" t="n">
        <v>700028</v>
      </c>
      <c r="G3975" s="0" t="n">
        <v>0.1</v>
      </c>
      <c r="H3975" s="0" t="n">
        <v>1</v>
      </c>
      <c r="I3975" s="0" t="n">
        <v>212855372</v>
      </c>
      <c r="J3975" s="0" t="s">
        <v>6843</v>
      </c>
    </row>
    <row r="3976" customFormat="false" ht="15" hidden="false" customHeight="false" outlineLevel="0" collapsed="false">
      <c r="A3976" s="0" t="s">
        <v>1510</v>
      </c>
      <c r="E3976" s="0" t="s">
        <v>109</v>
      </c>
      <c r="F3976" s="0" t="n">
        <v>700023</v>
      </c>
      <c r="G3976" s="0" t="n">
        <v>0.1</v>
      </c>
      <c r="H3976" s="0" t="n">
        <v>1</v>
      </c>
      <c r="I3976" s="0" t="n">
        <v>212855370</v>
      </c>
      <c r="J3976" s="0" t="s">
        <v>6844</v>
      </c>
    </row>
    <row r="3977" customFormat="false" ht="15" hidden="false" customHeight="false" outlineLevel="0" collapsed="false">
      <c r="A3977" s="0" t="s">
        <v>6845</v>
      </c>
      <c r="E3977" s="0" t="s">
        <v>109</v>
      </c>
      <c r="F3977" s="0" t="n">
        <v>700018</v>
      </c>
      <c r="G3977" s="0" t="n">
        <v>0.1</v>
      </c>
      <c r="H3977" s="0" t="n">
        <v>1</v>
      </c>
      <c r="I3977" s="0" t="n">
        <v>212855368</v>
      </c>
      <c r="J3977" s="0" t="s">
        <v>6846</v>
      </c>
    </row>
    <row r="3978" customFormat="false" ht="15" hidden="false" customHeight="false" outlineLevel="0" collapsed="false">
      <c r="A3978" s="0" t="s">
        <v>6847</v>
      </c>
      <c r="E3978" s="0" t="s">
        <v>109</v>
      </c>
      <c r="F3978" s="0" t="n">
        <v>700017</v>
      </c>
      <c r="G3978" s="0" t="n">
        <v>0.1</v>
      </c>
      <c r="H3978" s="0" t="n">
        <v>1</v>
      </c>
      <c r="I3978" s="0" t="n">
        <v>212855367</v>
      </c>
      <c r="J3978" s="0" t="s">
        <v>6848</v>
      </c>
    </row>
    <row r="3979" customFormat="false" ht="15" hidden="false" customHeight="false" outlineLevel="0" collapsed="false">
      <c r="A3979" s="0" t="s">
        <v>6849</v>
      </c>
      <c r="E3979" s="0" t="s">
        <v>109</v>
      </c>
      <c r="F3979" s="0" t="n">
        <v>700017</v>
      </c>
      <c r="G3979" s="0" t="n">
        <v>0.1</v>
      </c>
      <c r="H3979" s="0" t="n">
        <v>1</v>
      </c>
      <c r="I3979" s="0" t="n">
        <v>212855366</v>
      </c>
      <c r="J3979" s="0" t="s">
        <v>6850</v>
      </c>
    </row>
    <row r="3980" customFormat="false" ht="15" hidden="false" customHeight="false" outlineLevel="0" collapsed="false">
      <c r="A3980" s="0" t="s">
        <v>1516</v>
      </c>
      <c r="E3980" s="0" t="s">
        <v>109</v>
      </c>
      <c r="F3980" s="0" t="n">
        <v>700017</v>
      </c>
      <c r="G3980" s="0" t="n">
        <v>0.1</v>
      </c>
      <c r="H3980" s="0" t="n">
        <v>1</v>
      </c>
      <c r="I3980" s="0" t="n">
        <v>212855365</v>
      </c>
      <c r="J3980" s="0" t="s">
        <v>6851</v>
      </c>
    </row>
    <row r="3981" customFormat="false" ht="15" hidden="false" customHeight="false" outlineLevel="0" collapsed="false">
      <c r="A3981" s="0" t="s">
        <v>6852</v>
      </c>
      <c r="E3981" s="0" t="s">
        <v>109</v>
      </c>
      <c r="F3981" s="0" t="n">
        <v>700014</v>
      </c>
      <c r="G3981" s="0" t="n">
        <v>0.1</v>
      </c>
      <c r="H3981" s="0" t="n">
        <v>1</v>
      </c>
      <c r="I3981" s="0" t="n">
        <v>212855363</v>
      </c>
      <c r="J3981" s="0" t="s">
        <v>6853</v>
      </c>
    </row>
    <row r="3982" customFormat="false" ht="15" hidden="false" customHeight="false" outlineLevel="0" collapsed="false">
      <c r="A3982" s="0" t="s">
        <v>6854</v>
      </c>
      <c r="E3982" s="0" t="s">
        <v>109</v>
      </c>
      <c r="F3982" s="0" t="n">
        <v>700014</v>
      </c>
      <c r="G3982" s="0" t="n">
        <v>0.1</v>
      </c>
      <c r="H3982" s="0" t="n">
        <v>1</v>
      </c>
      <c r="I3982" s="0" t="n">
        <v>212855362</v>
      </c>
      <c r="J3982" s="0" t="s">
        <v>6855</v>
      </c>
    </row>
    <row r="3983" customFormat="false" ht="15" hidden="false" customHeight="false" outlineLevel="0" collapsed="false">
      <c r="A3983" s="0" t="s">
        <v>6856</v>
      </c>
      <c r="E3983" s="0" t="s">
        <v>109</v>
      </c>
      <c r="F3983" s="0" t="n">
        <v>700012</v>
      </c>
      <c r="G3983" s="0" t="n">
        <v>0.1</v>
      </c>
      <c r="H3983" s="0" t="n">
        <v>1</v>
      </c>
      <c r="I3983" s="0" t="n">
        <v>212855361</v>
      </c>
      <c r="J3983" s="0" t="s">
        <v>6857</v>
      </c>
    </row>
    <row r="3984" customFormat="false" ht="15" hidden="false" customHeight="false" outlineLevel="0" collapsed="false">
      <c r="A3984" s="0" t="s">
        <v>6858</v>
      </c>
      <c r="E3984" s="0" t="s">
        <v>109</v>
      </c>
      <c r="F3984" s="0" t="n">
        <v>700011</v>
      </c>
      <c r="G3984" s="0" t="n">
        <v>0.1</v>
      </c>
      <c r="H3984" s="0" t="n">
        <v>1</v>
      </c>
      <c r="I3984" s="0" t="n">
        <v>212855360</v>
      </c>
      <c r="J3984" s="0" t="s">
        <v>6859</v>
      </c>
    </row>
    <row r="3985" customFormat="false" ht="15" hidden="false" customHeight="false" outlineLevel="0" collapsed="false">
      <c r="A3985" s="0" t="s">
        <v>6860</v>
      </c>
      <c r="E3985" s="0" t="s">
        <v>109</v>
      </c>
      <c r="F3985" s="0" t="n">
        <v>700010</v>
      </c>
      <c r="G3985" s="0" t="n">
        <v>0.1</v>
      </c>
      <c r="H3985" s="0" t="n">
        <v>1</v>
      </c>
      <c r="I3985" s="0" t="n">
        <v>212855359</v>
      </c>
      <c r="J3985" s="0" t="s">
        <v>6861</v>
      </c>
    </row>
    <row r="3986" customFormat="false" ht="15" hidden="false" customHeight="false" outlineLevel="0" collapsed="false">
      <c r="A3986" s="0" t="s">
        <v>6862</v>
      </c>
      <c r="E3986" s="0" t="s">
        <v>109</v>
      </c>
      <c r="F3986" s="0" t="n">
        <v>700001</v>
      </c>
      <c r="G3986" s="0" t="n">
        <v>0.1</v>
      </c>
      <c r="H3986" s="0" t="n">
        <v>1</v>
      </c>
      <c r="I3986" s="0" t="n">
        <v>212855358</v>
      </c>
      <c r="J3986" s="0" t="s">
        <v>6863</v>
      </c>
    </row>
    <row r="3987" customFormat="false" ht="15" hidden="false" customHeight="false" outlineLevel="0" collapsed="false">
      <c r="A3987" s="0" t="s">
        <v>6864</v>
      </c>
      <c r="E3987" s="0" t="s">
        <v>81</v>
      </c>
      <c r="F3987" s="0" t="n">
        <v>695607</v>
      </c>
      <c r="G3987" s="0" t="n">
        <v>0.1</v>
      </c>
      <c r="H3987" s="0" t="n">
        <v>1</v>
      </c>
      <c r="I3987" s="0" t="n">
        <v>212855357</v>
      </c>
      <c r="J3987" s="0" t="s">
        <v>6865</v>
      </c>
    </row>
    <row r="3988" customFormat="false" ht="15" hidden="false" customHeight="false" outlineLevel="0" collapsed="false">
      <c r="A3988" s="0" t="s">
        <v>6866</v>
      </c>
      <c r="E3988" s="0" t="s">
        <v>81</v>
      </c>
      <c r="F3988" s="0" t="n">
        <v>695027</v>
      </c>
      <c r="G3988" s="0" t="n">
        <v>0.1</v>
      </c>
      <c r="H3988" s="0" t="n">
        <v>1</v>
      </c>
      <c r="I3988" s="0" t="n">
        <v>212855356</v>
      </c>
      <c r="J3988" s="0" t="s">
        <v>6867</v>
      </c>
    </row>
    <row r="3989" customFormat="false" ht="15" hidden="false" customHeight="false" outlineLevel="0" collapsed="false">
      <c r="A3989" s="0" t="s">
        <v>4124</v>
      </c>
      <c r="E3989" s="0" t="s">
        <v>90</v>
      </c>
      <c r="F3989" s="0" t="n">
        <v>603103</v>
      </c>
      <c r="G3989" s="0" t="n">
        <v>0.1</v>
      </c>
      <c r="H3989" s="0" t="n">
        <v>1</v>
      </c>
      <c r="I3989" s="0" t="n">
        <v>212855271</v>
      </c>
      <c r="J3989" s="0" t="s">
        <v>6868</v>
      </c>
    </row>
    <row r="3990" customFormat="false" ht="15" hidden="false" customHeight="false" outlineLevel="0" collapsed="false">
      <c r="A3990" s="0" t="s">
        <v>6869</v>
      </c>
      <c r="E3990" s="0" t="s">
        <v>90</v>
      </c>
      <c r="F3990" s="0" t="n">
        <v>602109</v>
      </c>
      <c r="G3990" s="0" t="n">
        <v>0.1</v>
      </c>
      <c r="H3990" s="0" t="n">
        <v>1</v>
      </c>
      <c r="I3990" s="0" t="n">
        <v>212855270</v>
      </c>
      <c r="J3990" s="0" t="s">
        <v>6870</v>
      </c>
    </row>
    <row r="3991" customFormat="false" ht="15" hidden="false" customHeight="false" outlineLevel="0" collapsed="false">
      <c r="A3991" s="0" t="s">
        <v>6871</v>
      </c>
      <c r="E3991" s="0" t="s">
        <v>90</v>
      </c>
      <c r="F3991" s="0" t="n">
        <v>602108</v>
      </c>
      <c r="G3991" s="0" t="n">
        <v>0.1</v>
      </c>
      <c r="H3991" s="0" t="n">
        <v>1</v>
      </c>
      <c r="I3991" s="0" t="n">
        <v>212855269</v>
      </c>
      <c r="J3991" s="0" t="s">
        <v>6872</v>
      </c>
    </row>
    <row r="3992" customFormat="false" ht="15" hidden="false" customHeight="false" outlineLevel="0" collapsed="false">
      <c r="A3992" s="0" t="s">
        <v>6873</v>
      </c>
      <c r="E3992" s="0" t="s">
        <v>90</v>
      </c>
      <c r="F3992" s="0" t="n">
        <v>602105</v>
      </c>
      <c r="G3992" s="0" t="n">
        <v>0.1</v>
      </c>
      <c r="H3992" s="0" t="n">
        <v>1</v>
      </c>
      <c r="I3992" s="0" t="n">
        <v>212855268</v>
      </c>
      <c r="J3992" s="0" t="s">
        <v>6874</v>
      </c>
    </row>
    <row r="3993" customFormat="false" ht="15" hidden="false" customHeight="false" outlineLevel="0" collapsed="false">
      <c r="A3993" s="0" t="s">
        <v>6875</v>
      </c>
      <c r="E3993" s="0" t="s">
        <v>90</v>
      </c>
      <c r="F3993" s="0" t="n">
        <v>601301</v>
      </c>
      <c r="G3993" s="0" t="n">
        <v>0.1</v>
      </c>
      <c r="H3993" s="0" t="n">
        <v>1</v>
      </c>
      <c r="I3993" s="0" t="n">
        <v>212855267</v>
      </c>
      <c r="J3993" s="0" t="s">
        <v>6876</v>
      </c>
    </row>
    <row r="3994" customFormat="false" ht="15" hidden="false" customHeight="false" outlineLevel="0" collapsed="false">
      <c r="A3994" s="0" t="s">
        <v>6877</v>
      </c>
      <c r="E3994" s="0" t="s">
        <v>90</v>
      </c>
      <c r="F3994" s="0" t="n">
        <v>601204</v>
      </c>
      <c r="G3994" s="0" t="n">
        <v>0.1</v>
      </c>
      <c r="H3994" s="0" t="n">
        <v>1</v>
      </c>
      <c r="I3994" s="0" t="n">
        <v>212855266</v>
      </c>
      <c r="J3994" s="0" t="s">
        <v>6878</v>
      </c>
    </row>
    <row r="3995" customFormat="false" ht="15" hidden="false" customHeight="false" outlineLevel="0" collapsed="false">
      <c r="A3995" s="0" t="s">
        <v>6879</v>
      </c>
      <c r="E3995" s="0" t="s">
        <v>90</v>
      </c>
      <c r="F3995" s="0" t="n">
        <v>601201</v>
      </c>
      <c r="G3995" s="0" t="n">
        <v>0.1</v>
      </c>
      <c r="H3995" s="0" t="n">
        <v>1</v>
      </c>
      <c r="I3995" s="0" t="n">
        <v>212855265</v>
      </c>
      <c r="J3995" s="0" t="s">
        <v>6880</v>
      </c>
    </row>
    <row r="3996" customFormat="false" ht="15" hidden="false" customHeight="false" outlineLevel="0" collapsed="false">
      <c r="A3996" s="0" t="s">
        <v>6881</v>
      </c>
      <c r="E3996" s="0" t="s">
        <v>90</v>
      </c>
      <c r="F3996" s="0" t="n">
        <v>600118</v>
      </c>
      <c r="G3996" s="0" t="n">
        <v>0.1</v>
      </c>
      <c r="H3996" s="0" t="n">
        <v>1</v>
      </c>
      <c r="I3996" s="0" t="n">
        <v>212855264</v>
      </c>
      <c r="J3996" s="0" t="s">
        <v>6882</v>
      </c>
    </row>
    <row r="3997" customFormat="false" ht="15" hidden="false" customHeight="false" outlineLevel="0" collapsed="false">
      <c r="A3997" s="0" t="s">
        <v>6883</v>
      </c>
      <c r="E3997" s="0" t="s">
        <v>90</v>
      </c>
      <c r="F3997" s="0" t="n">
        <v>600118</v>
      </c>
      <c r="G3997" s="0" t="n">
        <v>0.1</v>
      </c>
      <c r="H3997" s="0" t="n">
        <v>1</v>
      </c>
      <c r="I3997" s="0" t="n">
        <v>212855263</v>
      </c>
      <c r="J3997" s="0" t="s">
        <v>6884</v>
      </c>
    </row>
    <row r="3998" customFormat="false" ht="15" hidden="false" customHeight="false" outlineLevel="0" collapsed="false">
      <c r="A3998" s="0" t="s">
        <v>6885</v>
      </c>
      <c r="E3998" s="0" t="s">
        <v>90</v>
      </c>
      <c r="F3998" s="0" t="n">
        <v>600118</v>
      </c>
      <c r="G3998" s="0" t="n">
        <v>0.1</v>
      </c>
      <c r="H3998" s="0" t="n">
        <v>1</v>
      </c>
      <c r="I3998" s="0" t="n">
        <v>212855262</v>
      </c>
      <c r="J3998" s="0" t="s">
        <v>6886</v>
      </c>
    </row>
    <row r="3999" customFormat="false" ht="15" hidden="false" customHeight="false" outlineLevel="0" collapsed="false">
      <c r="A3999" s="0" t="s">
        <v>6887</v>
      </c>
      <c r="E3999" s="0" t="s">
        <v>90</v>
      </c>
      <c r="F3999" s="0" t="n">
        <v>600116</v>
      </c>
      <c r="G3999" s="0" t="n">
        <v>0.1</v>
      </c>
      <c r="H3999" s="0" t="n">
        <v>1</v>
      </c>
      <c r="I3999" s="0" t="n">
        <v>212855261</v>
      </c>
      <c r="J3999" s="0" t="s">
        <v>6888</v>
      </c>
    </row>
    <row r="4000" customFormat="false" ht="15" hidden="false" customHeight="false" outlineLevel="0" collapsed="false">
      <c r="A4000" s="0" t="s">
        <v>6889</v>
      </c>
      <c r="E4000" s="0" t="s">
        <v>90</v>
      </c>
      <c r="F4000" s="0" t="n">
        <v>600116</v>
      </c>
      <c r="G4000" s="0" t="n">
        <v>0.1</v>
      </c>
      <c r="H4000" s="0" t="n">
        <v>1</v>
      </c>
      <c r="I4000" s="0" t="n">
        <v>212855260</v>
      </c>
      <c r="J4000" s="0" t="s">
        <v>6890</v>
      </c>
    </row>
    <row r="4001" customFormat="false" ht="15" hidden="false" customHeight="false" outlineLevel="0" collapsed="false">
      <c r="A4001" s="0" t="s">
        <v>6891</v>
      </c>
      <c r="E4001" s="0" t="s">
        <v>90</v>
      </c>
      <c r="F4001" s="0" t="n">
        <v>600116</v>
      </c>
      <c r="G4001" s="0" t="n">
        <v>0.1</v>
      </c>
      <c r="H4001" s="0" t="n">
        <v>1</v>
      </c>
      <c r="I4001" s="0" t="n">
        <v>212855259</v>
      </c>
      <c r="J4001" s="0" t="s">
        <v>6892</v>
      </c>
    </row>
    <row r="4002" customFormat="false" ht="15" hidden="false" customHeight="false" outlineLevel="0" collapsed="false">
      <c r="A4002" s="0" t="s">
        <v>6893</v>
      </c>
      <c r="E4002" s="0" t="s">
        <v>290</v>
      </c>
      <c r="F4002" s="0" t="n">
        <v>605110</v>
      </c>
      <c r="G4002" s="0" t="n">
        <v>0.1</v>
      </c>
      <c r="H4002" s="0" t="n">
        <v>1</v>
      </c>
      <c r="I4002" s="0" t="n">
        <v>212858718</v>
      </c>
      <c r="J4002" s="0" t="s">
        <v>6894</v>
      </c>
    </row>
    <row r="4003" customFormat="false" ht="15" hidden="false" customHeight="false" outlineLevel="0" collapsed="false">
      <c r="A4003" s="0" t="s">
        <v>6895</v>
      </c>
      <c r="E4003" s="0" t="s">
        <v>290</v>
      </c>
      <c r="F4003" s="0" t="n">
        <v>605011</v>
      </c>
      <c r="G4003" s="0" t="n">
        <v>0.1</v>
      </c>
      <c r="H4003" s="0" t="n">
        <v>1</v>
      </c>
      <c r="I4003" s="0" t="n">
        <v>212858717</v>
      </c>
      <c r="J4003" s="0" t="s">
        <v>6896</v>
      </c>
    </row>
    <row r="4004" customFormat="false" ht="15" hidden="false" customHeight="false" outlineLevel="0" collapsed="false">
      <c r="A4004" s="0" t="s">
        <v>6897</v>
      </c>
      <c r="E4004" s="0" t="s">
        <v>90</v>
      </c>
      <c r="F4004" s="0" t="n">
        <v>602021</v>
      </c>
      <c r="G4004" s="0" t="n">
        <v>0.1</v>
      </c>
      <c r="H4004" s="0" t="n">
        <v>1</v>
      </c>
      <c r="I4004" s="0" t="n">
        <v>212858716</v>
      </c>
      <c r="J4004" s="0" t="s">
        <v>6898</v>
      </c>
    </row>
    <row r="4005" customFormat="false" ht="15" hidden="false" customHeight="false" outlineLevel="0" collapsed="false">
      <c r="A4005" s="0" t="s">
        <v>6899</v>
      </c>
      <c r="E4005" s="0" t="s">
        <v>90</v>
      </c>
      <c r="F4005" s="0" t="n">
        <v>600101</v>
      </c>
      <c r="G4005" s="0" t="n">
        <v>0.1</v>
      </c>
      <c r="H4005" s="0" t="n">
        <v>1</v>
      </c>
      <c r="I4005" s="0" t="n">
        <v>212858715</v>
      </c>
      <c r="J4005" s="0" t="s">
        <v>6900</v>
      </c>
    </row>
    <row r="4006" customFormat="false" ht="15" hidden="false" customHeight="false" outlineLevel="0" collapsed="false">
      <c r="A4006" s="0" t="s">
        <v>6901</v>
      </c>
      <c r="E4006" s="0" t="s">
        <v>90</v>
      </c>
      <c r="F4006" s="0" t="n">
        <v>600095</v>
      </c>
      <c r="G4006" s="0" t="n">
        <v>0.1</v>
      </c>
      <c r="H4006" s="0" t="n">
        <v>1</v>
      </c>
      <c r="I4006" s="0" t="n">
        <v>212858713</v>
      </c>
      <c r="J4006" s="0" t="s">
        <v>6902</v>
      </c>
    </row>
    <row r="4007" customFormat="false" ht="15" hidden="false" customHeight="false" outlineLevel="0" collapsed="false">
      <c r="A4007" s="0" t="s">
        <v>6903</v>
      </c>
      <c r="E4007" s="0" t="s">
        <v>90</v>
      </c>
      <c r="F4007" s="0" t="n">
        <v>600092</v>
      </c>
      <c r="G4007" s="0" t="n">
        <v>0.1</v>
      </c>
      <c r="H4007" s="0" t="n">
        <v>1</v>
      </c>
      <c r="I4007" s="0" t="n">
        <v>212858712</v>
      </c>
      <c r="J4007" s="0" t="s">
        <v>6904</v>
      </c>
    </row>
    <row r="4008" customFormat="false" ht="15" hidden="false" customHeight="false" outlineLevel="0" collapsed="false">
      <c r="A4008" s="0" t="s">
        <v>6905</v>
      </c>
      <c r="E4008" s="0" t="s">
        <v>90</v>
      </c>
      <c r="F4008" s="0" t="n">
        <v>600087</v>
      </c>
      <c r="G4008" s="0" t="n">
        <v>0.1</v>
      </c>
      <c r="H4008" s="0" t="n">
        <v>1</v>
      </c>
      <c r="I4008" s="0" t="n">
        <v>212858711</v>
      </c>
      <c r="J4008" s="0" t="s">
        <v>6906</v>
      </c>
    </row>
    <row r="4009" customFormat="false" ht="15" hidden="false" customHeight="false" outlineLevel="0" collapsed="false">
      <c r="A4009" s="0" t="s">
        <v>6907</v>
      </c>
      <c r="E4009" s="0" t="s">
        <v>90</v>
      </c>
      <c r="F4009" s="0" t="n">
        <v>600066</v>
      </c>
      <c r="G4009" s="0" t="n">
        <v>0.1</v>
      </c>
      <c r="H4009" s="0" t="n">
        <v>1</v>
      </c>
      <c r="I4009" s="0" t="n">
        <v>212858710</v>
      </c>
      <c r="J4009" s="0" t="s">
        <v>6908</v>
      </c>
    </row>
    <row r="4010" customFormat="false" ht="15" hidden="false" customHeight="false" outlineLevel="0" collapsed="false">
      <c r="A4010" s="0" t="s">
        <v>6909</v>
      </c>
      <c r="E4010" s="0" t="s">
        <v>90</v>
      </c>
      <c r="F4010" s="0" t="n">
        <v>600066</v>
      </c>
      <c r="G4010" s="0" t="n">
        <v>0.1</v>
      </c>
      <c r="H4010" s="0" t="n">
        <v>1</v>
      </c>
      <c r="I4010" s="0" t="n">
        <v>212858709</v>
      </c>
      <c r="J4010" s="0" t="s">
        <v>6910</v>
      </c>
    </row>
    <row r="4011" customFormat="false" ht="15" hidden="false" customHeight="false" outlineLevel="0" collapsed="false">
      <c r="A4011" s="0" t="s">
        <v>6911</v>
      </c>
      <c r="E4011" s="0" t="s">
        <v>90</v>
      </c>
      <c r="F4011" s="0" t="n">
        <v>600056</v>
      </c>
      <c r="G4011" s="0" t="n">
        <v>0.1</v>
      </c>
      <c r="H4011" s="0" t="n">
        <v>1</v>
      </c>
      <c r="I4011" s="0" t="n">
        <v>212858708</v>
      </c>
      <c r="J4011" s="0" t="s">
        <v>6912</v>
      </c>
    </row>
    <row r="4012" customFormat="false" ht="15" hidden="false" customHeight="false" outlineLevel="0" collapsed="false">
      <c r="A4012" s="0" t="s">
        <v>6913</v>
      </c>
      <c r="E4012" s="0" t="s">
        <v>90</v>
      </c>
      <c r="F4012" s="0" t="n">
        <v>600056</v>
      </c>
      <c r="G4012" s="0" t="n">
        <v>0.1</v>
      </c>
      <c r="H4012" s="0" t="n">
        <v>1</v>
      </c>
      <c r="I4012" s="0" t="n">
        <v>212858707</v>
      </c>
      <c r="J4012" s="0" t="s">
        <v>6914</v>
      </c>
    </row>
    <row r="4013" customFormat="false" ht="15" hidden="false" customHeight="false" outlineLevel="0" collapsed="false">
      <c r="A4013" s="0" t="s">
        <v>6915</v>
      </c>
      <c r="E4013" s="0" t="s">
        <v>90</v>
      </c>
      <c r="F4013" s="0" t="n">
        <v>600053</v>
      </c>
      <c r="G4013" s="0" t="n">
        <v>0.1</v>
      </c>
      <c r="H4013" s="0" t="n">
        <v>1</v>
      </c>
      <c r="I4013" s="0" t="n">
        <v>212858706</v>
      </c>
      <c r="J4013" s="0" t="s">
        <v>6916</v>
      </c>
    </row>
    <row r="4014" customFormat="false" ht="15" hidden="false" customHeight="false" outlineLevel="0" collapsed="false">
      <c r="A4014" s="0" t="s">
        <v>6917</v>
      </c>
      <c r="E4014" s="0" t="s">
        <v>90</v>
      </c>
      <c r="F4014" s="0" t="n">
        <v>600052</v>
      </c>
      <c r="G4014" s="0" t="n">
        <v>0.1</v>
      </c>
      <c r="H4014" s="0" t="n">
        <v>1</v>
      </c>
      <c r="I4014" s="0" t="n">
        <v>212858705</v>
      </c>
      <c r="J4014" s="0" t="s">
        <v>6918</v>
      </c>
    </row>
    <row r="4015" customFormat="false" ht="15" hidden="false" customHeight="false" outlineLevel="0" collapsed="false">
      <c r="A4015" s="0" t="s">
        <v>6919</v>
      </c>
      <c r="E4015" s="0" t="s">
        <v>90</v>
      </c>
      <c r="F4015" s="0" t="n">
        <v>600045</v>
      </c>
      <c r="G4015" s="0" t="n">
        <v>0.1</v>
      </c>
      <c r="H4015" s="0" t="n">
        <v>1</v>
      </c>
      <c r="I4015" s="0" t="n">
        <v>212858704</v>
      </c>
      <c r="J4015" s="0" t="s">
        <v>6920</v>
      </c>
    </row>
    <row r="4016" customFormat="false" ht="15" hidden="false" customHeight="false" outlineLevel="0" collapsed="false">
      <c r="A4016" s="0" t="s">
        <v>6921</v>
      </c>
      <c r="E4016" s="0" t="s">
        <v>90</v>
      </c>
      <c r="F4016" s="0" t="n">
        <v>600040</v>
      </c>
      <c r="G4016" s="0" t="n">
        <v>0.1</v>
      </c>
      <c r="H4016" s="0" t="n">
        <v>1</v>
      </c>
      <c r="I4016" s="0" t="n">
        <v>212858702</v>
      </c>
      <c r="J4016" s="0" t="s">
        <v>6922</v>
      </c>
    </row>
    <row r="4017" customFormat="false" ht="15" hidden="false" customHeight="false" outlineLevel="0" collapsed="false">
      <c r="A4017" s="0" t="s">
        <v>6923</v>
      </c>
      <c r="E4017" s="0" t="s">
        <v>90</v>
      </c>
      <c r="F4017" s="0" t="n">
        <v>600032</v>
      </c>
      <c r="G4017" s="0" t="n">
        <v>0.1</v>
      </c>
      <c r="H4017" s="0" t="n">
        <v>1</v>
      </c>
      <c r="I4017" s="0" t="n">
        <v>212858701</v>
      </c>
      <c r="J4017" s="0" t="s">
        <v>6924</v>
      </c>
    </row>
    <row r="4018" customFormat="false" ht="15" hidden="false" customHeight="false" outlineLevel="0" collapsed="false">
      <c r="A4018" s="0" t="s">
        <v>6925</v>
      </c>
      <c r="E4018" s="0" t="s">
        <v>90</v>
      </c>
      <c r="F4018" s="0" t="n">
        <v>600019</v>
      </c>
      <c r="G4018" s="0" t="n">
        <v>0.1</v>
      </c>
      <c r="H4018" s="0" t="n">
        <v>1</v>
      </c>
      <c r="I4018" s="0" t="n">
        <v>212858700</v>
      </c>
      <c r="J4018" s="0" t="s">
        <v>6926</v>
      </c>
    </row>
    <row r="4019" customFormat="false" ht="15" hidden="false" customHeight="false" outlineLevel="0" collapsed="false">
      <c r="A4019" s="0" t="s">
        <v>6927</v>
      </c>
      <c r="E4019" s="0" t="s">
        <v>90</v>
      </c>
      <c r="F4019" s="0" t="n">
        <v>600015</v>
      </c>
      <c r="G4019" s="0" t="n">
        <v>0.1</v>
      </c>
      <c r="H4019" s="0" t="n">
        <v>1</v>
      </c>
      <c r="I4019" s="0" t="n">
        <v>212858698</v>
      </c>
      <c r="J4019" s="0" t="s">
        <v>6928</v>
      </c>
    </row>
    <row r="4020" customFormat="false" ht="15" hidden="false" customHeight="false" outlineLevel="0" collapsed="false">
      <c r="A4020" s="0" t="s">
        <v>6929</v>
      </c>
      <c r="E4020" s="0" t="s">
        <v>90</v>
      </c>
      <c r="F4020" s="0" t="n">
        <v>600013</v>
      </c>
      <c r="G4020" s="0" t="n">
        <v>0.1</v>
      </c>
      <c r="H4020" s="0" t="n">
        <v>1</v>
      </c>
      <c r="I4020" s="0" t="n">
        <v>212858697</v>
      </c>
      <c r="J4020" s="0" t="s">
        <v>6930</v>
      </c>
    </row>
    <row r="4021" customFormat="false" ht="15" hidden="false" customHeight="false" outlineLevel="0" collapsed="false">
      <c r="A4021" s="0" t="s">
        <v>6931</v>
      </c>
      <c r="E4021" s="0" t="s">
        <v>90</v>
      </c>
      <c r="F4021" s="0" t="n">
        <v>600004</v>
      </c>
      <c r="G4021" s="0" t="n">
        <v>0.1</v>
      </c>
      <c r="H4021" s="0" t="n">
        <v>1</v>
      </c>
      <c r="I4021" s="0" t="n">
        <v>212858696</v>
      </c>
      <c r="J4021" s="0" t="s">
        <v>6932</v>
      </c>
    </row>
    <row r="4022" customFormat="false" ht="15" hidden="false" customHeight="false" outlineLevel="0" collapsed="false">
      <c r="A4022" s="0" t="s">
        <v>6933</v>
      </c>
      <c r="E4022" s="0" t="s">
        <v>90</v>
      </c>
      <c r="F4022" s="0" t="n">
        <v>600002</v>
      </c>
      <c r="G4022" s="0" t="n">
        <v>0.1</v>
      </c>
      <c r="H4022" s="0" t="n">
        <v>1</v>
      </c>
      <c r="I4022" s="0" t="n">
        <v>212858695</v>
      </c>
      <c r="J4022" s="0" t="s">
        <v>6934</v>
      </c>
    </row>
    <row r="4023" customFormat="false" ht="15" hidden="false" customHeight="false" outlineLevel="0" collapsed="false">
      <c r="A4023" s="0" t="s">
        <v>6935</v>
      </c>
      <c r="E4023" s="0" t="s">
        <v>1128</v>
      </c>
      <c r="F4023" s="0" t="n">
        <v>800016</v>
      </c>
      <c r="G4023" s="0" t="n">
        <v>0.1</v>
      </c>
      <c r="H4023" s="0" t="n">
        <v>1</v>
      </c>
      <c r="I4023" s="0" t="n">
        <v>212858841</v>
      </c>
      <c r="J4023" s="0" t="s">
        <v>6936</v>
      </c>
    </row>
    <row r="4024" customFormat="false" ht="15" hidden="false" customHeight="false" outlineLevel="0" collapsed="false">
      <c r="A4024" s="0" t="s">
        <v>6937</v>
      </c>
      <c r="E4024" s="0" t="s">
        <v>1128</v>
      </c>
      <c r="F4024" s="0" t="n">
        <v>800008</v>
      </c>
      <c r="G4024" s="0" t="n">
        <v>0.1</v>
      </c>
      <c r="H4024" s="0" t="n">
        <v>1</v>
      </c>
      <c r="I4024" s="0" t="n">
        <v>212858838</v>
      </c>
      <c r="J4024" s="0" t="s">
        <v>6938</v>
      </c>
    </row>
    <row r="4025" customFormat="false" ht="15" hidden="false" customHeight="false" outlineLevel="0" collapsed="false">
      <c r="A4025" s="0" t="s">
        <v>6939</v>
      </c>
      <c r="E4025" s="0" t="s">
        <v>1128</v>
      </c>
      <c r="F4025" s="0" t="n">
        <v>800008</v>
      </c>
      <c r="G4025" s="0" t="n">
        <v>0.1</v>
      </c>
      <c r="H4025" s="0" t="n">
        <v>1</v>
      </c>
      <c r="I4025" s="0" t="n">
        <v>212858837</v>
      </c>
      <c r="J4025" s="0" t="s">
        <v>6940</v>
      </c>
    </row>
    <row r="4026" customFormat="false" ht="15" hidden="false" customHeight="false" outlineLevel="0" collapsed="false">
      <c r="A4026" s="0" t="s">
        <v>6941</v>
      </c>
      <c r="E4026" s="0" t="s">
        <v>1128</v>
      </c>
      <c r="F4026" s="0" t="n">
        <v>800004</v>
      </c>
      <c r="G4026" s="0" t="n">
        <v>0.1</v>
      </c>
      <c r="H4026" s="0" t="n">
        <v>1</v>
      </c>
      <c r="I4026" s="0" t="n">
        <v>212858836</v>
      </c>
      <c r="J4026" s="0" t="s">
        <v>6942</v>
      </c>
    </row>
    <row r="4027" customFormat="false" ht="15" hidden="false" customHeight="false" outlineLevel="0" collapsed="false">
      <c r="A4027" s="0" t="s">
        <v>6943</v>
      </c>
      <c r="E4027" s="0" t="s">
        <v>1128</v>
      </c>
      <c r="F4027" s="0" t="n">
        <v>800003</v>
      </c>
      <c r="G4027" s="0" t="n">
        <v>0.1</v>
      </c>
      <c r="H4027" s="0" t="n">
        <v>1</v>
      </c>
      <c r="I4027" s="0" t="n">
        <v>212858835</v>
      </c>
      <c r="J4027" s="0" t="s">
        <v>6944</v>
      </c>
    </row>
    <row r="4028" customFormat="false" ht="15" hidden="false" customHeight="false" outlineLevel="0" collapsed="false">
      <c r="A4028" s="0" t="s">
        <v>6945</v>
      </c>
      <c r="E4028" s="0" t="s">
        <v>1128</v>
      </c>
      <c r="F4028" s="0" t="n">
        <v>800003</v>
      </c>
      <c r="G4028" s="0" t="n">
        <v>0.1</v>
      </c>
      <c r="H4028" s="0" t="n">
        <v>1</v>
      </c>
      <c r="I4028" s="0" t="n">
        <v>212858834</v>
      </c>
      <c r="J4028" s="0" t="s">
        <v>6946</v>
      </c>
    </row>
    <row r="4029" customFormat="false" ht="15" hidden="false" customHeight="false" outlineLevel="0" collapsed="false">
      <c r="A4029" s="0" t="s">
        <v>6947</v>
      </c>
      <c r="E4029" s="0" t="s">
        <v>1128</v>
      </c>
      <c r="F4029" s="0" t="n">
        <v>800001</v>
      </c>
      <c r="G4029" s="0" t="n">
        <v>0.1</v>
      </c>
      <c r="H4029" s="0" t="n">
        <v>1</v>
      </c>
      <c r="I4029" s="0" t="n">
        <v>212858833</v>
      </c>
      <c r="J4029" s="0" t="s">
        <v>6948</v>
      </c>
    </row>
    <row r="4030" customFormat="false" ht="15" hidden="false" customHeight="false" outlineLevel="0" collapsed="false">
      <c r="A4030" s="0" t="s">
        <v>6949</v>
      </c>
      <c r="E4030" s="0" t="s">
        <v>1128</v>
      </c>
      <c r="F4030" s="0" t="n">
        <v>800001</v>
      </c>
      <c r="G4030" s="0" t="n">
        <v>0.1</v>
      </c>
      <c r="H4030" s="0" t="n">
        <v>1</v>
      </c>
      <c r="I4030" s="0" t="n">
        <v>212858832</v>
      </c>
      <c r="J4030" s="0" t="s">
        <v>6950</v>
      </c>
    </row>
    <row r="4031" customFormat="false" ht="15" hidden="false" customHeight="false" outlineLevel="0" collapsed="false">
      <c r="A4031" s="0" t="s">
        <v>6951</v>
      </c>
      <c r="E4031" s="0" t="s">
        <v>1150</v>
      </c>
      <c r="F4031" s="0" t="n">
        <v>752002</v>
      </c>
      <c r="G4031" s="0" t="n">
        <v>0.1</v>
      </c>
      <c r="H4031" s="0" t="n">
        <v>1</v>
      </c>
      <c r="I4031" s="0" t="n">
        <v>212858831</v>
      </c>
      <c r="J4031" s="0" t="s">
        <v>6952</v>
      </c>
    </row>
    <row r="4032" customFormat="false" ht="15" hidden="false" customHeight="false" outlineLevel="0" collapsed="false">
      <c r="A4032" s="0" t="s">
        <v>6953</v>
      </c>
      <c r="E4032" s="0" t="s">
        <v>1150</v>
      </c>
      <c r="F4032" s="0" t="n">
        <v>752001</v>
      </c>
      <c r="G4032" s="0" t="n">
        <v>0.1</v>
      </c>
      <c r="H4032" s="0" t="n">
        <v>1</v>
      </c>
      <c r="I4032" s="0" t="n">
        <v>212858830</v>
      </c>
      <c r="J4032" s="0" t="s">
        <v>6954</v>
      </c>
    </row>
    <row r="4033" customFormat="false" ht="15" hidden="false" customHeight="false" outlineLevel="0" collapsed="false">
      <c r="A4033" s="0" t="s">
        <v>6955</v>
      </c>
      <c r="E4033" s="0" t="s">
        <v>1150</v>
      </c>
      <c r="F4033" s="0" t="n">
        <v>751007</v>
      </c>
      <c r="G4033" s="0" t="n">
        <v>0.1</v>
      </c>
      <c r="H4033" s="0" t="n">
        <v>1</v>
      </c>
      <c r="I4033" s="0" t="n">
        <v>212858829</v>
      </c>
      <c r="J4033" s="0" t="s">
        <v>6956</v>
      </c>
    </row>
    <row r="4034" customFormat="false" ht="15" hidden="false" customHeight="false" outlineLevel="0" collapsed="false">
      <c r="A4034" s="0" t="s">
        <v>6957</v>
      </c>
      <c r="E4034" s="0" t="s">
        <v>1150</v>
      </c>
      <c r="F4034" s="0" t="n">
        <v>751002</v>
      </c>
      <c r="G4034" s="0" t="n">
        <v>0.1</v>
      </c>
      <c r="H4034" s="0" t="n">
        <v>1</v>
      </c>
      <c r="I4034" s="0" t="n">
        <v>212858826</v>
      </c>
      <c r="J4034" s="0" t="s">
        <v>6958</v>
      </c>
    </row>
    <row r="4035" customFormat="false" ht="15" hidden="false" customHeight="false" outlineLevel="0" collapsed="false">
      <c r="A4035" s="0" t="s">
        <v>2916</v>
      </c>
      <c r="E4035" s="0" t="s">
        <v>109</v>
      </c>
      <c r="F4035" s="0" t="n">
        <v>700091</v>
      </c>
      <c r="G4035" s="0" t="n">
        <v>0.1</v>
      </c>
      <c r="H4035" s="0" t="n">
        <v>1</v>
      </c>
      <c r="I4035" s="0" t="n">
        <v>212858823</v>
      </c>
      <c r="J4035" s="0" t="s">
        <v>6959</v>
      </c>
    </row>
    <row r="4036" customFormat="false" ht="15" hidden="false" customHeight="false" outlineLevel="0" collapsed="false">
      <c r="A4036" s="0" t="s">
        <v>6960</v>
      </c>
      <c r="E4036" s="0" t="s">
        <v>109</v>
      </c>
      <c r="F4036" s="0" t="n">
        <v>700074</v>
      </c>
      <c r="G4036" s="0" t="n">
        <v>0.1</v>
      </c>
      <c r="H4036" s="0" t="n">
        <v>1</v>
      </c>
      <c r="I4036" s="0" t="n">
        <v>212858821</v>
      </c>
      <c r="J4036" s="0" t="s">
        <v>6961</v>
      </c>
    </row>
    <row r="4037" customFormat="false" ht="15" hidden="false" customHeight="false" outlineLevel="0" collapsed="false">
      <c r="A4037" s="0" t="s">
        <v>6962</v>
      </c>
      <c r="E4037" s="0" t="s">
        <v>109</v>
      </c>
      <c r="F4037" s="0" t="n">
        <v>700068</v>
      </c>
      <c r="G4037" s="0" t="n">
        <v>0.1</v>
      </c>
      <c r="H4037" s="0" t="n">
        <v>1</v>
      </c>
      <c r="I4037" s="0" t="n">
        <v>212858820</v>
      </c>
      <c r="J4037" s="0" t="s">
        <v>6963</v>
      </c>
    </row>
    <row r="4038" customFormat="false" ht="15" hidden="false" customHeight="false" outlineLevel="0" collapsed="false">
      <c r="A4038" s="0" t="s">
        <v>6964</v>
      </c>
      <c r="E4038" s="0" t="s">
        <v>109</v>
      </c>
      <c r="F4038" s="0" t="n">
        <v>700067</v>
      </c>
      <c r="G4038" s="0" t="n">
        <v>0.1</v>
      </c>
      <c r="H4038" s="0" t="n">
        <v>1</v>
      </c>
      <c r="I4038" s="0" t="n">
        <v>212858819</v>
      </c>
      <c r="J4038" s="0" t="s">
        <v>6965</v>
      </c>
    </row>
    <row r="4039" customFormat="false" ht="15" hidden="false" customHeight="false" outlineLevel="0" collapsed="false">
      <c r="A4039" s="0" t="s">
        <v>6966</v>
      </c>
      <c r="E4039" s="0" t="s">
        <v>109</v>
      </c>
      <c r="F4039" s="0" t="n">
        <v>700066</v>
      </c>
      <c r="G4039" s="0" t="n">
        <v>0.1</v>
      </c>
      <c r="H4039" s="0" t="n">
        <v>1</v>
      </c>
      <c r="I4039" s="0" t="n">
        <v>212858818</v>
      </c>
      <c r="J4039" s="0" t="s">
        <v>6967</v>
      </c>
    </row>
    <row r="4040" customFormat="false" ht="15" hidden="false" customHeight="false" outlineLevel="0" collapsed="false">
      <c r="A4040" s="0" t="s">
        <v>6968</v>
      </c>
      <c r="E4040" s="0" t="s">
        <v>109</v>
      </c>
      <c r="F4040" s="0" t="n">
        <v>700065</v>
      </c>
      <c r="G4040" s="0" t="n">
        <v>0.1</v>
      </c>
      <c r="H4040" s="0" t="n">
        <v>1</v>
      </c>
      <c r="I4040" s="0" t="n">
        <v>212858817</v>
      </c>
      <c r="J4040" s="0" t="s">
        <v>6969</v>
      </c>
    </row>
    <row r="4041" customFormat="false" ht="15" hidden="false" customHeight="false" outlineLevel="0" collapsed="false">
      <c r="A4041" s="0" t="s">
        <v>6970</v>
      </c>
      <c r="E4041" s="0" t="s">
        <v>109</v>
      </c>
      <c r="F4041" s="0" t="n">
        <v>700065</v>
      </c>
      <c r="G4041" s="0" t="n">
        <v>0.1</v>
      </c>
      <c r="H4041" s="0" t="n">
        <v>1</v>
      </c>
      <c r="I4041" s="0" t="n">
        <v>212858816</v>
      </c>
      <c r="J4041" s="0" t="s">
        <v>6971</v>
      </c>
    </row>
    <row r="4042" customFormat="false" ht="15" hidden="false" customHeight="false" outlineLevel="0" collapsed="false">
      <c r="A4042" s="0" t="s">
        <v>6972</v>
      </c>
      <c r="E4042" s="0" t="s">
        <v>109</v>
      </c>
      <c r="F4042" s="0" t="n">
        <v>700060</v>
      </c>
      <c r="G4042" s="0" t="n">
        <v>0.1</v>
      </c>
      <c r="H4042" s="0" t="n">
        <v>1</v>
      </c>
      <c r="I4042" s="0" t="n">
        <v>212858815</v>
      </c>
      <c r="J4042" s="0" t="s">
        <v>6973</v>
      </c>
    </row>
    <row r="4043" customFormat="false" ht="15" hidden="false" customHeight="false" outlineLevel="0" collapsed="false">
      <c r="A4043" s="0" t="s">
        <v>6974</v>
      </c>
      <c r="E4043" s="0" t="s">
        <v>109</v>
      </c>
      <c r="F4043" s="0" t="n">
        <v>700056</v>
      </c>
      <c r="G4043" s="0" t="n">
        <v>0.1</v>
      </c>
      <c r="H4043" s="0" t="n">
        <v>1</v>
      </c>
      <c r="I4043" s="0" t="n">
        <v>212858814</v>
      </c>
      <c r="J4043" s="0" t="s">
        <v>6975</v>
      </c>
    </row>
    <row r="4044" customFormat="false" ht="15" hidden="false" customHeight="false" outlineLevel="0" collapsed="false">
      <c r="A4044" s="0" t="s">
        <v>6976</v>
      </c>
      <c r="E4044" s="0" t="s">
        <v>109</v>
      </c>
      <c r="F4044" s="0" t="n">
        <v>700055</v>
      </c>
      <c r="G4044" s="0" t="n">
        <v>0.1</v>
      </c>
      <c r="H4044" s="0" t="n">
        <v>1</v>
      </c>
      <c r="I4044" s="0" t="n">
        <v>212858813</v>
      </c>
      <c r="J4044" s="0" t="s">
        <v>6977</v>
      </c>
    </row>
    <row r="4045" customFormat="false" ht="15" hidden="false" customHeight="false" outlineLevel="0" collapsed="false">
      <c r="A4045" s="0" t="s">
        <v>6978</v>
      </c>
      <c r="E4045" s="0" t="s">
        <v>109</v>
      </c>
      <c r="F4045" s="0" t="n">
        <v>700052</v>
      </c>
      <c r="G4045" s="0" t="n">
        <v>0.1</v>
      </c>
      <c r="H4045" s="0" t="n">
        <v>1</v>
      </c>
      <c r="I4045" s="0" t="n">
        <v>212858810</v>
      </c>
      <c r="J4045" s="0" t="s">
        <v>6979</v>
      </c>
    </row>
    <row r="4046" customFormat="false" ht="15" hidden="false" customHeight="false" outlineLevel="0" collapsed="false">
      <c r="A4046" s="0" t="s">
        <v>6980</v>
      </c>
      <c r="E4046" s="0" t="s">
        <v>109</v>
      </c>
      <c r="F4046" s="0" t="n">
        <v>700052</v>
      </c>
      <c r="G4046" s="0" t="n">
        <v>0.1</v>
      </c>
      <c r="H4046" s="0" t="n">
        <v>1</v>
      </c>
      <c r="I4046" s="0" t="n">
        <v>212858809</v>
      </c>
      <c r="J4046" s="0" t="s">
        <v>6981</v>
      </c>
    </row>
    <row r="4047" customFormat="false" ht="15" hidden="false" customHeight="false" outlineLevel="0" collapsed="false">
      <c r="A4047" s="0" t="s">
        <v>6982</v>
      </c>
      <c r="E4047" s="0" t="s">
        <v>109</v>
      </c>
      <c r="F4047" s="0" t="n">
        <v>700047</v>
      </c>
      <c r="G4047" s="0" t="n">
        <v>0.1</v>
      </c>
      <c r="H4047" s="0" t="n">
        <v>1</v>
      </c>
      <c r="I4047" s="0" t="n">
        <v>212858808</v>
      </c>
      <c r="J4047" s="0" t="s">
        <v>6983</v>
      </c>
    </row>
    <row r="4048" customFormat="false" ht="15" hidden="false" customHeight="false" outlineLevel="0" collapsed="false">
      <c r="A4048" s="0" t="s">
        <v>6984</v>
      </c>
      <c r="E4048" s="0" t="s">
        <v>109</v>
      </c>
      <c r="F4048" s="0" t="n">
        <v>700047</v>
      </c>
      <c r="G4048" s="0" t="n">
        <v>0.1</v>
      </c>
      <c r="H4048" s="0" t="n">
        <v>1</v>
      </c>
      <c r="I4048" s="0" t="n">
        <v>212858807</v>
      </c>
      <c r="J4048" s="0" t="s">
        <v>6985</v>
      </c>
    </row>
    <row r="4049" customFormat="false" ht="15" hidden="false" customHeight="false" outlineLevel="0" collapsed="false">
      <c r="A4049" s="0" t="s">
        <v>6986</v>
      </c>
      <c r="E4049" s="0" t="s">
        <v>109</v>
      </c>
      <c r="F4049" s="0" t="n">
        <v>700047</v>
      </c>
      <c r="G4049" s="0" t="n">
        <v>0.1</v>
      </c>
      <c r="H4049" s="0" t="n">
        <v>1</v>
      </c>
      <c r="I4049" s="0" t="n">
        <v>212858806</v>
      </c>
      <c r="J4049" s="0" t="s">
        <v>6987</v>
      </c>
    </row>
    <row r="4050" customFormat="false" ht="15" hidden="false" customHeight="false" outlineLevel="0" collapsed="false">
      <c r="A4050" s="0" t="s">
        <v>6988</v>
      </c>
      <c r="E4050" s="0" t="s">
        <v>109</v>
      </c>
      <c r="F4050" s="0" t="n">
        <v>700045</v>
      </c>
      <c r="G4050" s="0" t="n">
        <v>0.1</v>
      </c>
      <c r="H4050" s="0" t="n">
        <v>1</v>
      </c>
      <c r="I4050" s="0" t="n">
        <v>212858805</v>
      </c>
      <c r="J4050" s="0" t="s">
        <v>6989</v>
      </c>
    </row>
    <row r="4051" customFormat="false" ht="15" hidden="false" customHeight="false" outlineLevel="0" collapsed="false">
      <c r="A4051" s="0" t="s">
        <v>6990</v>
      </c>
      <c r="E4051" s="0" t="s">
        <v>109</v>
      </c>
      <c r="F4051" s="0" t="n">
        <v>700042</v>
      </c>
      <c r="G4051" s="0" t="n">
        <v>0.1</v>
      </c>
      <c r="H4051" s="0" t="n">
        <v>1</v>
      </c>
      <c r="I4051" s="0" t="n">
        <v>212858804</v>
      </c>
      <c r="J4051" s="0" t="s">
        <v>6991</v>
      </c>
    </row>
    <row r="4052" customFormat="false" ht="15" hidden="false" customHeight="false" outlineLevel="0" collapsed="false">
      <c r="A4052" s="0" t="s">
        <v>6992</v>
      </c>
      <c r="E4052" s="0" t="s">
        <v>109</v>
      </c>
      <c r="F4052" s="0" t="n">
        <v>700041</v>
      </c>
      <c r="G4052" s="0" t="n">
        <v>0.1</v>
      </c>
      <c r="H4052" s="0" t="n">
        <v>1</v>
      </c>
      <c r="I4052" s="0" t="n">
        <v>212858803</v>
      </c>
      <c r="J4052" s="0" t="s">
        <v>6993</v>
      </c>
    </row>
    <row r="4053" customFormat="false" ht="15" hidden="false" customHeight="false" outlineLevel="0" collapsed="false">
      <c r="A4053" s="0" t="s">
        <v>6994</v>
      </c>
      <c r="E4053" s="0" t="s">
        <v>109</v>
      </c>
      <c r="F4053" s="0" t="n">
        <v>700039</v>
      </c>
      <c r="G4053" s="0" t="n">
        <v>0.1</v>
      </c>
      <c r="H4053" s="0" t="n">
        <v>1</v>
      </c>
      <c r="I4053" s="0" t="n">
        <v>212858801</v>
      </c>
      <c r="J4053" s="0" t="s">
        <v>6995</v>
      </c>
    </row>
    <row r="4054" customFormat="false" ht="15" hidden="false" customHeight="false" outlineLevel="0" collapsed="false">
      <c r="A4054" s="0" t="s">
        <v>6996</v>
      </c>
      <c r="E4054" s="0" t="s">
        <v>109</v>
      </c>
      <c r="F4054" s="0" t="n">
        <v>700039</v>
      </c>
      <c r="G4054" s="0" t="n">
        <v>0.1</v>
      </c>
      <c r="H4054" s="0" t="n">
        <v>1</v>
      </c>
      <c r="I4054" s="0" t="n">
        <v>212858800</v>
      </c>
      <c r="J4054" s="0" t="s">
        <v>6997</v>
      </c>
    </row>
    <row r="4055" customFormat="false" ht="15" hidden="false" customHeight="false" outlineLevel="0" collapsed="false">
      <c r="A4055" s="0" t="s">
        <v>5802</v>
      </c>
      <c r="E4055" s="0" t="s">
        <v>109</v>
      </c>
      <c r="F4055" s="0" t="n">
        <v>700038</v>
      </c>
      <c r="G4055" s="0" t="n">
        <v>0.1</v>
      </c>
      <c r="H4055" s="0" t="n">
        <v>1</v>
      </c>
      <c r="I4055" s="0" t="n">
        <v>212858798</v>
      </c>
      <c r="J4055" s="0" t="s">
        <v>6998</v>
      </c>
    </row>
    <row r="4056" customFormat="false" ht="15" hidden="false" customHeight="false" outlineLevel="0" collapsed="false">
      <c r="A4056" s="0" t="s">
        <v>6999</v>
      </c>
      <c r="E4056" s="0" t="s">
        <v>109</v>
      </c>
      <c r="F4056" s="0" t="n">
        <v>700039</v>
      </c>
      <c r="G4056" s="0" t="n">
        <v>0.1</v>
      </c>
      <c r="H4056" s="0" t="n">
        <v>1</v>
      </c>
      <c r="I4056" s="0" t="n">
        <v>212858799</v>
      </c>
      <c r="J4056" s="0" t="s">
        <v>7000</v>
      </c>
    </row>
    <row r="4057" customFormat="false" ht="15" hidden="false" customHeight="false" outlineLevel="0" collapsed="false">
      <c r="A4057" s="0" t="s">
        <v>7001</v>
      </c>
      <c r="E4057" s="0" t="s">
        <v>109</v>
      </c>
      <c r="F4057" s="0" t="n">
        <v>700036</v>
      </c>
      <c r="G4057" s="0" t="n">
        <v>0.1</v>
      </c>
      <c r="H4057" s="0" t="n">
        <v>1</v>
      </c>
      <c r="I4057" s="0" t="n">
        <v>212858797</v>
      </c>
      <c r="J4057" s="0" t="s">
        <v>7002</v>
      </c>
    </row>
    <row r="4058" customFormat="false" ht="15" hidden="false" customHeight="false" outlineLevel="0" collapsed="false">
      <c r="A4058" s="0" t="s">
        <v>5806</v>
      </c>
      <c r="E4058" s="0" t="s">
        <v>109</v>
      </c>
      <c r="F4058" s="0" t="n">
        <v>700036</v>
      </c>
      <c r="G4058" s="0" t="n">
        <v>0.1</v>
      </c>
      <c r="H4058" s="0" t="n">
        <v>1</v>
      </c>
      <c r="I4058" s="0" t="n">
        <v>212858796</v>
      </c>
      <c r="J4058" s="0" t="s">
        <v>7003</v>
      </c>
    </row>
    <row r="4059" customFormat="false" ht="15" hidden="false" customHeight="false" outlineLevel="0" collapsed="false">
      <c r="A4059" s="0" t="s">
        <v>7004</v>
      </c>
      <c r="E4059" s="0" t="s">
        <v>109</v>
      </c>
      <c r="F4059" s="0" t="n">
        <v>700035</v>
      </c>
      <c r="G4059" s="0" t="n">
        <v>0.1</v>
      </c>
      <c r="H4059" s="0" t="n">
        <v>1</v>
      </c>
      <c r="I4059" s="0" t="n">
        <v>212858794</v>
      </c>
      <c r="J4059" s="0" t="s">
        <v>7005</v>
      </c>
    </row>
    <row r="4060" customFormat="false" ht="15" hidden="false" customHeight="false" outlineLevel="0" collapsed="false">
      <c r="A4060" s="0" t="s">
        <v>7006</v>
      </c>
      <c r="E4060" s="0" t="s">
        <v>109</v>
      </c>
      <c r="F4060" s="0" t="n">
        <v>700035</v>
      </c>
      <c r="G4060" s="0" t="n">
        <v>0.1</v>
      </c>
      <c r="H4060" s="0" t="n">
        <v>1</v>
      </c>
      <c r="I4060" s="0" t="n">
        <v>212858793</v>
      </c>
      <c r="J4060" s="0" t="s">
        <v>7007</v>
      </c>
    </row>
    <row r="4061" customFormat="false" ht="15" hidden="false" customHeight="false" outlineLevel="0" collapsed="false">
      <c r="A4061" s="0" t="s">
        <v>7008</v>
      </c>
      <c r="E4061" s="0" t="s">
        <v>109</v>
      </c>
      <c r="F4061" s="0" t="n">
        <v>700032</v>
      </c>
      <c r="G4061" s="0" t="n">
        <v>0.1</v>
      </c>
      <c r="H4061" s="0" t="n">
        <v>1</v>
      </c>
      <c r="I4061" s="0" t="n">
        <v>212858791</v>
      </c>
      <c r="J4061" s="0" t="s">
        <v>7009</v>
      </c>
    </row>
    <row r="4062" customFormat="false" ht="15" hidden="false" customHeight="false" outlineLevel="0" collapsed="false">
      <c r="A4062" s="0" t="s">
        <v>7010</v>
      </c>
      <c r="E4062" s="0" t="s">
        <v>109</v>
      </c>
      <c r="F4062" s="0" t="n">
        <v>700030</v>
      </c>
      <c r="G4062" s="0" t="n">
        <v>0.1</v>
      </c>
      <c r="H4062" s="0" t="n">
        <v>1</v>
      </c>
      <c r="I4062" s="0" t="n">
        <v>212858790</v>
      </c>
      <c r="J4062" s="0" t="s">
        <v>7011</v>
      </c>
    </row>
    <row r="4063" customFormat="false" ht="15" hidden="false" customHeight="false" outlineLevel="0" collapsed="false">
      <c r="A4063" s="0" t="s">
        <v>7012</v>
      </c>
      <c r="E4063" s="0" t="s">
        <v>109</v>
      </c>
      <c r="F4063" s="0" t="n">
        <v>700024</v>
      </c>
      <c r="G4063" s="0" t="n">
        <v>0.1</v>
      </c>
      <c r="H4063" s="0" t="n">
        <v>1</v>
      </c>
      <c r="I4063" s="0" t="n">
        <v>212858787</v>
      </c>
      <c r="J4063" s="0" t="s">
        <v>7013</v>
      </c>
    </row>
    <row r="4064" customFormat="false" ht="15" hidden="false" customHeight="false" outlineLevel="0" collapsed="false">
      <c r="A4064" s="0" t="s">
        <v>7014</v>
      </c>
      <c r="E4064" s="0" t="s">
        <v>109</v>
      </c>
      <c r="F4064" s="0" t="n">
        <v>700023</v>
      </c>
      <c r="G4064" s="0" t="n">
        <v>0.1</v>
      </c>
      <c r="H4064" s="0" t="n">
        <v>1</v>
      </c>
      <c r="I4064" s="0" t="n">
        <v>212858786</v>
      </c>
      <c r="J4064" s="0" t="s">
        <v>7015</v>
      </c>
    </row>
    <row r="4065" customFormat="false" ht="15" hidden="false" customHeight="false" outlineLevel="0" collapsed="false">
      <c r="A4065" s="0" t="s">
        <v>7016</v>
      </c>
      <c r="E4065" s="0" t="s">
        <v>109</v>
      </c>
      <c r="F4065" s="0" t="n">
        <v>700020</v>
      </c>
      <c r="G4065" s="0" t="n">
        <v>0.1</v>
      </c>
      <c r="H4065" s="0" t="n">
        <v>1</v>
      </c>
      <c r="I4065" s="0" t="n">
        <v>212858785</v>
      </c>
      <c r="J4065" s="0" t="s">
        <v>7017</v>
      </c>
    </row>
    <row r="4066" customFormat="false" ht="15" hidden="false" customHeight="false" outlineLevel="0" collapsed="false">
      <c r="A4066" s="0" t="s">
        <v>7018</v>
      </c>
      <c r="E4066" s="0" t="s">
        <v>90</v>
      </c>
      <c r="F4066" s="0" t="n">
        <v>600001</v>
      </c>
      <c r="G4066" s="0" t="n">
        <v>0.1</v>
      </c>
      <c r="H4066" s="0" t="n">
        <v>1</v>
      </c>
      <c r="I4066" s="0" t="n">
        <v>212858694</v>
      </c>
      <c r="J4066" s="0" t="s">
        <v>7019</v>
      </c>
    </row>
    <row r="4067" customFormat="false" ht="15" hidden="false" customHeight="false" outlineLevel="0" collapsed="false">
      <c r="A4067" s="0" t="s">
        <v>2110</v>
      </c>
      <c r="E4067" s="0" t="s">
        <v>1287</v>
      </c>
      <c r="F4067" s="0" t="n">
        <v>590009</v>
      </c>
      <c r="G4067" s="0" t="n">
        <v>0.1</v>
      </c>
      <c r="H4067" s="0" t="n">
        <v>1</v>
      </c>
      <c r="I4067" s="0" t="n">
        <v>212858693</v>
      </c>
      <c r="J4067" s="0" t="s">
        <v>7020</v>
      </c>
    </row>
    <row r="4068" customFormat="false" ht="15" hidden="false" customHeight="false" outlineLevel="0" collapsed="false">
      <c r="A4068" s="0" t="s">
        <v>7021</v>
      </c>
      <c r="E4068" s="0" t="s">
        <v>1287</v>
      </c>
      <c r="F4068" s="0" t="n">
        <v>590001</v>
      </c>
      <c r="G4068" s="0" t="n">
        <v>0.1</v>
      </c>
      <c r="H4068" s="0" t="n">
        <v>1</v>
      </c>
      <c r="I4068" s="0" t="n">
        <v>212858692</v>
      </c>
      <c r="J4068" s="0" t="s">
        <v>7022</v>
      </c>
    </row>
    <row r="4069" customFormat="false" ht="15" hidden="false" customHeight="false" outlineLevel="0" collapsed="false">
      <c r="A4069" s="0" t="s">
        <v>7023</v>
      </c>
      <c r="E4069" s="0" t="s">
        <v>1287</v>
      </c>
      <c r="F4069" s="0" t="n">
        <v>587301</v>
      </c>
      <c r="G4069" s="0" t="n">
        <v>0.1</v>
      </c>
      <c r="H4069" s="0" t="n">
        <v>1</v>
      </c>
      <c r="I4069" s="0" t="n">
        <v>212858691</v>
      </c>
      <c r="J4069" s="0" t="s">
        <v>7024</v>
      </c>
    </row>
    <row r="4070" customFormat="false" ht="15" hidden="false" customHeight="false" outlineLevel="0" collapsed="false">
      <c r="A4070" s="0" t="s">
        <v>7025</v>
      </c>
      <c r="E4070" s="0" t="s">
        <v>1287</v>
      </c>
      <c r="F4070" s="0" t="n">
        <v>585201</v>
      </c>
      <c r="G4070" s="0" t="n">
        <v>0.1</v>
      </c>
      <c r="H4070" s="0" t="n">
        <v>1</v>
      </c>
      <c r="I4070" s="0" t="n">
        <v>212858690</v>
      </c>
      <c r="J4070" s="0" t="s">
        <v>7026</v>
      </c>
    </row>
    <row r="4071" customFormat="false" ht="15" hidden="false" customHeight="false" outlineLevel="0" collapsed="false">
      <c r="A4071" s="0" t="s">
        <v>7027</v>
      </c>
      <c r="E4071" s="0" t="s">
        <v>1287</v>
      </c>
      <c r="F4071" s="0" t="n">
        <v>584128</v>
      </c>
      <c r="G4071" s="0" t="n">
        <v>0.1</v>
      </c>
      <c r="H4071" s="0" t="n">
        <v>1</v>
      </c>
      <c r="I4071" s="0" t="n">
        <v>212858689</v>
      </c>
      <c r="J4071" s="0" t="s">
        <v>7028</v>
      </c>
    </row>
    <row r="4072" customFormat="false" ht="15" hidden="false" customHeight="false" outlineLevel="0" collapsed="false">
      <c r="A4072" s="0" t="s">
        <v>7029</v>
      </c>
      <c r="E4072" s="0" t="s">
        <v>1287</v>
      </c>
      <c r="F4072" s="0" t="n">
        <v>584128</v>
      </c>
      <c r="G4072" s="0" t="n">
        <v>0.1</v>
      </c>
      <c r="H4072" s="0" t="n">
        <v>1</v>
      </c>
      <c r="I4072" s="0" t="n">
        <v>212858688</v>
      </c>
      <c r="J4072" s="0" t="s">
        <v>7030</v>
      </c>
    </row>
    <row r="4073" customFormat="false" ht="15" hidden="false" customHeight="false" outlineLevel="0" collapsed="false">
      <c r="A4073" s="0" t="s">
        <v>7031</v>
      </c>
      <c r="E4073" s="0" t="s">
        <v>1287</v>
      </c>
      <c r="F4073" s="0" t="n">
        <v>584113</v>
      </c>
      <c r="G4073" s="0" t="n">
        <v>0.1</v>
      </c>
      <c r="H4073" s="0" t="n">
        <v>1</v>
      </c>
      <c r="I4073" s="0" t="n">
        <v>212858687</v>
      </c>
      <c r="J4073" s="0" t="s">
        <v>7032</v>
      </c>
    </row>
    <row r="4074" customFormat="false" ht="15" hidden="false" customHeight="false" outlineLevel="0" collapsed="false">
      <c r="A4074" s="0" t="s">
        <v>7033</v>
      </c>
      <c r="E4074" s="0" t="s">
        <v>1287</v>
      </c>
      <c r="F4074" s="0" t="n">
        <v>584102</v>
      </c>
      <c r="G4074" s="0" t="n">
        <v>0.1</v>
      </c>
      <c r="H4074" s="0" t="n">
        <v>1</v>
      </c>
      <c r="I4074" s="0" t="n">
        <v>212858686</v>
      </c>
      <c r="J4074" s="0" t="s">
        <v>7034</v>
      </c>
    </row>
    <row r="4075" customFormat="false" ht="15" hidden="false" customHeight="false" outlineLevel="0" collapsed="false">
      <c r="A4075" s="0" t="s">
        <v>7035</v>
      </c>
      <c r="E4075" s="0" t="s">
        <v>1287</v>
      </c>
      <c r="F4075" s="0" t="n">
        <v>583115</v>
      </c>
      <c r="G4075" s="0" t="n">
        <v>0.1</v>
      </c>
      <c r="H4075" s="0" t="n">
        <v>1</v>
      </c>
      <c r="I4075" s="0" t="n">
        <v>212858684</v>
      </c>
      <c r="J4075" s="0" t="s">
        <v>7036</v>
      </c>
    </row>
    <row r="4076" customFormat="false" ht="15" hidden="false" customHeight="false" outlineLevel="0" collapsed="false">
      <c r="A4076" s="0" t="s">
        <v>7037</v>
      </c>
      <c r="E4076" s="0" t="s">
        <v>1287</v>
      </c>
      <c r="F4076" s="0" t="n">
        <v>582201</v>
      </c>
      <c r="G4076" s="0" t="n">
        <v>0.1</v>
      </c>
      <c r="H4076" s="0" t="n">
        <v>1</v>
      </c>
      <c r="I4076" s="0" t="n">
        <v>212858683</v>
      </c>
      <c r="J4076" s="0" t="s">
        <v>7038</v>
      </c>
    </row>
    <row r="4077" customFormat="false" ht="15" hidden="false" customHeight="false" outlineLevel="0" collapsed="false">
      <c r="A4077" s="0" t="s">
        <v>7039</v>
      </c>
      <c r="E4077" s="0" t="s">
        <v>1287</v>
      </c>
      <c r="F4077" s="0" t="n">
        <v>582113</v>
      </c>
      <c r="G4077" s="0" t="n">
        <v>0.1</v>
      </c>
      <c r="H4077" s="0" t="n">
        <v>1</v>
      </c>
      <c r="I4077" s="0" t="n">
        <v>212858682</v>
      </c>
      <c r="J4077" s="0" t="s">
        <v>7040</v>
      </c>
    </row>
    <row r="4078" customFormat="false" ht="15" hidden="false" customHeight="false" outlineLevel="0" collapsed="false">
      <c r="A4078" s="0" t="s">
        <v>7041</v>
      </c>
      <c r="E4078" s="0" t="s">
        <v>1287</v>
      </c>
      <c r="F4078" s="0" t="n">
        <v>577601</v>
      </c>
      <c r="G4078" s="0" t="n">
        <v>0.1</v>
      </c>
      <c r="H4078" s="0" t="n">
        <v>1</v>
      </c>
      <c r="I4078" s="0" t="n">
        <v>212858679</v>
      </c>
      <c r="J4078" s="0" t="s">
        <v>7042</v>
      </c>
    </row>
    <row r="4079" customFormat="false" ht="15" hidden="false" customHeight="false" outlineLevel="0" collapsed="false">
      <c r="A4079" s="0" t="s">
        <v>7043</v>
      </c>
      <c r="E4079" s="0" t="s">
        <v>1287</v>
      </c>
      <c r="F4079" s="0" t="n">
        <v>577401</v>
      </c>
      <c r="G4079" s="0" t="n">
        <v>0.1</v>
      </c>
      <c r="H4079" s="0" t="n">
        <v>1</v>
      </c>
      <c r="I4079" s="0" t="n">
        <v>212858678</v>
      </c>
      <c r="J4079" s="0" t="s">
        <v>7044</v>
      </c>
    </row>
    <row r="4080" customFormat="false" ht="15" hidden="false" customHeight="false" outlineLevel="0" collapsed="false">
      <c r="A4080" s="0" t="s">
        <v>7045</v>
      </c>
      <c r="E4080" s="0" t="s">
        <v>1287</v>
      </c>
      <c r="F4080" s="0" t="n">
        <v>577232</v>
      </c>
      <c r="G4080" s="0" t="n">
        <v>0.1</v>
      </c>
      <c r="H4080" s="0" t="n">
        <v>1</v>
      </c>
      <c r="I4080" s="0" t="n">
        <v>212858677</v>
      </c>
      <c r="J4080" s="0" t="s">
        <v>7046</v>
      </c>
    </row>
    <row r="4081" customFormat="false" ht="15" hidden="false" customHeight="false" outlineLevel="0" collapsed="false">
      <c r="A4081" s="0" t="s">
        <v>7047</v>
      </c>
      <c r="E4081" s="0" t="s">
        <v>1287</v>
      </c>
      <c r="F4081" s="0" t="n">
        <v>577113</v>
      </c>
      <c r="G4081" s="0" t="n">
        <v>0.1</v>
      </c>
      <c r="H4081" s="0" t="n">
        <v>1</v>
      </c>
      <c r="I4081" s="0" t="n">
        <v>212858676</v>
      </c>
      <c r="J4081" s="0" t="s">
        <v>7048</v>
      </c>
    </row>
    <row r="4082" customFormat="false" ht="15" hidden="false" customHeight="false" outlineLevel="0" collapsed="false">
      <c r="A4082" s="0" t="s">
        <v>7049</v>
      </c>
      <c r="E4082" s="0" t="s">
        <v>1287</v>
      </c>
      <c r="F4082" s="0" t="n">
        <v>576229</v>
      </c>
      <c r="G4082" s="0" t="n">
        <v>0.1</v>
      </c>
      <c r="H4082" s="0" t="n">
        <v>1</v>
      </c>
      <c r="I4082" s="0" t="n">
        <v>212858675</v>
      </c>
      <c r="J4082" s="0" t="s">
        <v>7050</v>
      </c>
    </row>
    <row r="4083" customFormat="false" ht="15" hidden="false" customHeight="false" outlineLevel="0" collapsed="false">
      <c r="A4083" s="0" t="s">
        <v>7051</v>
      </c>
      <c r="E4083" s="0" t="s">
        <v>1287</v>
      </c>
      <c r="F4083" s="0" t="n">
        <v>574113</v>
      </c>
      <c r="G4083" s="0" t="n">
        <v>0.1</v>
      </c>
      <c r="H4083" s="0" t="n">
        <v>1</v>
      </c>
      <c r="I4083" s="0" t="n">
        <v>212858674</v>
      </c>
      <c r="J4083" s="0" t="s">
        <v>7052</v>
      </c>
    </row>
    <row r="4084" customFormat="false" ht="15" hidden="false" customHeight="false" outlineLevel="0" collapsed="false">
      <c r="A4084" s="0" t="s">
        <v>7053</v>
      </c>
      <c r="E4084" s="0" t="s">
        <v>1287</v>
      </c>
      <c r="F4084" s="0" t="n">
        <v>574111</v>
      </c>
      <c r="G4084" s="0" t="n">
        <v>0.1</v>
      </c>
      <c r="H4084" s="0" t="n">
        <v>1</v>
      </c>
      <c r="I4084" s="0" t="n">
        <v>212858673</v>
      </c>
      <c r="J4084" s="0" t="s">
        <v>7054</v>
      </c>
    </row>
    <row r="4085" customFormat="false" ht="15" hidden="false" customHeight="false" outlineLevel="0" collapsed="false">
      <c r="A4085" s="0" t="s">
        <v>7055</v>
      </c>
      <c r="E4085" s="0" t="s">
        <v>1287</v>
      </c>
      <c r="F4085" s="0" t="n">
        <v>574106</v>
      </c>
      <c r="G4085" s="0" t="n">
        <v>0.1</v>
      </c>
      <c r="H4085" s="0" t="n">
        <v>1</v>
      </c>
      <c r="I4085" s="0" t="n">
        <v>212858672</v>
      </c>
      <c r="J4085" s="0" t="s">
        <v>7056</v>
      </c>
    </row>
    <row r="4086" customFormat="false" ht="15" hidden="false" customHeight="false" outlineLevel="0" collapsed="false">
      <c r="A4086" s="0" t="s">
        <v>7057</v>
      </c>
      <c r="E4086" s="0" t="s">
        <v>1287</v>
      </c>
      <c r="F4086" s="0" t="n">
        <v>572106</v>
      </c>
      <c r="G4086" s="0" t="n">
        <v>0.1</v>
      </c>
      <c r="H4086" s="0" t="n">
        <v>1</v>
      </c>
      <c r="I4086" s="0" t="n">
        <v>212858671</v>
      </c>
      <c r="J4086" s="0" t="s">
        <v>7058</v>
      </c>
    </row>
    <row r="4087" customFormat="false" ht="15" hidden="false" customHeight="false" outlineLevel="0" collapsed="false">
      <c r="A4087" s="0" t="s">
        <v>7059</v>
      </c>
      <c r="E4087" s="0" t="s">
        <v>1287</v>
      </c>
      <c r="F4087" s="0" t="n">
        <v>571201</v>
      </c>
      <c r="G4087" s="0" t="n">
        <v>0.1</v>
      </c>
      <c r="H4087" s="0" t="n">
        <v>1</v>
      </c>
      <c r="I4087" s="0" t="n">
        <v>212858670</v>
      </c>
      <c r="J4087" s="0" t="s">
        <v>7060</v>
      </c>
    </row>
    <row r="4088" customFormat="false" ht="15" hidden="false" customHeight="false" outlineLevel="0" collapsed="false">
      <c r="A4088" s="0" t="s">
        <v>7061</v>
      </c>
      <c r="E4088" s="0" t="s">
        <v>1287</v>
      </c>
      <c r="F4088" s="0" t="n">
        <v>563133</v>
      </c>
      <c r="G4088" s="0" t="n">
        <v>0.1</v>
      </c>
      <c r="H4088" s="0" t="n">
        <v>1</v>
      </c>
      <c r="I4088" s="0" t="n">
        <v>212858668</v>
      </c>
      <c r="J4088" s="0" t="s">
        <v>7062</v>
      </c>
    </row>
    <row r="4089" customFormat="false" ht="15" hidden="false" customHeight="false" outlineLevel="0" collapsed="false">
      <c r="A4089" s="0" t="s">
        <v>7063</v>
      </c>
      <c r="E4089" s="0" t="s">
        <v>1287</v>
      </c>
      <c r="F4089" s="0" t="n">
        <v>563114</v>
      </c>
      <c r="G4089" s="0" t="n">
        <v>0.1</v>
      </c>
      <c r="H4089" s="0" t="n">
        <v>1</v>
      </c>
      <c r="I4089" s="0" t="n">
        <v>212858667</v>
      </c>
      <c r="J4089" s="0" t="s">
        <v>7064</v>
      </c>
    </row>
    <row r="4090" customFormat="false" ht="15" hidden="false" customHeight="false" outlineLevel="0" collapsed="false">
      <c r="A4090" s="0" t="s">
        <v>7065</v>
      </c>
      <c r="E4090" s="0" t="s">
        <v>1287</v>
      </c>
      <c r="F4090" s="0" t="n">
        <v>562132</v>
      </c>
      <c r="G4090" s="0" t="n">
        <v>0.1</v>
      </c>
      <c r="H4090" s="0" t="n">
        <v>1</v>
      </c>
      <c r="I4090" s="0" t="n">
        <v>212858666</v>
      </c>
      <c r="J4090" s="0" t="s">
        <v>7066</v>
      </c>
    </row>
    <row r="4091" customFormat="false" ht="15" hidden="false" customHeight="false" outlineLevel="0" collapsed="false">
      <c r="A4091" s="0" t="s">
        <v>7067</v>
      </c>
      <c r="E4091" s="0" t="s">
        <v>1287</v>
      </c>
      <c r="F4091" s="0" t="n">
        <v>562130</v>
      </c>
      <c r="G4091" s="0" t="n">
        <v>0.1</v>
      </c>
      <c r="H4091" s="0" t="n">
        <v>1</v>
      </c>
      <c r="I4091" s="0" t="n">
        <v>212858665</v>
      </c>
      <c r="J4091" s="0" t="s">
        <v>7068</v>
      </c>
    </row>
    <row r="4092" customFormat="false" ht="15" hidden="false" customHeight="false" outlineLevel="0" collapsed="false">
      <c r="A4092" s="0" t="s">
        <v>7069</v>
      </c>
      <c r="E4092" s="0" t="s">
        <v>1287</v>
      </c>
      <c r="F4092" s="0" t="n">
        <v>560099</v>
      </c>
      <c r="G4092" s="0" t="n">
        <v>0.1</v>
      </c>
      <c r="H4092" s="0" t="n">
        <v>1</v>
      </c>
      <c r="I4092" s="0" t="n">
        <v>212858664</v>
      </c>
      <c r="J4092" s="0" t="s">
        <v>7070</v>
      </c>
    </row>
    <row r="4093" customFormat="false" ht="15" hidden="false" customHeight="false" outlineLevel="0" collapsed="false">
      <c r="A4093" s="0" t="s">
        <v>7071</v>
      </c>
      <c r="E4093" s="0" t="s">
        <v>1287</v>
      </c>
      <c r="F4093" s="0" t="n">
        <v>560094</v>
      </c>
      <c r="G4093" s="0" t="n">
        <v>0.1</v>
      </c>
      <c r="H4093" s="0" t="n">
        <v>1</v>
      </c>
      <c r="I4093" s="0" t="n">
        <v>212858663</v>
      </c>
      <c r="J4093" s="0" t="s">
        <v>7072</v>
      </c>
    </row>
    <row r="4094" customFormat="false" ht="15" hidden="false" customHeight="false" outlineLevel="0" collapsed="false">
      <c r="A4094" s="0" t="s">
        <v>7073</v>
      </c>
      <c r="E4094" s="0" t="s">
        <v>1287</v>
      </c>
      <c r="F4094" s="0" t="n">
        <v>560092</v>
      </c>
      <c r="G4094" s="0" t="n">
        <v>0.1</v>
      </c>
      <c r="H4094" s="0" t="n">
        <v>1</v>
      </c>
      <c r="I4094" s="0" t="n">
        <v>212858662</v>
      </c>
      <c r="J4094" s="0" t="s">
        <v>7074</v>
      </c>
    </row>
    <row r="4095" customFormat="false" ht="15" hidden="false" customHeight="false" outlineLevel="0" collapsed="false">
      <c r="A4095" s="0" t="s">
        <v>7075</v>
      </c>
      <c r="E4095" s="0" t="s">
        <v>1287</v>
      </c>
      <c r="F4095" s="0" t="n">
        <v>560087</v>
      </c>
      <c r="G4095" s="0" t="n">
        <v>0.1</v>
      </c>
      <c r="H4095" s="0" t="n">
        <v>1</v>
      </c>
      <c r="I4095" s="0" t="n">
        <v>212858661</v>
      </c>
      <c r="J4095" s="0" t="s">
        <v>7076</v>
      </c>
    </row>
    <row r="4096" customFormat="false" ht="15" hidden="false" customHeight="false" outlineLevel="0" collapsed="false">
      <c r="A4096" s="0" t="s">
        <v>7077</v>
      </c>
      <c r="E4096" s="0" t="s">
        <v>1287</v>
      </c>
      <c r="F4096" s="0" t="n">
        <v>560085</v>
      </c>
      <c r="G4096" s="0" t="n">
        <v>0.1</v>
      </c>
      <c r="H4096" s="0" t="n">
        <v>1</v>
      </c>
      <c r="I4096" s="0" t="n">
        <v>212858660</v>
      </c>
      <c r="J4096" s="0" t="s">
        <v>7078</v>
      </c>
    </row>
    <row r="4097" customFormat="false" ht="15" hidden="false" customHeight="false" outlineLevel="0" collapsed="false">
      <c r="A4097" s="0" t="s">
        <v>3696</v>
      </c>
      <c r="E4097" s="0" t="s">
        <v>1287</v>
      </c>
      <c r="F4097" s="0" t="n">
        <v>560080</v>
      </c>
      <c r="G4097" s="0" t="n">
        <v>0.1</v>
      </c>
      <c r="H4097" s="0" t="n">
        <v>1</v>
      </c>
      <c r="I4097" s="0" t="n">
        <v>212858659</v>
      </c>
      <c r="J4097" s="0" t="s">
        <v>7079</v>
      </c>
    </row>
    <row r="4098" customFormat="false" ht="15" hidden="false" customHeight="false" outlineLevel="0" collapsed="false">
      <c r="A4098" s="0" t="s">
        <v>7080</v>
      </c>
      <c r="E4098" s="0" t="s">
        <v>1287</v>
      </c>
      <c r="F4098" s="0" t="n">
        <v>560078</v>
      </c>
      <c r="G4098" s="0" t="n">
        <v>0.1</v>
      </c>
      <c r="H4098" s="0" t="n">
        <v>1</v>
      </c>
      <c r="I4098" s="0" t="n">
        <v>212858658</v>
      </c>
      <c r="J4098" s="0" t="s">
        <v>7081</v>
      </c>
    </row>
    <row r="4099" customFormat="false" ht="15" hidden="false" customHeight="false" outlineLevel="0" collapsed="false">
      <c r="A4099" s="0" t="s">
        <v>7082</v>
      </c>
      <c r="E4099" s="0" t="s">
        <v>1287</v>
      </c>
      <c r="F4099" s="0" t="n">
        <v>560078</v>
      </c>
      <c r="G4099" s="0" t="n">
        <v>0.1</v>
      </c>
      <c r="H4099" s="0" t="n">
        <v>1</v>
      </c>
      <c r="I4099" s="0" t="n">
        <v>212858657</v>
      </c>
      <c r="J4099" s="0" t="s">
        <v>7083</v>
      </c>
    </row>
    <row r="4100" customFormat="false" ht="15" hidden="false" customHeight="false" outlineLevel="0" collapsed="false">
      <c r="A4100" s="0" t="s">
        <v>7084</v>
      </c>
      <c r="E4100" s="0" t="s">
        <v>1287</v>
      </c>
      <c r="F4100" s="0" t="n">
        <v>560073</v>
      </c>
      <c r="G4100" s="0" t="n">
        <v>0.1</v>
      </c>
      <c r="H4100" s="0" t="n">
        <v>1</v>
      </c>
      <c r="I4100" s="0" t="n">
        <v>212858655</v>
      </c>
      <c r="J4100" s="0" t="s">
        <v>7085</v>
      </c>
    </row>
    <row r="4101" customFormat="false" ht="15" hidden="false" customHeight="false" outlineLevel="0" collapsed="false">
      <c r="A4101" s="0" t="s">
        <v>7086</v>
      </c>
      <c r="E4101" s="0" t="s">
        <v>1287</v>
      </c>
      <c r="F4101" s="0" t="n">
        <v>560072</v>
      </c>
      <c r="G4101" s="0" t="n">
        <v>0.1</v>
      </c>
      <c r="H4101" s="0" t="n">
        <v>1</v>
      </c>
      <c r="I4101" s="0" t="n">
        <v>212858654</v>
      </c>
      <c r="J4101" s="0" t="s">
        <v>7087</v>
      </c>
    </row>
    <row r="4102" customFormat="false" ht="15" hidden="false" customHeight="false" outlineLevel="0" collapsed="false">
      <c r="A4102" s="0" t="s">
        <v>1460</v>
      </c>
      <c r="E4102" s="0" t="s">
        <v>109</v>
      </c>
      <c r="F4102" s="0" t="n">
        <v>700064</v>
      </c>
      <c r="G4102" s="0" t="n">
        <v>0.1</v>
      </c>
      <c r="H4102" s="0" t="n">
        <v>1</v>
      </c>
      <c r="I4102" s="0" t="n">
        <v>212857016</v>
      </c>
      <c r="J4102" s="0" t="s">
        <v>7088</v>
      </c>
    </row>
    <row r="4103" customFormat="false" ht="15" hidden="false" customHeight="false" outlineLevel="0" collapsed="false">
      <c r="A4103" s="0" t="s">
        <v>5631</v>
      </c>
      <c r="E4103" s="0" t="s">
        <v>109</v>
      </c>
      <c r="F4103" s="0" t="n">
        <v>700064</v>
      </c>
      <c r="G4103" s="0" t="n">
        <v>0.1</v>
      </c>
      <c r="H4103" s="0" t="n">
        <v>1</v>
      </c>
      <c r="I4103" s="0" t="n">
        <v>212856902</v>
      </c>
      <c r="J4103" s="0" t="s">
        <v>7089</v>
      </c>
    </row>
    <row r="4104" customFormat="false" ht="15" hidden="false" customHeight="false" outlineLevel="0" collapsed="false">
      <c r="A4104" s="0" t="s">
        <v>5633</v>
      </c>
      <c r="E4104" s="0" t="s">
        <v>109</v>
      </c>
      <c r="F4104" s="0" t="n">
        <v>700064</v>
      </c>
      <c r="G4104" s="0" t="n">
        <v>0.1</v>
      </c>
      <c r="H4104" s="0" t="n">
        <v>1</v>
      </c>
      <c r="I4104" s="0" t="n">
        <v>212856901</v>
      </c>
      <c r="J4104" s="0" t="s">
        <v>7090</v>
      </c>
    </row>
    <row r="4105" customFormat="false" ht="15" hidden="false" customHeight="false" outlineLevel="0" collapsed="false">
      <c r="A4105" s="0" t="s">
        <v>5635</v>
      </c>
      <c r="E4105" s="0" t="s">
        <v>109</v>
      </c>
      <c r="F4105" s="0" t="n">
        <v>700063</v>
      </c>
      <c r="G4105" s="0" t="n">
        <v>0.1</v>
      </c>
      <c r="H4105" s="0" t="n">
        <v>1</v>
      </c>
      <c r="I4105" s="0" t="n">
        <v>212856979</v>
      </c>
      <c r="J4105" s="0" t="s">
        <v>7091</v>
      </c>
    </row>
    <row r="4106" customFormat="false" ht="15" hidden="false" customHeight="false" outlineLevel="0" collapsed="false">
      <c r="A4106" s="0" t="s">
        <v>7092</v>
      </c>
      <c r="E4106" s="0" t="s">
        <v>109</v>
      </c>
      <c r="F4106" s="0" t="n">
        <v>700061</v>
      </c>
      <c r="G4106" s="0" t="n">
        <v>0.1</v>
      </c>
      <c r="H4106" s="0" t="n">
        <v>1</v>
      </c>
      <c r="I4106" s="0" t="n">
        <v>212857011</v>
      </c>
      <c r="J4106" s="0" t="s">
        <v>7093</v>
      </c>
    </row>
    <row r="4107" customFormat="false" ht="15" hidden="false" customHeight="false" outlineLevel="0" collapsed="false">
      <c r="A4107" s="0" t="s">
        <v>5637</v>
      </c>
      <c r="E4107" s="0" t="s">
        <v>109</v>
      </c>
      <c r="F4107" s="0" t="n">
        <v>700060</v>
      </c>
      <c r="G4107" s="0" t="n">
        <v>0.1</v>
      </c>
      <c r="H4107" s="0" t="n">
        <v>1</v>
      </c>
      <c r="I4107" s="0" t="n">
        <v>212857163</v>
      </c>
      <c r="J4107" s="0" t="s">
        <v>7094</v>
      </c>
    </row>
    <row r="4108" customFormat="false" ht="15" hidden="false" customHeight="false" outlineLevel="0" collapsed="false">
      <c r="A4108" s="0" t="s">
        <v>5639</v>
      </c>
      <c r="E4108" s="0" t="s">
        <v>109</v>
      </c>
      <c r="F4108" s="0" t="n">
        <v>700059</v>
      </c>
      <c r="G4108" s="0" t="n">
        <v>0.1</v>
      </c>
      <c r="H4108" s="0" t="n">
        <v>1</v>
      </c>
      <c r="I4108" s="0" t="n">
        <v>212857313</v>
      </c>
      <c r="J4108" s="0" t="s">
        <v>7095</v>
      </c>
    </row>
    <row r="4109" customFormat="false" ht="15" hidden="false" customHeight="false" outlineLevel="0" collapsed="false">
      <c r="A4109" s="0" t="s">
        <v>5625</v>
      </c>
      <c r="E4109" s="0" t="s">
        <v>109</v>
      </c>
      <c r="F4109" s="0" t="n">
        <v>700059</v>
      </c>
      <c r="G4109" s="0" t="n">
        <v>0.1</v>
      </c>
      <c r="H4109" s="0" t="n">
        <v>1</v>
      </c>
      <c r="I4109" s="0" t="n">
        <v>212857182</v>
      </c>
      <c r="J4109" s="0" t="s">
        <v>7096</v>
      </c>
    </row>
    <row r="4110" customFormat="false" ht="15" hidden="false" customHeight="false" outlineLevel="0" collapsed="false">
      <c r="A4110" s="0" t="s">
        <v>1470</v>
      </c>
      <c r="E4110" s="0" t="s">
        <v>109</v>
      </c>
      <c r="F4110" s="0" t="n">
        <v>700054</v>
      </c>
      <c r="G4110" s="0" t="n">
        <v>0.1</v>
      </c>
      <c r="H4110" s="0" t="n">
        <v>1</v>
      </c>
      <c r="I4110" s="0" t="n">
        <v>212857296</v>
      </c>
      <c r="J4110" s="0" t="s">
        <v>7097</v>
      </c>
    </row>
    <row r="4111" customFormat="false" ht="15" hidden="false" customHeight="false" outlineLevel="0" collapsed="false">
      <c r="A4111" s="0" t="s">
        <v>7098</v>
      </c>
      <c r="E4111" s="0" t="s">
        <v>109</v>
      </c>
      <c r="F4111" s="0" t="n">
        <v>700054</v>
      </c>
      <c r="G4111" s="0" t="n">
        <v>0.1</v>
      </c>
      <c r="H4111" s="0" t="n">
        <v>1</v>
      </c>
      <c r="I4111" s="0" t="n">
        <v>212857221</v>
      </c>
      <c r="J4111" s="0" t="s">
        <v>7099</v>
      </c>
    </row>
    <row r="4112" customFormat="false" ht="15" hidden="false" customHeight="false" outlineLevel="0" collapsed="false">
      <c r="A4112" s="0" t="s">
        <v>1468</v>
      </c>
      <c r="E4112" s="0" t="s">
        <v>109</v>
      </c>
      <c r="F4112" s="0" t="n">
        <v>700054</v>
      </c>
      <c r="G4112" s="0" t="n">
        <v>0.1</v>
      </c>
      <c r="H4112" s="0" t="n">
        <v>1</v>
      </c>
      <c r="I4112" s="0" t="n">
        <v>212856868</v>
      </c>
      <c r="J4112" s="0" t="s">
        <v>7100</v>
      </c>
    </row>
    <row r="4113" customFormat="false" ht="15" hidden="false" customHeight="false" outlineLevel="0" collapsed="false">
      <c r="A4113" s="0" t="s">
        <v>5646</v>
      </c>
      <c r="E4113" s="0" t="s">
        <v>109</v>
      </c>
      <c r="F4113" s="0" t="n">
        <v>700048</v>
      </c>
      <c r="G4113" s="0" t="n">
        <v>0.1</v>
      </c>
      <c r="H4113" s="0" t="n">
        <v>1</v>
      </c>
      <c r="I4113" s="0" t="n">
        <v>212856934</v>
      </c>
      <c r="J4113" s="0" t="s">
        <v>7101</v>
      </c>
    </row>
    <row r="4114" customFormat="false" ht="15" hidden="false" customHeight="false" outlineLevel="0" collapsed="false">
      <c r="A4114" s="0" t="s">
        <v>5648</v>
      </c>
      <c r="E4114" s="0" t="s">
        <v>109</v>
      </c>
      <c r="F4114" s="0" t="n">
        <v>700047</v>
      </c>
      <c r="G4114" s="0" t="n">
        <v>0.1</v>
      </c>
      <c r="H4114" s="0" t="n">
        <v>1</v>
      </c>
      <c r="I4114" s="0" t="n">
        <v>212857219</v>
      </c>
      <c r="J4114" s="0" t="s">
        <v>7102</v>
      </c>
    </row>
    <row r="4115" customFormat="false" ht="15" hidden="false" customHeight="false" outlineLevel="0" collapsed="false">
      <c r="A4115" s="0" t="s">
        <v>7103</v>
      </c>
      <c r="E4115" s="0" t="s">
        <v>194</v>
      </c>
      <c r="F4115" s="0" t="n">
        <v>401107</v>
      </c>
      <c r="G4115" s="0" t="n">
        <v>0.1</v>
      </c>
      <c r="H4115" s="0" t="n">
        <v>1</v>
      </c>
      <c r="I4115" s="0" t="n">
        <v>212859376</v>
      </c>
      <c r="J4115" s="0" t="s">
        <v>7104</v>
      </c>
    </row>
    <row r="4116" customFormat="false" ht="15" hidden="false" customHeight="false" outlineLevel="0" collapsed="false">
      <c r="A4116" s="0" t="s">
        <v>4014</v>
      </c>
      <c r="E4116" s="0" t="s">
        <v>194</v>
      </c>
      <c r="F4116" s="0" t="n">
        <v>401105</v>
      </c>
      <c r="G4116" s="0" t="n">
        <v>0.1</v>
      </c>
      <c r="H4116" s="0" t="n">
        <v>1</v>
      </c>
      <c r="I4116" s="0" t="n">
        <v>212859375</v>
      </c>
      <c r="J4116" s="0" t="s">
        <v>7105</v>
      </c>
    </row>
    <row r="4117" customFormat="false" ht="15" hidden="false" customHeight="false" outlineLevel="0" collapsed="false">
      <c r="A4117" s="0" t="s">
        <v>7106</v>
      </c>
      <c r="E4117" s="0" t="s">
        <v>194</v>
      </c>
      <c r="F4117" s="0" t="n">
        <v>401101</v>
      </c>
      <c r="G4117" s="0" t="n">
        <v>0.1</v>
      </c>
      <c r="H4117" s="0" t="n">
        <v>1</v>
      </c>
      <c r="I4117" s="0" t="n">
        <v>212859702</v>
      </c>
      <c r="J4117" s="0" t="s">
        <v>7107</v>
      </c>
    </row>
    <row r="4118" customFormat="false" ht="15" hidden="false" customHeight="false" outlineLevel="0" collapsed="false">
      <c r="A4118" s="0" t="s">
        <v>7108</v>
      </c>
      <c r="E4118" s="0" t="s">
        <v>194</v>
      </c>
      <c r="F4118" s="0" t="n">
        <v>400709</v>
      </c>
      <c r="G4118" s="0" t="n">
        <v>0.1</v>
      </c>
      <c r="H4118" s="0" t="n">
        <v>1</v>
      </c>
      <c r="I4118" s="0" t="n">
        <v>212859754</v>
      </c>
      <c r="J4118" s="0" t="s">
        <v>7109</v>
      </c>
    </row>
    <row r="4119" customFormat="false" ht="15" hidden="false" customHeight="false" outlineLevel="0" collapsed="false">
      <c r="A4119" s="0" t="s">
        <v>7110</v>
      </c>
      <c r="E4119" s="0" t="s">
        <v>194</v>
      </c>
      <c r="F4119" s="0" t="n">
        <v>400706</v>
      </c>
      <c r="G4119" s="0" t="n">
        <v>0.1</v>
      </c>
      <c r="H4119" s="0" t="n">
        <v>1</v>
      </c>
      <c r="I4119" s="0" t="n">
        <v>212859731</v>
      </c>
      <c r="J4119" s="0" t="s">
        <v>7111</v>
      </c>
    </row>
    <row r="4120" customFormat="false" ht="15" hidden="false" customHeight="false" outlineLevel="0" collapsed="false">
      <c r="A4120" s="0" t="s">
        <v>7112</v>
      </c>
      <c r="E4120" s="0" t="s">
        <v>194</v>
      </c>
      <c r="F4120" s="0" t="n">
        <v>400706</v>
      </c>
      <c r="G4120" s="0" t="n">
        <v>0.1</v>
      </c>
      <c r="H4120" s="0" t="n">
        <v>1</v>
      </c>
      <c r="I4120" s="0" t="n">
        <v>212859730</v>
      </c>
      <c r="J4120" s="0" t="s">
        <v>7113</v>
      </c>
    </row>
    <row r="4121" customFormat="false" ht="15" hidden="false" customHeight="false" outlineLevel="0" collapsed="false">
      <c r="A4121" s="0" t="s">
        <v>7114</v>
      </c>
      <c r="E4121" s="0" t="s">
        <v>194</v>
      </c>
      <c r="F4121" s="0" t="n">
        <v>400706</v>
      </c>
      <c r="G4121" s="0" t="n">
        <v>0.1</v>
      </c>
      <c r="H4121" s="0" t="n">
        <v>1</v>
      </c>
      <c r="I4121" s="0" t="n">
        <v>212859448</v>
      </c>
      <c r="J4121" s="0" t="s">
        <v>7115</v>
      </c>
    </row>
    <row r="4122" customFormat="false" ht="15" hidden="false" customHeight="false" outlineLevel="0" collapsed="false">
      <c r="A4122" s="0" t="s">
        <v>7116</v>
      </c>
      <c r="E4122" s="0" t="s">
        <v>194</v>
      </c>
      <c r="F4122" s="0" t="n">
        <v>400706</v>
      </c>
      <c r="G4122" s="0" t="n">
        <v>0.1</v>
      </c>
      <c r="H4122" s="0" t="n">
        <v>1</v>
      </c>
      <c r="I4122" s="0" t="n">
        <v>212859447</v>
      </c>
      <c r="J4122" s="0" t="s">
        <v>7117</v>
      </c>
    </row>
    <row r="4123" customFormat="false" ht="15" hidden="false" customHeight="false" outlineLevel="0" collapsed="false">
      <c r="A4123" s="0" t="s">
        <v>7118</v>
      </c>
      <c r="E4123" s="0" t="s">
        <v>194</v>
      </c>
      <c r="F4123" s="0" t="n">
        <v>400705</v>
      </c>
      <c r="G4123" s="0" t="n">
        <v>0.1</v>
      </c>
      <c r="H4123" s="0" t="n">
        <v>1</v>
      </c>
      <c r="I4123" s="0" t="n">
        <v>212859426</v>
      </c>
      <c r="J4123" s="0" t="s">
        <v>7119</v>
      </c>
    </row>
    <row r="4124" customFormat="false" ht="15" hidden="false" customHeight="false" outlineLevel="0" collapsed="false">
      <c r="A4124" s="0" t="s">
        <v>7120</v>
      </c>
      <c r="E4124" s="0" t="s">
        <v>194</v>
      </c>
      <c r="F4124" s="0" t="n">
        <v>400701</v>
      </c>
      <c r="G4124" s="0" t="n">
        <v>0.1</v>
      </c>
      <c r="H4124" s="0" t="n">
        <v>1</v>
      </c>
      <c r="I4124" s="0" t="n">
        <v>212859761</v>
      </c>
      <c r="J4124" s="0" t="s">
        <v>7121</v>
      </c>
    </row>
    <row r="4125" customFormat="false" ht="15" hidden="false" customHeight="false" outlineLevel="0" collapsed="false">
      <c r="A4125" s="0" t="s">
        <v>7122</v>
      </c>
      <c r="E4125" s="0" t="s">
        <v>194</v>
      </c>
      <c r="F4125" s="0" t="n">
        <v>400701</v>
      </c>
      <c r="G4125" s="0" t="n">
        <v>0.1</v>
      </c>
      <c r="H4125" s="0" t="n">
        <v>1</v>
      </c>
      <c r="I4125" s="0" t="n">
        <v>212859463</v>
      </c>
      <c r="J4125" s="0" t="s">
        <v>7123</v>
      </c>
    </row>
    <row r="4126" customFormat="false" ht="15" hidden="false" customHeight="false" outlineLevel="0" collapsed="false">
      <c r="A4126" s="0" t="s">
        <v>7124</v>
      </c>
      <c r="E4126" s="0" t="s">
        <v>194</v>
      </c>
      <c r="F4126" s="0" t="n">
        <v>400615</v>
      </c>
      <c r="G4126" s="0" t="n">
        <v>0.1</v>
      </c>
      <c r="H4126" s="0" t="n">
        <v>1</v>
      </c>
      <c r="I4126" s="0" t="n">
        <v>212859507</v>
      </c>
      <c r="J4126" s="0" t="s">
        <v>7125</v>
      </c>
    </row>
    <row r="4127" customFormat="false" ht="15" hidden="false" customHeight="false" outlineLevel="0" collapsed="false">
      <c r="A4127" s="0" t="s">
        <v>7126</v>
      </c>
      <c r="E4127" s="0" t="s">
        <v>194</v>
      </c>
      <c r="F4127" s="0" t="n">
        <v>400614</v>
      </c>
      <c r="G4127" s="0" t="n">
        <v>0.1</v>
      </c>
      <c r="H4127" s="0" t="n">
        <v>1</v>
      </c>
      <c r="I4127" s="0" t="n">
        <v>212859765</v>
      </c>
      <c r="J4127" s="0" t="s">
        <v>7127</v>
      </c>
    </row>
    <row r="4128" customFormat="false" ht="15" hidden="false" customHeight="false" outlineLevel="0" collapsed="false">
      <c r="A4128" s="0" t="s">
        <v>7128</v>
      </c>
      <c r="E4128" s="0" t="s">
        <v>194</v>
      </c>
      <c r="F4128" s="0" t="n">
        <v>400614</v>
      </c>
      <c r="G4128" s="0" t="n">
        <v>0.1</v>
      </c>
      <c r="H4128" s="0" t="n">
        <v>1</v>
      </c>
      <c r="I4128" s="0" t="n">
        <v>212859506</v>
      </c>
      <c r="J4128" s="0" t="s">
        <v>7129</v>
      </c>
    </row>
    <row r="4129" customFormat="false" ht="15" hidden="false" customHeight="false" outlineLevel="0" collapsed="false">
      <c r="A4129" s="0" t="s">
        <v>7130</v>
      </c>
      <c r="E4129" s="0" t="s">
        <v>194</v>
      </c>
      <c r="F4129" s="0" t="n">
        <v>400614</v>
      </c>
      <c r="G4129" s="0" t="n">
        <v>0.1</v>
      </c>
      <c r="H4129" s="0" t="n">
        <v>1</v>
      </c>
      <c r="I4129" s="0" t="n">
        <v>212859473</v>
      </c>
      <c r="J4129" s="0" t="s">
        <v>7131</v>
      </c>
    </row>
    <row r="4130" customFormat="false" ht="15" hidden="false" customHeight="false" outlineLevel="0" collapsed="false">
      <c r="A4130" s="0" t="s">
        <v>3837</v>
      </c>
      <c r="E4130" s="0" t="s">
        <v>194</v>
      </c>
      <c r="F4130" s="0" t="n">
        <v>400612</v>
      </c>
      <c r="G4130" s="0" t="n">
        <v>0.1</v>
      </c>
      <c r="H4130" s="0" t="n">
        <v>1</v>
      </c>
      <c r="I4130" s="0" t="n">
        <v>212859835</v>
      </c>
      <c r="J4130" s="0" t="s">
        <v>7132</v>
      </c>
    </row>
    <row r="4131" customFormat="false" ht="15" hidden="false" customHeight="false" outlineLevel="0" collapsed="false">
      <c r="A4131" s="0" t="s">
        <v>7133</v>
      </c>
      <c r="E4131" s="0" t="s">
        <v>194</v>
      </c>
      <c r="F4131" s="0" t="n">
        <v>400607</v>
      </c>
      <c r="G4131" s="0" t="n">
        <v>0.1</v>
      </c>
      <c r="H4131" s="0" t="n">
        <v>1</v>
      </c>
      <c r="I4131" s="0" t="n">
        <v>212859838</v>
      </c>
      <c r="J4131" s="0" t="s">
        <v>7134</v>
      </c>
    </row>
    <row r="4132" customFormat="false" ht="15" hidden="false" customHeight="false" outlineLevel="0" collapsed="false">
      <c r="A4132" s="0" t="s">
        <v>7135</v>
      </c>
      <c r="E4132" s="0" t="s">
        <v>194</v>
      </c>
      <c r="F4132" s="0" t="n">
        <v>400607</v>
      </c>
      <c r="G4132" s="0" t="n">
        <v>0.1</v>
      </c>
      <c r="H4132" s="0" t="n">
        <v>1</v>
      </c>
      <c r="I4132" s="0" t="n">
        <v>212859801</v>
      </c>
      <c r="J4132" s="0" t="s">
        <v>7136</v>
      </c>
    </row>
    <row r="4133" customFormat="false" ht="15" hidden="false" customHeight="false" outlineLevel="0" collapsed="false">
      <c r="A4133" s="0" t="s">
        <v>7137</v>
      </c>
      <c r="E4133" s="0" t="s">
        <v>194</v>
      </c>
      <c r="F4133" s="0" t="n">
        <v>400607</v>
      </c>
      <c r="G4133" s="0" t="n">
        <v>0.1</v>
      </c>
      <c r="H4133" s="0" t="n">
        <v>1</v>
      </c>
      <c r="I4133" s="0" t="n">
        <v>212859711</v>
      </c>
      <c r="J4133" s="0" t="s">
        <v>7138</v>
      </c>
    </row>
    <row r="4134" customFormat="false" ht="15" hidden="false" customHeight="false" outlineLevel="0" collapsed="false">
      <c r="A4134" s="0" t="s">
        <v>7139</v>
      </c>
      <c r="E4134" s="0" t="s">
        <v>194</v>
      </c>
      <c r="F4134" s="0" t="n">
        <v>400605</v>
      </c>
      <c r="G4134" s="0" t="n">
        <v>0.1</v>
      </c>
      <c r="H4134" s="0" t="n">
        <v>1</v>
      </c>
      <c r="I4134" s="0" t="n">
        <v>212859601</v>
      </c>
      <c r="J4134" s="0" t="s">
        <v>7140</v>
      </c>
    </row>
    <row r="4135" customFormat="false" ht="15" hidden="false" customHeight="false" outlineLevel="0" collapsed="false">
      <c r="A4135" s="0" t="s">
        <v>7141</v>
      </c>
      <c r="E4135" s="0" t="s">
        <v>194</v>
      </c>
      <c r="F4135" s="0" t="n">
        <v>400604</v>
      </c>
      <c r="G4135" s="0" t="n">
        <v>0.1</v>
      </c>
      <c r="H4135" s="0" t="n">
        <v>1</v>
      </c>
      <c r="I4135" s="0" t="n">
        <v>212859816</v>
      </c>
      <c r="J4135" s="0" t="s">
        <v>7142</v>
      </c>
    </row>
    <row r="4136" customFormat="false" ht="15" hidden="false" customHeight="false" outlineLevel="0" collapsed="false">
      <c r="A4136" s="0" t="s">
        <v>7143</v>
      </c>
      <c r="E4136" s="0" t="s">
        <v>194</v>
      </c>
      <c r="F4136" s="0" t="n">
        <v>400604</v>
      </c>
      <c r="G4136" s="0" t="n">
        <v>0.1</v>
      </c>
      <c r="H4136" s="0" t="n">
        <v>1</v>
      </c>
      <c r="I4136" s="0" t="n">
        <v>212859484</v>
      </c>
      <c r="J4136" s="0" t="s">
        <v>7144</v>
      </c>
    </row>
    <row r="4137" customFormat="false" ht="15" hidden="false" customHeight="false" outlineLevel="0" collapsed="false">
      <c r="A4137" s="0" t="s">
        <v>7145</v>
      </c>
      <c r="E4137" s="0" t="s">
        <v>194</v>
      </c>
      <c r="F4137" s="0" t="n">
        <v>400604</v>
      </c>
      <c r="G4137" s="0" t="n">
        <v>0.1</v>
      </c>
      <c r="H4137" s="0" t="n">
        <v>1</v>
      </c>
      <c r="I4137" s="0" t="n">
        <v>212859349</v>
      </c>
      <c r="J4137" s="0" t="s">
        <v>7146</v>
      </c>
    </row>
    <row r="4138" customFormat="false" ht="15" hidden="false" customHeight="false" outlineLevel="0" collapsed="false">
      <c r="A4138" s="0" t="s">
        <v>7147</v>
      </c>
      <c r="E4138" s="0" t="s">
        <v>194</v>
      </c>
      <c r="F4138" s="0" t="n">
        <v>400601</v>
      </c>
      <c r="G4138" s="0" t="n">
        <v>0.1</v>
      </c>
      <c r="H4138" s="0" t="n">
        <v>1</v>
      </c>
      <c r="I4138" s="0" t="n">
        <v>212859719</v>
      </c>
      <c r="J4138" s="0" t="s">
        <v>7148</v>
      </c>
    </row>
    <row r="4139" customFormat="false" ht="15" hidden="false" customHeight="false" outlineLevel="0" collapsed="false">
      <c r="A4139" s="0" t="s">
        <v>2322</v>
      </c>
      <c r="E4139" s="0" t="s">
        <v>194</v>
      </c>
      <c r="F4139" s="0" t="n">
        <v>400103</v>
      </c>
      <c r="G4139" s="0" t="n">
        <v>0.1</v>
      </c>
      <c r="H4139" s="0" t="n">
        <v>1</v>
      </c>
      <c r="I4139" s="0" t="n">
        <v>212859704</v>
      </c>
      <c r="J4139" s="0" t="s">
        <v>7149</v>
      </c>
    </row>
    <row r="4140" customFormat="false" ht="15" hidden="false" customHeight="false" outlineLevel="0" collapsed="false">
      <c r="A4140" s="0" t="s">
        <v>7150</v>
      </c>
      <c r="E4140" s="0" t="s">
        <v>194</v>
      </c>
      <c r="F4140" s="0" t="n">
        <v>400102</v>
      </c>
      <c r="G4140" s="0" t="n">
        <v>0.1</v>
      </c>
      <c r="H4140" s="0" t="n">
        <v>1</v>
      </c>
      <c r="I4140" s="0" t="n">
        <v>212859782</v>
      </c>
      <c r="J4140" s="0" t="s">
        <v>7151</v>
      </c>
    </row>
    <row r="4141" customFormat="false" ht="15" hidden="false" customHeight="false" outlineLevel="0" collapsed="false">
      <c r="A4141" s="0" t="s">
        <v>7152</v>
      </c>
      <c r="E4141" s="0" t="s">
        <v>194</v>
      </c>
      <c r="F4141" s="0" t="n">
        <v>400102</v>
      </c>
      <c r="G4141" s="0" t="n">
        <v>0.1</v>
      </c>
      <c r="H4141" s="0" t="n">
        <v>1</v>
      </c>
      <c r="I4141" s="0" t="n">
        <v>212859675</v>
      </c>
      <c r="J4141" s="0" t="s">
        <v>7153</v>
      </c>
    </row>
    <row r="4142" customFormat="false" ht="15" hidden="false" customHeight="false" outlineLevel="0" collapsed="false">
      <c r="A4142" s="0" t="s">
        <v>2149</v>
      </c>
      <c r="E4142" s="0" t="s">
        <v>194</v>
      </c>
      <c r="F4142" s="0" t="n">
        <v>400093</v>
      </c>
      <c r="G4142" s="0" t="n">
        <v>0.1</v>
      </c>
      <c r="H4142" s="0" t="n">
        <v>1</v>
      </c>
      <c r="I4142" s="0" t="n">
        <v>212859497</v>
      </c>
      <c r="J4142" s="0" t="s">
        <v>7154</v>
      </c>
    </row>
    <row r="4143" customFormat="false" ht="15" hidden="false" customHeight="false" outlineLevel="0" collapsed="false">
      <c r="A4143" s="0" t="s">
        <v>7155</v>
      </c>
      <c r="E4143" s="0" t="s">
        <v>194</v>
      </c>
      <c r="F4143" s="0" t="n">
        <v>400092</v>
      </c>
      <c r="G4143" s="0" t="n">
        <v>0.1</v>
      </c>
      <c r="H4143" s="0" t="n">
        <v>1</v>
      </c>
      <c r="I4143" s="0" t="n">
        <v>212859613</v>
      </c>
      <c r="J4143" s="0" t="s">
        <v>7156</v>
      </c>
    </row>
    <row r="4144" customFormat="false" ht="15" hidden="false" customHeight="false" outlineLevel="0" collapsed="false">
      <c r="A4144" s="0" t="s">
        <v>7157</v>
      </c>
      <c r="E4144" s="0" t="s">
        <v>194</v>
      </c>
      <c r="F4144" s="0" t="n">
        <v>400083</v>
      </c>
      <c r="G4144" s="0" t="n">
        <v>0.1</v>
      </c>
      <c r="H4144" s="0" t="n">
        <v>1</v>
      </c>
      <c r="I4144" s="0" t="n">
        <v>212859668</v>
      </c>
      <c r="J4144" s="0" t="s">
        <v>7158</v>
      </c>
    </row>
    <row r="4145" customFormat="false" ht="15" hidden="false" customHeight="false" outlineLevel="0" collapsed="false">
      <c r="A4145" s="0" t="s">
        <v>7159</v>
      </c>
      <c r="E4145" s="0" t="s">
        <v>194</v>
      </c>
      <c r="F4145" s="0" t="n">
        <v>400081</v>
      </c>
      <c r="G4145" s="0" t="n">
        <v>0.1</v>
      </c>
      <c r="H4145" s="0" t="n">
        <v>1</v>
      </c>
      <c r="I4145" s="0" t="n">
        <v>212859788</v>
      </c>
      <c r="J4145" s="0" t="s">
        <v>7160</v>
      </c>
    </row>
    <row r="4146" customFormat="false" ht="15" hidden="false" customHeight="false" outlineLevel="0" collapsed="false">
      <c r="A4146" s="0" t="s">
        <v>7161</v>
      </c>
      <c r="E4146" s="0" t="s">
        <v>194</v>
      </c>
      <c r="F4146" s="0" t="n">
        <v>400080</v>
      </c>
      <c r="G4146" s="0" t="n">
        <v>0.1</v>
      </c>
      <c r="H4146" s="0" t="n">
        <v>1</v>
      </c>
      <c r="I4146" s="0" t="n">
        <v>212859442</v>
      </c>
      <c r="J4146" s="0" t="s">
        <v>7162</v>
      </c>
    </row>
    <row r="4147" customFormat="false" ht="15" hidden="false" customHeight="false" outlineLevel="0" collapsed="false">
      <c r="A4147" s="0" t="s">
        <v>7163</v>
      </c>
      <c r="E4147" s="0" t="s">
        <v>194</v>
      </c>
      <c r="F4147" s="0" t="n">
        <v>400078</v>
      </c>
      <c r="G4147" s="0" t="n">
        <v>0.1</v>
      </c>
      <c r="H4147" s="0" t="n">
        <v>1</v>
      </c>
      <c r="I4147" s="0" t="n">
        <v>212859794</v>
      </c>
      <c r="J4147" s="0" t="s">
        <v>7164</v>
      </c>
    </row>
    <row r="4148" customFormat="false" ht="15" hidden="false" customHeight="false" outlineLevel="0" collapsed="false">
      <c r="A4148" s="0" t="s">
        <v>7165</v>
      </c>
      <c r="E4148" s="0" t="s">
        <v>194</v>
      </c>
      <c r="F4148" s="0" t="n">
        <v>400077</v>
      </c>
      <c r="G4148" s="0" t="n">
        <v>0.1</v>
      </c>
      <c r="H4148" s="0" t="n">
        <v>1</v>
      </c>
      <c r="I4148" s="0" t="n">
        <v>212859379</v>
      </c>
      <c r="J4148" s="0" t="s">
        <v>7166</v>
      </c>
    </row>
    <row r="4149" customFormat="false" ht="15" hidden="false" customHeight="false" outlineLevel="0" collapsed="false">
      <c r="A4149" s="0" t="s">
        <v>6385</v>
      </c>
      <c r="E4149" s="0" t="s">
        <v>194</v>
      </c>
      <c r="F4149" s="0" t="n">
        <v>400076</v>
      </c>
      <c r="G4149" s="0" t="n">
        <v>0.1</v>
      </c>
      <c r="H4149" s="0" t="n">
        <v>1</v>
      </c>
      <c r="I4149" s="0" t="n">
        <v>212859680</v>
      </c>
      <c r="J4149" s="0" t="s">
        <v>7167</v>
      </c>
    </row>
    <row r="4150" customFormat="false" ht="15" hidden="false" customHeight="false" outlineLevel="0" collapsed="false">
      <c r="A4150" s="0" t="s">
        <v>7168</v>
      </c>
      <c r="E4150" s="0" t="s">
        <v>194</v>
      </c>
      <c r="F4150" s="0" t="n">
        <v>400076</v>
      </c>
      <c r="G4150" s="0" t="n">
        <v>0.1</v>
      </c>
      <c r="H4150" s="0" t="n">
        <v>1</v>
      </c>
      <c r="I4150" s="0" t="n">
        <v>212859579</v>
      </c>
      <c r="J4150" s="0" t="s">
        <v>7169</v>
      </c>
    </row>
    <row r="4151" customFormat="false" ht="15" hidden="false" customHeight="false" outlineLevel="0" collapsed="false">
      <c r="A4151" s="0" t="s">
        <v>2324</v>
      </c>
      <c r="E4151" s="0" t="s">
        <v>194</v>
      </c>
      <c r="F4151" s="0" t="n">
        <v>400076</v>
      </c>
      <c r="G4151" s="0" t="n">
        <v>0.1</v>
      </c>
      <c r="H4151" s="0" t="n">
        <v>1</v>
      </c>
      <c r="I4151" s="0" t="n">
        <v>212859518</v>
      </c>
      <c r="J4151" s="0" t="s">
        <v>7170</v>
      </c>
    </row>
    <row r="4152" customFormat="false" ht="15" hidden="false" customHeight="false" outlineLevel="0" collapsed="false">
      <c r="A4152" s="0" t="s">
        <v>6313</v>
      </c>
      <c r="E4152" s="0" t="s">
        <v>194</v>
      </c>
      <c r="F4152" s="0" t="n">
        <v>400074</v>
      </c>
      <c r="G4152" s="0" t="n">
        <v>0.1</v>
      </c>
      <c r="H4152" s="0" t="n">
        <v>1</v>
      </c>
      <c r="I4152" s="0" t="n">
        <v>212859641</v>
      </c>
      <c r="J4152" s="0" t="s">
        <v>7171</v>
      </c>
    </row>
    <row r="4153" customFormat="false" ht="15" hidden="false" customHeight="false" outlineLevel="0" collapsed="false">
      <c r="A4153" s="0" t="s">
        <v>7172</v>
      </c>
      <c r="E4153" s="0" t="s">
        <v>194</v>
      </c>
      <c r="F4153" s="0" t="n">
        <v>400072</v>
      </c>
      <c r="G4153" s="0" t="n">
        <v>0.1</v>
      </c>
      <c r="H4153" s="0" t="n">
        <v>1</v>
      </c>
      <c r="I4153" s="0" t="n">
        <v>212859739</v>
      </c>
      <c r="J4153" s="0" t="s">
        <v>7173</v>
      </c>
    </row>
    <row r="4154" customFormat="false" ht="15" hidden="false" customHeight="false" outlineLevel="0" collapsed="false">
      <c r="A4154" s="0" t="s">
        <v>7174</v>
      </c>
      <c r="E4154" s="0" t="s">
        <v>194</v>
      </c>
      <c r="F4154" s="0" t="n">
        <v>400072</v>
      </c>
      <c r="G4154" s="0" t="n">
        <v>0.1</v>
      </c>
      <c r="H4154" s="0" t="n">
        <v>1</v>
      </c>
      <c r="I4154" s="0" t="n">
        <v>212859493</v>
      </c>
      <c r="J4154" s="0" t="s">
        <v>7175</v>
      </c>
    </row>
    <row r="4155" customFormat="false" ht="15" hidden="false" customHeight="false" outlineLevel="0" collapsed="false">
      <c r="A4155" s="0" t="s">
        <v>7176</v>
      </c>
      <c r="E4155" s="0" t="s">
        <v>194</v>
      </c>
      <c r="F4155" s="0" t="n">
        <v>400072</v>
      </c>
      <c r="G4155" s="0" t="n">
        <v>0.1</v>
      </c>
      <c r="H4155" s="0" t="n">
        <v>1</v>
      </c>
      <c r="I4155" s="0" t="n">
        <v>212859490</v>
      </c>
      <c r="J4155" s="0" t="s">
        <v>7177</v>
      </c>
    </row>
    <row r="4156" customFormat="false" ht="15" hidden="false" customHeight="false" outlineLevel="0" collapsed="false">
      <c r="A4156" s="0" t="s">
        <v>2326</v>
      </c>
      <c r="E4156" s="0" t="s">
        <v>194</v>
      </c>
      <c r="F4156" s="0" t="n">
        <v>400068</v>
      </c>
      <c r="G4156" s="0" t="n">
        <v>0.1</v>
      </c>
      <c r="H4156" s="0" t="n">
        <v>1</v>
      </c>
      <c r="I4156" s="0" t="n">
        <v>212859611</v>
      </c>
      <c r="J4156" s="0" t="s">
        <v>7178</v>
      </c>
    </row>
    <row r="4157" customFormat="false" ht="15" hidden="false" customHeight="false" outlineLevel="0" collapsed="false">
      <c r="A4157" s="0" t="s">
        <v>2328</v>
      </c>
      <c r="E4157" s="0" t="s">
        <v>194</v>
      </c>
      <c r="F4157" s="0" t="n">
        <v>400067</v>
      </c>
      <c r="G4157" s="0" t="n">
        <v>0.1</v>
      </c>
      <c r="H4157" s="0" t="n">
        <v>1</v>
      </c>
      <c r="I4157" s="0" t="n">
        <v>212859737</v>
      </c>
      <c r="J4157" s="0" t="s">
        <v>7179</v>
      </c>
    </row>
    <row r="4158" customFormat="false" ht="15" hidden="false" customHeight="false" outlineLevel="0" collapsed="false">
      <c r="A4158" s="0" t="s">
        <v>6276</v>
      </c>
      <c r="E4158" s="0" t="s">
        <v>194</v>
      </c>
      <c r="F4158" s="0" t="n">
        <v>400065</v>
      </c>
      <c r="G4158" s="0" t="n">
        <v>0.1</v>
      </c>
      <c r="H4158" s="0" t="n">
        <v>1</v>
      </c>
      <c r="I4158" s="0" t="n">
        <v>212859513</v>
      </c>
      <c r="J4158" s="0" t="s">
        <v>7180</v>
      </c>
    </row>
    <row r="4159" customFormat="false" ht="15" hidden="false" customHeight="false" outlineLevel="0" collapsed="false">
      <c r="A4159" s="0" t="s">
        <v>7181</v>
      </c>
      <c r="E4159" s="0" t="s">
        <v>194</v>
      </c>
      <c r="F4159" s="0" t="n">
        <v>400064</v>
      </c>
      <c r="G4159" s="0" t="n">
        <v>0.1</v>
      </c>
      <c r="H4159" s="0" t="n">
        <v>1</v>
      </c>
      <c r="I4159" s="0" t="n">
        <v>212859807</v>
      </c>
      <c r="J4159" s="0" t="s">
        <v>7182</v>
      </c>
    </row>
    <row r="4160" customFormat="false" ht="15" hidden="false" customHeight="false" outlineLevel="0" collapsed="false">
      <c r="A4160" s="0" t="s">
        <v>7183</v>
      </c>
      <c r="E4160" s="0" t="s">
        <v>194</v>
      </c>
      <c r="F4160" s="0" t="n">
        <v>400064</v>
      </c>
      <c r="G4160" s="0" t="n">
        <v>0.1</v>
      </c>
      <c r="H4160" s="0" t="n">
        <v>1</v>
      </c>
      <c r="I4160" s="0" t="n">
        <v>212859796</v>
      </c>
      <c r="J4160" s="0" t="s">
        <v>7184</v>
      </c>
    </row>
    <row r="4161" customFormat="false" ht="15" hidden="false" customHeight="false" outlineLevel="0" collapsed="false">
      <c r="A4161" s="0" t="s">
        <v>7185</v>
      </c>
      <c r="E4161" s="0" t="s">
        <v>194</v>
      </c>
      <c r="F4161" s="0" t="n">
        <v>400060</v>
      </c>
      <c r="G4161" s="0" t="n">
        <v>0.1</v>
      </c>
      <c r="H4161" s="0" t="n">
        <v>1</v>
      </c>
      <c r="I4161" s="0" t="n">
        <v>212859786</v>
      </c>
      <c r="J4161" s="0" t="s">
        <v>7186</v>
      </c>
    </row>
    <row r="4162" customFormat="false" ht="15" hidden="false" customHeight="false" outlineLevel="0" collapsed="false">
      <c r="A4162" s="0" t="s">
        <v>7187</v>
      </c>
      <c r="E4162" s="0" t="s">
        <v>194</v>
      </c>
      <c r="F4162" s="0" t="n">
        <v>400060</v>
      </c>
      <c r="G4162" s="0" t="n">
        <v>0.1</v>
      </c>
      <c r="H4162" s="0" t="n">
        <v>1</v>
      </c>
      <c r="I4162" s="0" t="n">
        <v>212859440</v>
      </c>
      <c r="J4162" s="0" t="s">
        <v>7188</v>
      </c>
    </row>
    <row r="4163" customFormat="false" ht="15" hidden="false" customHeight="false" outlineLevel="0" collapsed="false">
      <c r="A4163" s="0" t="s">
        <v>7189</v>
      </c>
      <c r="E4163" s="0" t="s">
        <v>194</v>
      </c>
      <c r="F4163" s="0" t="n">
        <v>400058</v>
      </c>
      <c r="G4163" s="0" t="n">
        <v>0.1</v>
      </c>
      <c r="H4163" s="0" t="n">
        <v>1</v>
      </c>
      <c r="I4163" s="0" t="n">
        <v>212859697</v>
      </c>
      <c r="J4163" s="0" t="s">
        <v>7190</v>
      </c>
    </row>
    <row r="4164" customFormat="false" ht="15" hidden="false" customHeight="false" outlineLevel="0" collapsed="false">
      <c r="A4164" s="0" t="s">
        <v>7191</v>
      </c>
      <c r="E4164" s="0" t="s">
        <v>194</v>
      </c>
      <c r="F4164" s="0" t="n">
        <v>400056</v>
      </c>
      <c r="G4164" s="0" t="n">
        <v>0.1</v>
      </c>
      <c r="H4164" s="0" t="n">
        <v>1</v>
      </c>
      <c r="I4164" s="0" t="n">
        <v>212859839</v>
      </c>
      <c r="J4164" s="0" t="s">
        <v>7192</v>
      </c>
    </row>
    <row r="4165" customFormat="false" ht="15" hidden="false" customHeight="false" outlineLevel="0" collapsed="false">
      <c r="A4165" s="0" t="s">
        <v>7193</v>
      </c>
      <c r="E4165" s="0" t="s">
        <v>194</v>
      </c>
      <c r="F4165" s="0" t="n">
        <v>400056</v>
      </c>
      <c r="G4165" s="0" t="n">
        <v>0.1</v>
      </c>
      <c r="H4165" s="0" t="n">
        <v>1</v>
      </c>
      <c r="I4165" s="0" t="n">
        <v>212859603</v>
      </c>
      <c r="J4165" s="0" t="s">
        <v>7194</v>
      </c>
    </row>
    <row r="4166" customFormat="false" ht="15" hidden="false" customHeight="false" outlineLevel="0" collapsed="false">
      <c r="A4166" s="0" t="s">
        <v>7195</v>
      </c>
      <c r="E4166" s="0" t="s">
        <v>194</v>
      </c>
      <c r="F4166" s="0" t="n">
        <v>400054</v>
      </c>
      <c r="G4166" s="0" t="n">
        <v>0.1</v>
      </c>
      <c r="H4166" s="0" t="n">
        <v>1</v>
      </c>
      <c r="I4166" s="0" t="n">
        <v>212859712</v>
      </c>
      <c r="J4166" s="0" t="s">
        <v>7196</v>
      </c>
    </row>
    <row r="4167" customFormat="false" ht="15" hidden="false" customHeight="false" outlineLevel="0" collapsed="false">
      <c r="A4167" s="0" t="s">
        <v>7197</v>
      </c>
      <c r="E4167" s="0" t="s">
        <v>194</v>
      </c>
      <c r="F4167" s="0" t="n">
        <v>400053</v>
      </c>
      <c r="G4167" s="0" t="n">
        <v>0.1</v>
      </c>
      <c r="H4167" s="0" t="n">
        <v>1</v>
      </c>
      <c r="I4167" s="0" t="n">
        <v>212859692</v>
      </c>
      <c r="J4167" s="0" t="s">
        <v>7198</v>
      </c>
    </row>
    <row r="4168" customFormat="false" ht="15" hidden="false" customHeight="false" outlineLevel="0" collapsed="false">
      <c r="A4168" s="0" t="s">
        <v>7199</v>
      </c>
      <c r="E4168" s="0" t="s">
        <v>194</v>
      </c>
      <c r="F4168" s="0" t="n">
        <v>400053</v>
      </c>
      <c r="G4168" s="0" t="n">
        <v>0.1</v>
      </c>
      <c r="H4168" s="0" t="n">
        <v>1</v>
      </c>
      <c r="I4168" s="0" t="n">
        <v>212859691</v>
      </c>
      <c r="J4168" s="0" t="s">
        <v>7200</v>
      </c>
    </row>
    <row r="4169" customFormat="false" ht="15" hidden="false" customHeight="false" outlineLevel="0" collapsed="false">
      <c r="A4169" s="0" t="s">
        <v>7201</v>
      </c>
      <c r="E4169" s="0" t="s">
        <v>194</v>
      </c>
      <c r="F4169" s="0" t="n">
        <v>400053</v>
      </c>
      <c r="G4169" s="0" t="n">
        <v>0.1</v>
      </c>
      <c r="H4169" s="0" t="n">
        <v>1</v>
      </c>
      <c r="I4169" s="0" t="n">
        <v>212859526</v>
      </c>
      <c r="J4169" s="0" t="s">
        <v>7202</v>
      </c>
    </row>
    <row r="4170" customFormat="false" ht="15" hidden="false" customHeight="false" outlineLevel="0" collapsed="false">
      <c r="A4170" s="0" t="s">
        <v>7203</v>
      </c>
      <c r="E4170" s="0" t="s">
        <v>194</v>
      </c>
      <c r="F4170" s="0" t="n">
        <v>400053</v>
      </c>
      <c r="G4170" s="0" t="n">
        <v>0.1</v>
      </c>
      <c r="H4170" s="0" t="n">
        <v>1</v>
      </c>
      <c r="I4170" s="0" t="n">
        <v>212859523</v>
      </c>
      <c r="J4170" s="0" t="s">
        <v>7204</v>
      </c>
    </row>
    <row r="4171" customFormat="false" ht="15" hidden="false" customHeight="false" outlineLevel="0" collapsed="false">
      <c r="A4171" s="0" t="s">
        <v>7205</v>
      </c>
      <c r="E4171" s="0" t="s">
        <v>194</v>
      </c>
      <c r="F4171" s="0" t="n">
        <v>400053</v>
      </c>
      <c r="G4171" s="0" t="n">
        <v>0.1</v>
      </c>
      <c r="H4171" s="0" t="n">
        <v>1</v>
      </c>
      <c r="I4171" s="0" t="n">
        <v>212859399</v>
      </c>
      <c r="J4171" s="0" t="s">
        <v>7206</v>
      </c>
    </row>
    <row r="4172" customFormat="false" ht="15" hidden="false" customHeight="false" outlineLevel="0" collapsed="false">
      <c r="A4172" s="0" t="s">
        <v>7207</v>
      </c>
      <c r="E4172" s="0" t="s">
        <v>194</v>
      </c>
      <c r="F4172" s="0" t="n">
        <v>400052</v>
      </c>
      <c r="G4172" s="0" t="n">
        <v>0.1</v>
      </c>
      <c r="H4172" s="0" t="n">
        <v>1</v>
      </c>
      <c r="I4172" s="0" t="n">
        <v>212859632</v>
      </c>
      <c r="J4172" s="0" t="s">
        <v>7208</v>
      </c>
    </row>
    <row r="4173" customFormat="false" ht="15" hidden="false" customHeight="false" outlineLevel="0" collapsed="false">
      <c r="A4173" s="0" t="s">
        <v>3360</v>
      </c>
      <c r="E4173" s="0" t="s">
        <v>194</v>
      </c>
      <c r="F4173" s="0" t="n">
        <v>400052</v>
      </c>
      <c r="G4173" s="0" t="n">
        <v>0.1</v>
      </c>
      <c r="H4173" s="0" t="n">
        <v>1</v>
      </c>
      <c r="I4173" s="0" t="n">
        <v>212859545</v>
      </c>
      <c r="J4173" s="0" t="s">
        <v>7209</v>
      </c>
    </row>
    <row r="4174" customFormat="false" ht="15" hidden="false" customHeight="false" outlineLevel="0" collapsed="false">
      <c r="A4174" s="0" t="s">
        <v>7210</v>
      </c>
      <c r="E4174" s="0" t="s">
        <v>194</v>
      </c>
      <c r="F4174" s="0" t="n">
        <v>400050</v>
      </c>
      <c r="G4174" s="0" t="n">
        <v>0.1</v>
      </c>
      <c r="H4174" s="0" t="n">
        <v>1</v>
      </c>
      <c r="I4174" s="0" t="n">
        <v>212859430</v>
      </c>
      <c r="J4174" s="0" t="s">
        <v>7211</v>
      </c>
    </row>
    <row r="4175" customFormat="false" ht="15" hidden="false" customHeight="false" outlineLevel="0" collapsed="false">
      <c r="A4175" s="0" t="s">
        <v>7212</v>
      </c>
      <c r="E4175" s="0" t="s">
        <v>194</v>
      </c>
      <c r="F4175" s="0" t="n">
        <v>400050</v>
      </c>
      <c r="G4175" s="0" t="n">
        <v>0.1</v>
      </c>
      <c r="H4175" s="0" t="n">
        <v>1</v>
      </c>
      <c r="I4175" s="0" t="n">
        <v>212859387</v>
      </c>
      <c r="J4175" s="0" t="s">
        <v>7213</v>
      </c>
    </row>
    <row r="4176" customFormat="false" ht="15" hidden="false" customHeight="false" outlineLevel="0" collapsed="false">
      <c r="A4176" s="0" t="s">
        <v>7214</v>
      </c>
      <c r="E4176" s="0" t="s">
        <v>194</v>
      </c>
      <c r="F4176" s="0" t="n">
        <v>400050</v>
      </c>
      <c r="G4176" s="0" t="n">
        <v>0.1</v>
      </c>
      <c r="H4176" s="0" t="n">
        <v>1</v>
      </c>
      <c r="I4176" s="0" t="n">
        <v>212859378</v>
      </c>
      <c r="J4176" s="0" t="s">
        <v>7215</v>
      </c>
    </row>
    <row r="4177" customFormat="false" ht="15" hidden="false" customHeight="false" outlineLevel="0" collapsed="false">
      <c r="A4177" s="0" t="s">
        <v>7216</v>
      </c>
      <c r="E4177" s="0" t="s">
        <v>194</v>
      </c>
      <c r="F4177" s="0" t="n">
        <v>400043</v>
      </c>
      <c r="G4177" s="0" t="n">
        <v>0.1</v>
      </c>
      <c r="H4177" s="0" t="n">
        <v>1</v>
      </c>
      <c r="I4177" s="0" t="n">
        <v>212859411</v>
      </c>
      <c r="J4177" s="0" t="s">
        <v>7217</v>
      </c>
    </row>
    <row r="4178" customFormat="false" ht="15" hidden="false" customHeight="false" outlineLevel="0" collapsed="false">
      <c r="A4178" s="0" t="s">
        <v>7218</v>
      </c>
      <c r="E4178" s="0" t="s">
        <v>194</v>
      </c>
      <c r="F4178" s="0" t="n">
        <v>400037</v>
      </c>
      <c r="G4178" s="0" t="n">
        <v>0.1</v>
      </c>
      <c r="H4178" s="0" t="n">
        <v>1</v>
      </c>
      <c r="I4178" s="0" t="n">
        <v>212859600</v>
      </c>
      <c r="J4178" s="0" t="s">
        <v>7219</v>
      </c>
    </row>
    <row r="4179" customFormat="false" ht="15" hidden="false" customHeight="false" outlineLevel="0" collapsed="false">
      <c r="A4179" s="0" t="s">
        <v>7220</v>
      </c>
      <c r="E4179" s="0" t="s">
        <v>194</v>
      </c>
      <c r="F4179" s="0" t="n">
        <v>400034</v>
      </c>
      <c r="G4179" s="0" t="n">
        <v>0.1</v>
      </c>
      <c r="H4179" s="0" t="n">
        <v>1</v>
      </c>
      <c r="I4179" s="0" t="n">
        <v>212859494</v>
      </c>
      <c r="J4179" s="0" t="s">
        <v>7221</v>
      </c>
    </row>
    <row r="4180" customFormat="false" ht="15" hidden="false" customHeight="false" outlineLevel="0" collapsed="false">
      <c r="A4180" s="0" t="s">
        <v>7222</v>
      </c>
      <c r="E4180" s="0" t="s">
        <v>194</v>
      </c>
      <c r="F4180" s="0" t="n">
        <v>400033</v>
      </c>
      <c r="G4180" s="0" t="n">
        <v>0.1</v>
      </c>
      <c r="H4180" s="0" t="n">
        <v>1</v>
      </c>
      <c r="I4180" s="0" t="n">
        <v>212859709</v>
      </c>
      <c r="J4180" s="0" t="s">
        <v>7223</v>
      </c>
    </row>
    <row r="4181" customFormat="false" ht="15" hidden="false" customHeight="false" outlineLevel="0" collapsed="false">
      <c r="A4181" s="0" t="s">
        <v>7224</v>
      </c>
      <c r="E4181" s="0" t="s">
        <v>194</v>
      </c>
      <c r="F4181" s="0" t="n">
        <v>400033</v>
      </c>
      <c r="G4181" s="0" t="n">
        <v>0.1</v>
      </c>
      <c r="H4181" s="0" t="n">
        <v>1</v>
      </c>
      <c r="I4181" s="0" t="n">
        <v>212859705</v>
      </c>
      <c r="J4181" s="0" t="s">
        <v>7225</v>
      </c>
    </row>
    <row r="4182" customFormat="false" ht="15" hidden="false" customHeight="false" outlineLevel="0" collapsed="false">
      <c r="A4182" s="0" t="s">
        <v>7226</v>
      </c>
      <c r="E4182" s="0" t="s">
        <v>194</v>
      </c>
      <c r="F4182" s="0" t="n">
        <v>400025</v>
      </c>
      <c r="G4182" s="0" t="n">
        <v>0.1</v>
      </c>
      <c r="H4182" s="0" t="n">
        <v>1</v>
      </c>
      <c r="I4182" s="0" t="n">
        <v>212859496</v>
      </c>
      <c r="J4182" s="0" t="s">
        <v>7227</v>
      </c>
    </row>
    <row r="4183" customFormat="false" ht="15" hidden="false" customHeight="false" outlineLevel="0" collapsed="false">
      <c r="A4183" s="0" t="s">
        <v>7228</v>
      </c>
      <c r="E4183" s="0" t="s">
        <v>194</v>
      </c>
      <c r="F4183" s="0" t="n">
        <v>400022</v>
      </c>
      <c r="G4183" s="0" t="n">
        <v>0.1</v>
      </c>
      <c r="H4183" s="0" t="n">
        <v>1</v>
      </c>
      <c r="I4183" s="0" t="n">
        <v>212859721</v>
      </c>
      <c r="J4183" s="0" t="s">
        <v>7229</v>
      </c>
    </row>
    <row r="4184" customFormat="false" ht="15" hidden="false" customHeight="false" outlineLevel="0" collapsed="false">
      <c r="A4184" s="0" t="s">
        <v>7230</v>
      </c>
      <c r="E4184" s="0" t="s">
        <v>194</v>
      </c>
      <c r="F4184" s="0" t="n">
        <v>400020</v>
      </c>
      <c r="G4184" s="0" t="n">
        <v>0.1</v>
      </c>
      <c r="H4184" s="0" t="n">
        <v>1</v>
      </c>
      <c r="I4184" s="0" t="n">
        <v>212859677</v>
      </c>
      <c r="J4184" s="0" t="s">
        <v>7231</v>
      </c>
    </row>
    <row r="4185" customFormat="false" ht="15" hidden="false" customHeight="false" outlineLevel="0" collapsed="false">
      <c r="A4185" s="0" t="s">
        <v>7232</v>
      </c>
      <c r="E4185" s="0" t="s">
        <v>194</v>
      </c>
      <c r="F4185" s="0" t="n">
        <v>400006</v>
      </c>
      <c r="G4185" s="0" t="n">
        <v>0.1</v>
      </c>
      <c r="H4185" s="0" t="n">
        <v>1</v>
      </c>
      <c r="I4185" s="0" t="n">
        <v>212859350</v>
      </c>
      <c r="J4185" s="0" t="s">
        <v>7233</v>
      </c>
    </row>
    <row r="4186" customFormat="false" ht="15" hidden="false" customHeight="false" outlineLevel="0" collapsed="false">
      <c r="A4186" s="0" t="s">
        <v>3963</v>
      </c>
      <c r="E4186" s="0" t="s">
        <v>3964</v>
      </c>
      <c r="F4186" s="0" t="n">
        <v>396210</v>
      </c>
      <c r="G4186" s="0" t="n">
        <v>0.1</v>
      </c>
      <c r="H4186" s="0" t="n">
        <v>1</v>
      </c>
      <c r="I4186" s="0" t="n">
        <v>212859593</v>
      </c>
      <c r="J4186" s="0" t="s">
        <v>7234</v>
      </c>
    </row>
    <row r="4187" customFormat="false" ht="15" hidden="false" customHeight="false" outlineLevel="0" collapsed="false">
      <c r="A4187" s="0" t="s">
        <v>7235</v>
      </c>
      <c r="E4187" s="0" t="s">
        <v>508</v>
      </c>
      <c r="F4187" s="0" t="n">
        <v>395009</v>
      </c>
      <c r="G4187" s="0" t="n">
        <v>0.1</v>
      </c>
      <c r="H4187" s="0" t="n">
        <v>1</v>
      </c>
      <c r="I4187" s="0" t="n">
        <v>212859596</v>
      </c>
      <c r="J4187" s="0" t="s">
        <v>7236</v>
      </c>
    </row>
    <row r="4188" customFormat="false" ht="15" hidden="false" customHeight="false" outlineLevel="0" collapsed="false">
      <c r="A4188" s="0" t="s">
        <v>7237</v>
      </c>
      <c r="E4188" s="0" t="s">
        <v>508</v>
      </c>
      <c r="F4188" s="0" t="n">
        <v>395009</v>
      </c>
      <c r="G4188" s="0" t="n">
        <v>0.1</v>
      </c>
      <c r="H4188" s="0" t="n">
        <v>1</v>
      </c>
      <c r="I4188" s="0" t="n">
        <v>212859578</v>
      </c>
      <c r="J4188" s="0" t="s">
        <v>7238</v>
      </c>
    </row>
    <row r="4189" customFormat="false" ht="15" hidden="false" customHeight="false" outlineLevel="0" collapsed="false">
      <c r="A4189" s="0" t="s">
        <v>7239</v>
      </c>
      <c r="E4189" s="0" t="s">
        <v>508</v>
      </c>
      <c r="F4189" s="0" t="n">
        <v>395009</v>
      </c>
      <c r="G4189" s="0" t="n">
        <v>0.1</v>
      </c>
      <c r="H4189" s="0" t="n">
        <v>1</v>
      </c>
      <c r="I4189" s="0" t="n">
        <v>212859397</v>
      </c>
      <c r="J4189" s="0" t="s">
        <v>7240</v>
      </c>
    </row>
    <row r="4190" customFormat="false" ht="15" hidden="false" customHeight="false" outlineLevel="0" collapsed="false">
      <c r="A4190" s="0" t="s">
        <v>7241</v>
      </c>
      <c r="E4190" s="0" t="s">
        <v>508</v>
      </c>
      <c r="F4190" s="0" t="n">
        <v>395007</v>
      </c>
      <c r="G4190" s="0" t="n">
        <v>0.1</v>
      </c>
      <c r="H4190" s="0" t="n">
        <v>1</v>
      </c>
      <c r="I4190" s="0" t="n">
        <v>212859584</v>
      </c>
      <c r="J4190" s="0" t="s">
        <v>7242</v>
      </c>
    </row>
    <row r="4191" customFormat="false" ht="15" hidden="false" customHeight="false" outlineLevel="0" collapsed="false">
      <c r="A4191" s="0" t="s">
        <v>7243</v>
      </c>
      <c r="E4191" s="0" t="s">
        <v>508</v>
      </c>
      <c r="F4191" s="0" t="n">
        <v>395006</v>
      </c>
      <c r="G4191" s="0" t="n">
        <v>0.1</v>
      </c>
      <c r="H4191" s="0" t="n">
        <v>1</v>
      </c>
      <c r="I4191" s="0" t="n">
        <v>212859843</v>
      </c>
      <c r="J4191" s="0" t="s">
        <v>7244</v>
      </c>
    </row>
    <row r="4192" customFormat="false" ht="15" hidden="false" customHeight="false" outlineLevel="0" collapsed="false">
      <c r="A4192" s="0" t="s">
        <v>7245</v>
      </c>
      <c r="E4192" s="0" t="s">
        <v>7246</v>
      </c>
      <c r="F4192" s="0" t="n">
        <v>395006</v>
      </c>
      <c r="G4192" s="0" t="n">
        <v>0.1</v>
      </c>
      <c r="H4192" s="0" t="n">
        <v>1</v>
      </c>
      <c r="I4192" s="0" t="n">
        <v>212859706</v>
      </c>
      <c r="J4192" s="0" t="s">
        <v>7247</v>
      </c>
    </row>
    <row r="4193" customFormat="false" ht="15" hidden="false" customHeight="false" outlineLevel="0" collapsed="false">
      <c r="A4193" s="0" t="s">
        <v>7248</v>
      </c>
      <c r="E4193" s="0" t="s">
        <v>508</v>
      </c>
      <c r="F4193" s="0" t="n">
        <v>395006</v>
      </c>
      <c r="G4193" s="0" t="n">
        <v>0.1</v>
      </c>
      <c r="H4193" s="0" t="n">
        <v>1</v>
      </c>
      <c r="I4193" s="0" t="n">
        <v>212859640</v>
      </c>
      <c r="J4193" s="0" t="s">
        <v>7249</v>
      </c>
    </row>
    <row r="4194" customFormat="false" ht="15" hidden="false" customHeight="false" outlineLevel="0" collapsed="false">
      <c r="A4194" s="0" t="s">
        <v>7250</v>
      </c>
      <c r="E4194" s="0" t="s">
        <v>508</v>
      </c>
      <c r="F4194" s="0" t="n">
        <v>395003</v>
      </c>
      <c r="G4194" s="0" t="n">
        <v>0.1</v>
      </c>
      <c r="H4194" s="0" t="n">
        <v>1</v>
      </c>
      <c r="I4194" s="0" t="n">
        <v>212859812</v>
      </c>
      <c r="J4194" s="0" t="s">
        <v>7251</v>
      </c>
    </row>
    <row r="4195" customFormat="false" ht="15" hidden="false" customHeight="false" outlineLevel="0" collapsed="false">
      <c r="A4195" s="0" t="s">
        <v>7252</v>
      </c>
      <c r="E4195" s="0" t="s">
        <v>508</v>
      </c>
      <c r="F4195" s="0" t="n">
        <v>395001</v>
      </c>
      <c r="G4195" s="0" t="n">
        <v>0.1</v>
      </c>
      <c r="H4195" s="0" t="n">
        <v>1</v>
      </c>
      <c r="I4195" s="0" t="n">
        <v>212859764</v>
      </c>
      <c r="J4195" s="0" t="s">
        <v>7253</v>
      </c>
    </row>
    <row r="4196" customFormat="false" ht="15" hidden="false" customHeight="false" outlineLevel="0" collapsed="false">
      <c r="A4196" s="0" t="s">
        <v>7254</v>
      </c>
      <c r="E4196" s="0" t="s">
        <v>508</v>
      </c>
      <c r="F4196" s="0" t="n">
        <v>393002</v>
      </c>
      <c r="G4196" s="0" t="n">
        <v>0.1</v>
      </c>
      <c r="H4196" s="0" t="n">
        <v>1</v>
      </c>
      <c r="I4196" s="0" t="n">
        <v>212859370</v>
      </c>
      <c r="J4196" s="0" t="s">
        <v>7255</v>
      </c>
    </row>
    <row r="4197" customFormat="false" ht="15" hidden="false" customHeight="false" outlineLevel="0" collapsed="false">
      <c r="A4197" s="0" t="s">
        <v>7256</v>
      </c>
      <c r="E4197" s="0" t="s">
        <v>508</v>
      </c>
      <c r="F4197" s="0" t="n">
        <v>393001</v>
      </c>
      <c r="G4197" s="0" t="n">
        <v>0.1</v>
      </c>
      <c r="H4197" s="0" t="n">
        <v>1</v>
      </c>
      <c r="I4197" s="0" t="n">
        <v>212859528</v>
      </c>
      <c r="J4197" s="0" t="s">
        <v>7257</v>
      </c>
    </row>
    <row r="4198" customFormat="false" ht="15" hidden="false" customHeight="false" outlineLevel="0" collapsed="false">
      <c r="A4198" s="0" t="s">
        <v>7258</v>
      </c>
      <c r="E4198" s="0" t="s">
        <v>508</v>
      </c>
      <c r="F4198" s="0" t="n">
        <v>393001</v>
      </c>
      <c r="G4198" s="0" t="n">
        <v>0.1</v>
      </c>
      <c r="H4198" s="0" t="n">
        <v>1</v>
      </c>
      <c r="I4198" s="0" t="n">
        <v>212859527</v>
      </c>
      <c r="J4198" s="0" t="s">
        <v>7259</v>
      </c>
    </row>
    <row r="4199" customFormat="false" ht="15" hidden="false" customHeight="false" outlineLevel="0" collapsed="false">
      <c r="A4199" s="0" t="s">
        <v>7260</v>
      </c>
      <c r="E4199" s="0" t="s">
        <v>508</v>
      </c>
      <c r="F4199" s="0" t="n">
        <v>390016</v>
      </c>
      <c r="G4199" s="0" t="n">
        <v>0.1</v>
      </c>
      <c r="H4199" s="0" t="n">
        <v>1</v>
      </c>
      <c r="I4199" s="0" t="n">
        <v>212859538</v>
      </c>
      <c r="J4199" s="0" t="s">
        <v>7261</v>
      </c>
    </row>
    <row r="4200" customFormat="false" ht="15" hidden="false" customHeight="false" outlineLevel="0" collapsed="false">
      <c r="A4200" s="0" t="s">
        <v>3415</v>
      </c>
      <c r="E4200" s="0" t="s">
        <v>508</v>
      </c>
      <c r="F4200" s="0" t="n">
        <v>390013</v>
      </c>
      <c r="G4200" s="0" t="n">
        <v>0.1</v>
      </c>
      <c r="H4200" s="0" t="n">
        <v>1</v>
      </c>
      <c r="I4200" s="0" t="n">
        <v>212859371</v>
      </c>
      <c r="J4200" s="0" t="s">
        <v>7262</v>
      </c>
    </row>
    <row r="4201" customFormat="false" ht="15" hidden="false" customHeight="false" outlineLevel="0" collapsed="false">
      <c r="A4201" s="0" t="s">
        <v>7263</v>
      </c>
      <c r="E4201" s="0" t="s">
        <v>1287</v>
      </c>
      <c r="F4201" s="0" t="n">
        <v>560068</v>
      </c>
      <c r="G4201" s="0" t="n">
        <v>0.1</v>
      </c>
      <c r="H4201" s="0" t="n">
        <v>1</v>
      </c>
      <c r="I4201" s="0" t="n">
        <v>212858653</v>
      </c>
      <c r="J4201" s="0" t="s">
        <v>7264</v>
      </c>
    </row>
    <row r="4202" customFormat="false" ht="15" hidden="false" customHeight="false" outlineLevel="0" collapsed="false">
      <c r="A4202" s="0" t="s">
        <v>7265</v>
      </c>
      <c r="E4202" s="0" t="s">
        <v>1287</v>
      </c>
      <c r="F4202" s="0" t="n">
        <v>560064</v>
      </c>
      <c r="G4202" s="0" t="n">
        <v>0.1</v>
      </c>
      <c r="H4202" s="0" t="n">
        <v>1</v>
      </c>
      <c r="I4202" s="0" t="n">
        <v>212858652</v>
      </c>
      <c r="J4202" s="0" t="s">
        <v>7266</v>
      </c>
    </row>
    <row r="4203" customFormat="false" ht="15" hidden="false" customHeight="false" outlineLevel="0" collapsed="false">
      <c r="A4203" s="0" t="s">
        <v>7267</v>
      </c>
      <c r="E4203" s="0" t="s">
        <v>1287</v>
      </c>
      <c r="F4203" s="0" t="n">
        <v>560063</v>
      </c>
      <c r="G4203" s="0" t="n">
        <v>0.1</v>
      </c>
      <c r="H4203" s="0" t="n">
        <v>1</v>
      </c>
      <c r="I4203" s="0" t="n">
        <v>212858651</v>
      </c>
      <c r="J4203" s="0" t="s">
        <v>7268</v>
      </c>
    </row>
    <row r="4204" customFormat="false" ht="15" hidden="false" customHeight="false" outlineLevel="0" collapsed="false">
      <c r="A4204" s="0" t="s">
        <v>7269</v>
      </c>
      <c r="E4204" s="0" t="s">
        <v>90</v>
      </c>
      <c r="F4204" s="0" t="n">
        <v>600088</v>
      </c>
      <c r="G4204" s="0" t="n">
        <v>0.1</v>
      </c>
      <c r="H4204" s="0" t="n">
        <v>1</v>
      </c>
      <c r="I4204" s="0" t="n">
        <v>212857967</v>
      </c>
      <c r="J4204" s="0" t="s">
        <v>7270</v>
      </c>
    </row>
    <row r="4205" customFormat="false" ht="15" hidden="false" customHeight="false" outlineLevel="0" collapsed="false">
      <c r="A4205" s="0" t="s">
        <v>7271</v>
      </c>
      <c r="E4205" s="0" t="s">
        <v>90</v>
      </c>
      <c r="F4205" s="0" t="n">
        <v>600088</v>
      </c>
      <c r="G4205" s="0" t="n">
        <v>0.1</v>
      </c>
      <c r="H4205" s="0" t="n">
        <v>1</v>
      </c>
      <c r="I4205" s="0" t="n">
        <v>212857966</v>
      </c>
      <c r="J4205" s="0" t="s">
        <v>7272</v>
      </c>
    </row>
    <row r="4206" customFormat="false" ht="15" hidden="false" customHeight="false" outlineLevel="0" collapsed="false">
      <c r="A4206" s="0" t="s">
        <v>7273</v>
      </c>
      <c r="E4206" s="0" t="s">
        <v>90</v>
      </c>
      <c r="F4206" s="0" t="n">
        <v>600083</v>
      </c>
      <c r="G4206" s="0" t="n">
        <v>0.1</v>
      </c>
      <c r="H4206" s="0" t="n">
        <v>1</v>
      </c>
      <c r="I4206" s="0" t="n">
        <v>212857964</v>
      </c>
      <c r="J4206" s="0" t="s">
        <v>7274</v>
      </c>
    </row>
    <row r="4207" customFormat="false" ht="15" hidden="false" customHeight="false" outlineLevel="0" collapsed="false">
      <c r="A4207" s="0" t="s">
        <v>7275</v>
      </c>
      <c r="E4207" s="0" t="s">
        <v>90</v>
      </c>
      <c r="F4207" s="0" t="n">
        <v>600078</v>
      </c>
      <c r="G4207" s="0" t="n">
        <v>0.1</v>
      </c>
      <c r="H4207" s="0" t="n">
        <v>1</v>
      </c>
      <c r="I4207" s="0" t="n">
        <v>212857963</v>
      </c>
      <c r="J4207" s="0" t="s">
        <v>7276</v>
      </c>
    </row>
    <row r="4208" customFormat="false" ht="15" hidden="false" customHeight="false" outlineLevel="0" collapsed="false">
      <c r="A4208" s="0" t="s">
        <v>7277</v>
      </c>
      <c r="E4208" s="0" t="s">
        <v>90</v>
      </c>
      <c r="F4208" s="0" t="n">
        <v>600071</v>
      </c>
      <c r="G4208" s="0" t="n">
        <v>0.1</v>
      </c>
      <c r="H4208" s="0" t="n">
        <v>1</v>
      </c>
      <c r="I4208" s="0" t="n">
        <v>212857962</v>
      </c>
      <c r="J4208" s="0" t="s">
        <v>7278</v>
      </c>
    </row>
    <row r="4209" customFormat="false" ht="15" hidden="false" customHeight="false" outlineLevel="0" collapsed="false">
      <c r="A4209" s="0" t="s">
        <v>7279</v>
      </c>
      <c r="E4209" s="0" t="s">
        <v>90</v>
      </c>
      <c r="F4209" s="0" t="n">
        <v>600062</v>
      </c>
      <c r="G4209" s="0" t="n">
        <v>0.1</v>
      </c>
      <c r="H4209" s="0" t="n">
        <v>1</v>
      </c>
      <c r="I4209" s="0" t="n">
        <v>212857960</v>
      </c>
      <c r="J4209" s="0" t="s">
        <v>7280</v>
      </c>
    </row>
    <row r="4210" customFormat="false" ht="15" hidden="false" customHeight="false" outlineLevel="0" collapsed="false">
      <c r="A4210" s="0" t="s">
        <v>7281</v>
      </c>
      <c r="E4210" s="0" t="s">
        <v>90</v>
      </c>
      <c r="F4210" s="0" t="n">
        <v>600062</v>
      </c>
      <c r="G4210" s="0" t="n">
        <v>0.1</v>
      </c>
      <c r="H4210" s="0" t="n">
        <v>1</v>
      </c>
      <c r="I4210" s="0" t="n">
        <v>212857959</v>
      </c>
      <c r="J4210" s="0" t="s">
        <v>7282</v>
      </c>
    </row>
    <row r="4211" customFormat="false" ht="15" hidden="false" customHeight="false" outlineLevel="0" collapsed="false">
      <c r="A4211" s="0" t="s">
        <v>7283</v>
      </c>
      <c r="E4211" s="0" t="s">
        <v>90</v>
      </c>
      <c r="F4211" s="0" t="n">
        <v>600060</v>
      </c>
      <c r="G4211" s="0" t="n">
        <v>0.1</v>
      </c>
      <c r="H4211" s="0" t="n">
        <v>1</v>
      </c>
      <c r="I4211" s="0" t="n">
        <v>212857958</v>
      </c>
      <c r="J4211" s="0" t="s">
        <v>7284</v>
      </c>
    </row>
    <row r="4212" customFormat="false" ht="15" hidden="false" customHeight="false" outlineLevel="0" collapsed="false">
      <c r="A4212" s="0" t="s">
        <v>7285</v>
      </c>
      <c r="E4212" s="0" t="s">
        <v>90</v>
      </c>
      <c r="F4212" s="0" t="n">
        <v>600054</v>
      </c>
      <c r="G4212" s="0" t="n">
        <v>0.1</v>
      </c>
      <c r="H4212" s="0" t="n">
        <v>1</v>
      </c>
      <c r="I4212" s="0" t="n">
        <v>212857957</v>
      </c>
      <c r="J4212" s="0" t="s">
        <v>7286</v>
      </c>
    </row>
    <row r="4213" customFormat="false" ht="15" hidden="false" customHeight="false" outlineLevel="0" collapsed="false">
      <c r="A4213" s="0" t="s">
        <v>7287</v>
      </c>
      <c r="E4213" s="0" t="s">
        <v>90</v>
      </c>
      <c r="F4213" s="0" t="n">
        <v>600053</v>
      </c>
      <c r="G4213" s="0" t="n">
        <v>0.1</v>
      </c>
      <c r="H4213" s="0" t="n">
        <v>1</v>
      </c>
      <c r="I4213" s="0" t="n">
        <v>212857956</v>
      </c>
      <c r="J4213" s="0" t="s">
        <v>7288</v>
      </c>
    </row>
    <row r="4214" customFormat="false" ht="15" hidden="false" customHeight="false" outlineLevel="0" collapsed="false">
      <c r="A4214" s="0" t="s">
        <v>7289</v>
      </c>
      <c r="E4214" s="0" t="s">
        <v>90</v>
      </c>
      <c r="F4214" s="0" t="n">
        <v>600052</v>
      </c>
      <c r="G4214" s="0" t="n">
        <v>0.1</v>
      </c>
      <c r="H4214" s="0" t="n">
        <v>1</v>
      </c>
      <c r="I4214" s="0" t="n">
        <v>212857955</v>
      </c>
      <c r="J4214" s="0" t="s">
        <v>7290</v>
      </c>
    </row>
    <row r="4215" customFormat="false" ht="15" hidden="false" customHeight="false" outlineLevel="0" collapsed="false">
      <c r="A4215" s="0" t="s">
        <v>7291</v>
      </c>
      <c r="E4215" s="0" t="s">
        <v>90</v>
      </c>
      <c r="F4215" s="0" t="n">
        <v>600050</v>
      </c>
      <c r="G4215" s="0" t="n">
        <v>0.1</v>
      </c>
      <c r="H4215" s="0" t="n">
        <v>1</v>
      </c>
      <c r="I4215" s="0" t="n">
        <v>212857954</v>
      </c>
      <c r="J4215" s="0" t="s">
        <v>7292</v>
      </c>
    </row>
    <row r="4216" customFormat="false" ht="15" hidden="false" customHeight="false" outlineLevel="0" collapsed="false">
      <c r="A4216" s="0" t="s">
        <v>7293</v>
      </c>
      <c r="E4216" s="0" t="s">
        <v>90</v>
      </c>
      <c r="F4216" s="0" t="n">
        <v>600049</v>
      </c>
      <c r="G4216" s="0" t="n">
        <v>0.1</v>
      </c>
      <c r="H4216" s="0" t="n">
        <v>1</v>
      </c>
      <c r="I4216" s="0" t="n">
        <v>212857953</v>
      </c>
      <c r="J4216" s="0" t="s">
        <v>7294</v>
      </c>
    </row>
    <row r="4217" customFormat="false" ht="15" hidden="false" customHeight="false" outlineLevel="0" collapsed="false">
      <c r="A4217" s="0" t="s">
        <v>7295</v>
      </c>
      <c r="E4217" s="0" t="s">
        <v>90</v>
      </c>
      <c r="F4217" s="0" t="n">
        <v>600043</v>
      </c>
      <c r="G4217" s="0" t="n">
        <v>0.1</v>
      </c>
      <c r="H4217" s="0" t="n">
        <v>1</v>
      </c>
      <c r="I4217" s="0" t="n">
        <v>212857952</v>
      </c>
      <c r="J4217" s="0" t="s">
        <v>7296</v>
      </c>
    </row>
    <row r="4218" customFormat="false" ht="15" hidden="false" customHeight="false" outlineLevel="0" collapsed="false">
      <c r="A4218" s="0" t="s">
        <v>7297</v>
      </c>
      <c r="E4218" s="0" t="s">
        <v>90</v>
      </c>
      <c r="F4218" s="0" t="n">
        <v>600042</v>
      </c>
      <c r="G4218" s="0" t="n">
        <v>0.1</v>
      </c>
      <c r="H4218" s="0" t="n">
        <v>1</v>
      </c>
      <c r="I4218" s="0" t="n">
        <v>212857951</v>
      </c>
      <c r="J4218" s="0" t="s">
        <v>7298</v>
      </c>
    </row>
    <row r="4219" customFormat="false" ht="15" hidden="false" customHeight="false" outlineLevel="0" collapsed="false">
      <c r="A4219" s="0" t="s">
        <v>7299</v>
      </c>
      <c r="E4219" s="0" t="s">
        <v>90</v>
      </c>
      <c r="F4219" s="0" t="n">
        <v>600042</v>
      </c>
      <c r="G4219" s="0" t="n">
        <v>0.1</v>
      </c>
      <c r="H4219" s="0" t="n">
        <v>1</v>
      </c>
      <c r="I4219" s="0" t="n">
        <v>212857950</v>
      </c>
      <c r="J4219" s="0" t="s">
        <v>7300</v>
      </c>
    </row>
    <row r="4220" customFormat="false" ht="15" hidden="false" customHeight="false" outlineLevel="0" collapsed="false">
      <c r="A4220" s="0" t="s">
        <v>7301</v>
      </c>
      <c r="E4220" s="0" t="s">
        <v>90</v>
      </c>
      <c r="F4220" s="0" t="n">
        <v>600039</v>
      </c>
      <c r="G4220" s="0" t="n">
        <v>0.1</v>
      </c>
      <c r="H4220" s="0" t="n">
        <v>1</v>
      </c>
      <c r="I4220" s="0" t="n">
        <v>212857949</v>
      </c>
      <c r="J4220" s="0" t="s">
        <v>7302</v>
      </c>
    </row>
    <row r="4221" customFormat="false" ht="15" hidden="false" customHeight="false" outlineLevel="0" collapsed="false">
      <c r="A4221" s="0" t="s">
        <v>7303</v>
      </c>
      <c r="E4221" s="0" t="s">
        <v>90</v>
      </c>
      <c r="F4221" s="0" t="n">
        <v>600032</v>
      </c>
      <c r="G4221" s="0" t="n">
        <v>0.1</v>
      </c>
      <c r="H4221" s="0" t="n">
        <v>1</v>
      </c>
      <c r="I4221" s="0" t="n">
        <v>212857948</v>
      </c>
      <c r="J4221" s="0" t="s">
        <v>7304</v>
      </c>
    </row>
    <row r="4222" customFormat="false" ht="15" hidden="false" customHeight="false" outlineLevel="0" collapsed="false">
      <c r="A4222" s="0" t="s">
        <v>7305</v>
      </c>
      <c r="E4222" s="0" t="s">
        <v>90</v>
      </c>
      <c r="F4222" s="0" t="n">
        <v>600023</v>
      </c>
      <c r="G4222" s="0" t="n">
        <v>0.1</v>
      </c>
      <c r="H4222" s="0" t="n">
        <v>1</v>
      </c>
      <c r="I4222" s="0" t="n">
        <v>212857947</v>
      </c>
      <c r="J4222" s="0" t="s">
        <v>7306</v>
      </c>
    </row>
    <row r="4223" customFormat="false" ht="15" hidden="false" customHeight="false" outlineLevel="0" collapsed="false">
      <c r="A4223" s="0" t="s">
        <v>7307</v>
      </c>
      <c r="E4223" s="0" t="s">
        <v>90</v>
      </c>
      <c r="F4223" s="0" t="n">
        <v>600021</v>
      </c>
      <c r="G4223" s="0" t="n">
        <v>0.1</v>
      </c>
      <c r="H4223" s="0" t="n">
        <v>1</v>
      </c>
      <c r="I4223" s="0" t="n">
        <v>212857946</v>
      </c>
      <c r="J4223" s="0" t="s">
        <v>7308</v>
      </c>
    </row>
    <row r="4224" customFormat="false" ht="15" hidden="false" customHeight="false" outlineLevel="0" collapsed="false">
      <c r="A4224" s="0" t="s">
        <v>7309</v>
      </c>
      <c r="E4224" s="0" t="s">
        <v>90</v>
      </c>
      <c r="F4224" s="0" t="n">
        <v>600017</v>
      </c>
      <c r="G4224" s="0" t="n">
        <v>0.1</v>
      </c>
      <c r="H4224" s="0" t="n">
        <v>1</v>
      </c>
      <c r="I4224" s="0" t="n">
        <v>212857945</v>
      </c>
      <c r="J4224" s="0" t="s">
        <v>7310</v>
      </c>
    </row>
    <row r="4225" customFormat="false" ht="15" hidden="false" customHeight="false" outlineLevel="0" collapsed="false">
      <c r="A4225" s="0" t="s">
        <v>7311</v>
      </c>
      <c r="E4225" s="0" t="s">
        <v>90</v>
      </c>
      <c r="F4225" s="0" t="n">
        <v>600006</v>
      </c>
      <c r="G4225" s="0" t="n">
        <v>0.1</v>
      </c>
      <c r="H4225" s="0" t="n">
        <v>1</v>
      </c>
      <c r="I4225" s="0" t="n">
        <v>212857944</v>
      </c>
      <c r="J4225" s="0" t="s">
        <v>7312</v>
      </c>
    </row>
    <row r="4226" customFormat="false" ht="15" hidden="false" customHeight="false" outlineLevel="0" collapsed="false">
      <c r="A4226" s="0" t="s">
        <v>7313</v>
      </c>
      <c r="E4226" s="0" t="s">
        <v>90</v>
      </c>
      <c r="F4226" s="0" t="n">
        <v>600002</v>
      </c>
      <c r="G4226" s="0" t="n">
        <v>0.1</v>
      </c>
      <c r="H4226" s="0" t="n">
        <v>1</v>
      </c>
      <c r="I4226" s="0" t="n">
        <v>212857943</v>
      </c>
      <c r="J4226" s="0" t="s">
        <v>7314</v>
      </c>
    </row>
    <row r="4227" customFormat="false" ht="15" hidden="false" customHeight="false" outlineLevel="0" collapsed="false">
      <c r="A4227" s="0" t="s">
        <v>7315</v>
      </c>
      <c r="E4227" s="0" t="s">
        <v>1287</v>
      </c>
      <c r="F4227" s="0" t="n">
        <v>591237</v>
      </c>
      <c r="G4227" s="0" t="n">
        <v>0.1</v>
      </c>
      <c r="H4227" s="0" t="n">
        <v>1</v>
      </c>
      <c r="I4227" s="0" t="n">
        <v>212857942</v>
      </c>
      <c r="J4227" s="0" t="s">
        <v>7316</v>
      </c>
    </row>
    <row r="4228" customFormat="false" ht="15" hidden="false" customHeight="false" outlineLevel="0" collapsed="false">
      <c r="A4228" s="0" t="s">
        <v>7317</v>
      </c>
      <c r="E4228" s="0" t="s">
        <v>1287</v>
      </c>
      <c r="F4228" s="0" t="n">
        <v>590005</v>
      </c>
      <c r="G4228" s="0" t="n">
        <v>0.1</v>
      </c>
      <c r="H4228" s="0" t="n">
        <v>1</v>
      </c>
      <c r="I4228" s="0" t="n">
        <v>212857941</v>
      </c>
      <c r="J4228" s="0" t="s">
        <v>7318</v>
      </c>
    </row>
    <row r="4229" customFormat="false" ht="15" hidden="false" customHeight="false" outlineLevel="0" collapsed="false">
      <c r="A4229" s="0" t="s">
        <v>7319</v>
      </c>
      <c r="E4229" s="0" t="s">
        <v>1287</v>
      </c>
      <c r="F4229" s="0" t="n">
        <v>590001</v>
      </c>
      <c r="G4229" s="0" t="n">
        <v>0.1</v>
      </c>
      <c r="H4229" s="0" t="n">
        <v>1</v>
      </c>
      <c r="I4229" s="0" t="n">
        <v>212857940</v>
      </c>
      <c r="J4229" s="0" t="s">
        <v>7320</v>
      </c>
    </row>
    <row r="4230" customFormat="false" ht="15" hidden="false" customHeight="false" outlineLevel="0" collapsed="false">
      <c r="A4230" s="0" t="s">
        <v>7321</v>
      </c>
      <c r="E4230" s="0" t="s">
        <v>1287</v>
      </c>
      <c r="F4230" s="0" t="n">
        <v>587116</v>
      </c>
      <c r="G4230" s="0" t="n">
        <v>0.1</v>
      </c>
      <c r="H4230" s="0" t="n">
        <v>1</v>
      </c>
      <c r="I4230" s="0" t="n">
        <v>212857939</v>
      </c>
      <c r="J4230" s="0" t="s">
        <v>7322</v>
      </c>
    </row>
    <row r="4231" customFormat="false" ht="15" hidden="false" customHeight="false" outlineLevel="0" collapsed="false">
      <c r="A4231" s="0" t="s">
        <v>7323</v>
      </c>
      <c r="E4231" s="0" t="s">
        <v>1287</v>
      </c>
      <c r="F4231" s="0" t="n">
        <v>585317</v>
      </c>
      <c r="G4231" s="0" t="n">
        <v>0.1</v>
      </c>
      <c r="H4231" s="0" t="n">
        <v>1</v>
      </c>
      <c r="I4231" s="0" t="n">
        <v>212857938</v>
      </c>
      <c r="J4231" s="0" t="s">
        <v>7324</v>
      </c>
    </row>
    <row r="4232" customFormat="false" ht="15" hidden="false" customHeight="false" outlineLevel="0" collapsed="false">
      <c r="A4232" s="0" t="s">
        <v>7325</v>
      </c>
      <c r="E4232" s="0" t="s">
        <v>1287</v>
      </c>
      <c r="F4232" s="0" t="n">
        <v>585202</v>
      </c>
      <c r="G4232" s="0" t="n">
        <v>0.1</v>
      </c>
      <c r="H4232" s="0" t="n">
        <v>1</v>
      </c>
      <c r="I4232" s="0" t="n">
        <v>212857937</v>
      </c>
      <c r="J4232" s="0" t="s">
        <v>7326</v>
      </c>
    </row>
    <row r="4233" customFormat="false" ht="15" hidden="false" customHeight="false" outlineLevel="0" collapsed="false">
      <c r="A4233" s="0" t="s">
        <v>7327</v>
      </c>
      <c r="E4233" s="0" t="s">
        <v>1287</v>
      </c>
      <c r="F4233" s="0" t="n">
        <v>585104</v>
      </c>
      <c r="G4233" s="0" t="n">
        <v>0.1</v>
      </c>
      <c r="H4233" s="0" t="n">
        <v>1</v>
      </c>
      <c r="I4233" s="0" t="n">
        <v>212857936</v>
      </c>
      <c r="J4233" s="0" t="s">
        <v>7328</v>
      </c>
    </row>
    <row r="4234" customFormat="false" ht="15" hidden="false" customHeight="false" outlineLevel="0" collapsed="false">
      <c r="A4234" s="0" t="s">
        <v>294</v>
      </c>
      <c r="E4234" s="0" t="s">
        <v>1287</v>
      </c>
      <c r="F4234" s="0" t="n">
        <v>585103</v>
      </c>
      <c r="G4234" s="0" t="n">
        <v>0.1</v>
      </c>
      <c r="H4234" s="0" t="n">
        <v>1</v>
      </c>
      <c r="I4234" s="0" t="n">
        <v>212857935</v>
      </c>
      <c r="J4234" s="0" t="s">
        <v>7329</v>
      </c>
    </row>
    <row r="4235" customFormat="false" ht="15" hidden="false" customHeight="false" outlineLevel="0" collapsed="false">
      <c r="A4235" s="0" t="s">
        <v>7330</v>
      </c>
      <c r="E4235" s="0" t="s">
        <v>1287</v>
      </c>
      <c r="F4235" s="0" t="n">
        <v>583103</v>
      </c>
      <c r="G4235" s="0" t="n">
        <v>0.1</v>
      </c>
      <c r="H4235" s="0" t="n">
        <v>1</v>
      </c>
      <c r="I4235" s="0" t="n">
        <v>212857933</v>
      </c>
      <c r="J4235" s="0" t="s">
        <v>7331</v>
      </c>
    </row>
    <row r="4236" customFormat="false" ht="15" hidden="false" customHeight="false" outlineLevel="0" collapsed="false">
      <c r="A4236" s="0" t="s">
        <v>7332</v>
      </c>
      <c r="E4236" s="0" t="s">
        <v>1287</v>
      </c>
      <c r="F4236" s="0" t="n">
        <v>583101</v>
      </c>
      <c r="G4236" s="0" t="n">
        <v>0.1</v>
      </c>
      <c r="H4236" s="0" t="n">
        <v>1</v>
      </c>
      <c r="I4236" s="0" t="n">
        <v>212857932</v>
      </c>
      <c r="J4236" s="0" t="s">
        <v>7333</v>
      </c>
    </row>
    <row r="4237" customFormat="false" ht="15" hidden="false" customHeight="false" outlineLevel="0" collapsed="false">
      <c r="A4237" s="0" t="s">
        <v>7334</v>
      </c>
      <c r="E4237" s="0" t="s">
        <v>1287</v>
      </c>
      <c r="F4237" s="0" t="n">
        <v>581320</v>
      </c>
      <c r="G4237" s="0" t="n">
        <v>0.1</v>
      </c>
      <c r="H4237" s="0" t="n">
        <v>1</v>
      </c>
      <c r="I4237" s="0" t="n">
        <v>212857931</v>
      </c>
      <c r="J4237" s="0" t="s">
        <v>7335</v>
      </c>
    </row>
    <row r="4238" customFormat="false" ht="15" hidden="false" customHeight="false" outlineLevel="0" collapsed="false">
      <c r="A4238" s="0" t="s">
        <v>7336</v>
      </c>
      <c r="E4238" s="0" t="s">
        <v>1287</v>
      </c>
      <c r="F4238" s="0" t="n">
        <v>581301</v>
      </c>
      <c r="G4238" s="0" t="n">
        <v>0.1</v>
      </c>
      <c r="H4238" s="0" t="n">
        <v>1</v>
      </c>
      <c r="I4238" s="0" t="n">
        <v>212857930</v>
      </c>
      <c r="J4238" s="0" t="s">
        <v>7337</v>
      </c>
    </row>
    <row r="4239" customFormat="false" ht="15" hidden="false" customHeight="false" outlineLevel="0" collapsed="false">
      <c r="A4239" s="0" t="s">
        <v>7338</v>
      </c>
      <c r="E4239" s="0" t="s">
        <v>1287</v>
      </c>
      <c r="F4239" s="0" t="n">
        <v>581115</v>
      </c>
      <c r="G4239" s="0" t="n">
        <v>0.1</v>
      </c>
      <c r="H4239" s="0" t="n">
        <v>1</v>
      </c>
      <c r="I4239" s="0" t="n">
        <v>212857929</v>
      </c>
      <c r="J4239" s="0" t="s">
        <v>7339</v>
      </c>
    </row>
    <row r="4240" customFormat="false" ht="15" hidden="false" customHeight="false" outlineLevel="0" collapsed="false">
      <c r="A4240" s="0" t="s">
        <v>7340</v>
      </c>
      <c r="E4240" s="0" t="s">
        <v>1287</v>
      </c>
      <c r="F4240" s="0" t="n">
        <v>580020</v>
      </c>
      <c r="G4240" s="0" t="n">
        <v>0.1</v>
      </c>
      <c r="H4240" s="0" t="n">
        <v>1</v>
      </c>
      <c r="I4240" s="0" t="n">
        <v>212857928</v>
      </c>
      <c r="J4240" s="0" t="s">
        <v>7341</v>
      </c>
    </row>
    <row r="4241" customFormat="false" ht="15" hidden="false" customHeight="false" outlineLevel="0" collapsed="false">
      <c r="A4241" s="0" t="s">
        <v>7342</v>
      </c>
      <c r="E4241" s="0" t="s">
        <v>1287</v>
      </c>
      <c r="F4241" s="0" t="n">
        <v>580001</v>
      </c>
      <c r="G4241" s="0" t="n">
        <v>0.1</v>
      </c>
      <c r="H4241" s="0" t="n">
        <v>1</v>
      </c>
      <c r="I4241" s="0" t="n">
        <v>212857927</v>
      </c>
      <c r="J4241" s="0" t="s">
        <v>7343</v>
      </c>
    </row>
    <row r="4242" customFormat="false" ht="15" hidden="false" customHeight="false" outlineLevel="0" collapsed="false">
      <c r="A4242" s="0" t="s">
        <v>7344</v>
      </c>
      <c r="E4242" s="0" t="s">
        <v>1287</v>
      </c>
      <c r="F4242" s="0" t="n">
        <v>577432</v>
      </c>
      <c r="G4242" s="0" t="n">
        <v>0.1</v>
      </c>
      <c r="H4242" s="0" t="n">
        <v>1</v>
      </c>
      <c r="I4242" s="0" t="n">
        <v>212857925</v>
      </c>
      <c r="J4242" s="0" t="s">
        <v>7345</v>
      </c>
    </row>
    <row r="4243" customFormat="false" ht="15" hidden="false" customHeight="false" outlineLevel="0" collapsed="false">
      <c r="A4243" s="0" t="s">
        <v>7346</v>
      </c>
      <c r="E4243" s="0" t="s">
        <v>1287</v>
      </c>
      <c r="F4243" s="0" t="n">
        <v>577432</v>
      </c>
      <c r="G4243" s="0" t="n">
        <v>0.1</v>
      </c>
      <c r="H4243" s="0" t="n">
        <v>1</v>
      </c>
      <c r="I4243" s="0" t="n">
        <v>212857924</v>
      </c>
      <c r="J4243" s="0" t="s">
        <v>7347</v>
      </c>
    </row>
    <row r="4244" customFormat="false" ht="15" hidden="false" customHeight="false" outlineLevel="0" collapsed="false">
      <c r="A4244" s="0" t="s">
        <v>7348</v>
      </c>
      <c r="E4244" s="0" t="s">
        <v>1287</v>
      </c>
      <c r="F4244" s="0" t="n">
        <v>577227</v>
      </c>
      <c r="G4244" s="0" t="n">
        <v>0.1</v>
      </c>
      <c r="H4244" s="0" t="n">
        <v>1</v>
      </c>
      <c r="I4244" s="0" t="n">
        <v>212857923</v>
      </c>
      <c r="J4244" s="0" t="s">
        <v>7349</v>
      </c>
    </row>
    <row r="4245" customFormat="false" ht="15" hidden="false" customHeight="false" outlineLevel="0" collapsed="false">
      <c r="A4245" s="0" t="s">
        <v>7350</v>
      </c>
      <c r="E4245" s="0" t="s">
        <v>1287</v>
      </c>
      <c r="F4245" s="0" t="n">
        <v>577202</v>
      </c>
      <c r="G4245" s="0" t="n">
        <v>0.1</v>
      </c>
      <c r="H4245" s="0" t="n">
        <v>1</v>
      </c>
      <c r="I4245" s="0" t="n">
        <v>212857922</v>
      </c>
      <c r="J4245" s="0" t="s">
        <v>7351</v>
      </c>
    </row>
    <row r="4246" customFormat="false" ht="15" hidden="false" customHeight="false" outlineLevel="0" collapsed="false">
      <c r="A4246" s="0" t="s">
        <v>7352</v>
      </c>
      <c r="E4246" s="0" t="s">
        <v>1287</v>
      </c>
      <c r="F4246" s="0" t="n">
        <v>577116</v>
      </c>
      <c r="G4246" s="0" t="n">
        <v>0.1</v>
      </c>
      <c r="H4246" s="0" t="n">
        <v>1</v>
      </c>
      <c r="I4246" s="0" t="n">
        <v>212857921</v>
      </c>
      <c r="J4246" s="0" t="s">
        <v>7353</v>
      </c>
    </row>
    <row r="4247" customFormat="false" ht="15" hidden="false" customHeight="false" outlineLevel="0" collapsed="false">
      <c r="A4247" s="0" t="s">
        <v>7354</v>
      </c>
      <c r="E4247" s="0" t="s">
        <v>1287</v>
      </c>
      <c r="F4247" s="0" t="n">
        <v>576201</v>
      </c>
      <c r="G4247" s="0" t="n">
        <v>0.1</v>
      </c>
      <c r="H4247" s="0" t="n">
        <v>1</v>
      </c>
      <c r="I4247" s="0" t="n">
        <v>212857920</v>
      </c>
      <c r="J4247" s="0" t="s">
        <v>7355</v>
      </c>
    </row>
    <row r="4248" customFormat="false" ht="15" hidden="false" customHeight="false" outlineLevel="0" collapsed="false">
      <c r="A4248" s="0" t="s">
        <v>7356</v>
      </c>
      <c r="E4248" s="0" t="s">
        <v>1287</v>
      </c>
      <c r="F4248" s="0" t="n">
        <v>575003</v>
      </c>
      <c r="G4248" s="0" t="n">
        <v>0.1</v>
      </c>
      <c r="H4248" s="0" t="n">
        <v>1</v>
      </c>
      <c r="I4248" s="0" t="n">
        <v>212857919</v>
      </c>
      <c r="J4248" s="0" t="s">
        <v>7357</v>
      </c>
    </row>
    <row r="4249" customFormat="false" ht="15" hidden="false" customHeight="false" outlineLevel="0" collapsed="false">
      <c r="A4249" s="0" t="s">
        <v>7358</v>
      </c>
      <c r="E4249" s="0" t="s">
        <v>1287</v>
      </c>
      <c r="F4249" s="0" t="n">
        <v>574150</v>
      </c>
      <c r="G4249" s="0" t="n">
        <v>0.1</v>
      </c>
      <c r="H4249" s="0" t="n">
        <v>1</v>
      </c>
      <c r="I4249" s="0" t="n">
        <v>212857918</v>
      </c>
      <c r="J4249" s="0" t="s">
        <v>7359</v>
      </c>
    </row>
    <row r="4250" customFormat="false" ht="15" hidden="false" customHeight="false" outlineLevel="0" collapsed="false">
      <c r="A4250" s="0" t="s">
        <v>7360</v>
      </c>
      <c r="E4250" s="0" t="s">
        <v>1287</v>
      </c>
      <c r="F4250" s="0" t="n">
        <v>572201</v>
      </c>
      <c r="G4250" s="0" t="n">
        <v>0.1</v>
      </c>
      <c r="H4250" s="0" t="n">
        <v>1</v>
      </c>
      <c r="I4250" s="0" t="n">
        <v>212857917</v>
      </c>
      <c r="J4250" s="0" t="s">
        <v>7361</v>
      </c>
    </row>
    <row r="4251" customFormat="false" ht="15" hidden="false" customHeight="false" outlineLevel="0" collapsed="false">
      <c r="A4251" s="0" t="s">
        <v>7362</v>
      </c>
      <c r="E4251" s="0" t="s">
        <v>1287</v>
      </c>
      <c r="F4251" s="0" t="n">
        <v>572201</v>
      </c>
      <c r="G4251" s="0" t="n">
        <v>0.1</v>
      </c>
      <c r="H4251" s="0" t="n">
        <v>1</v>
      </c>
      <c r="I4251" s="0" t="n">
        <v>212857916</v>
      </c>
      <c r="J4251" s="0" t="s">
        <v>7363</v>
      </c>
    </row>
    <row r="4252" customFormat="false" ht="15" hidden="false" customHeight="false" outlineLevel="0" collapsed="false">
      <c r="A4252" s="0" t="s">
        <v>7364</v>
      </c>
      <c r="E4252" s="0" t="s">
        <v>1287</v>
      </c>
      <c r="F4252" s="0" t="n">
        <v>571416</v>
      </c>
      <c r="G4252" s="0" t="n">
        <v>0.1</v>
      </c>
      <c r="H4252" s="0" t="n">
        <v>1</v>
      </c>
      <c r="I4252" s="0" t="n">
        <v>212857915</v>
      </c>
      <c r="J4252" s="0" t="s">
        <v>7365</v>
      </c>
    </row>
    <row r="4253" customFormat="false" ht="15" hidden="false" customHeight="false" outlineLevel="0" collapsed="false">
      <c r="A4253" s="0" t="s">
        <v>7366</v>
      </c>
      <c r="E4253" s="0" t="s">
        <v>1287</v>
      </c>
      <c r="F4253" s="0" t="n">
        <v>570023</v>
      </c>
      <c r="G4253" s="0" t="n">
        <v>0.1</v>
      </c>
      <c r="H4253" s="0" t="n">
        <v>1</v>
      </c>
      <c r="I4253" s="0" t="n">
        <v>212857914</v>
      </c>
      <c r="J4253" s="0" t="s">
        <v>7367</v>
      </c>
    </row>
    <row r="4254" customFormat="false" ht="15" hidden="false" customHeight="false" outlineLevel="0" collapsed="false">
      <c r="A4254" s="0" t="s">
        <v>7368</v>
      </c>
      <c r="E4254" s="0" t="s">
        <v>1287</v>
      </c>
      <c r="F4254" s="0" t="n">
        <v>570023</v>
      </c>
      <c r="G4254" s="0" t="n">
        <v>0.1</v>
      </c>
      <c r="H4254" s="0" t="n">
        <v>1</v>
      </c>
      <c r="I4254" s="0" t="n">
        <v>212857913</v>
      </c>
      <c r="J4254" s="0" t="s">
        <v>7369</v>
      </c>
    </row>
    <row r="4255" customFormat="false" ht="15" hidden="false" customHeight="false" outlineLevel="0" collapsed="false">
      <c r="A4255" s="0" t="s">
        <v>7370</v>
      </c>
      <c r="E4255" s="0" t="s">
        <v>1287</v>
      </c>
      <c r="F4255" s="0" t="n">
        <v>570008</v>
      </c>
      <c r="G4255" s="0" t="n">
        <v>0.1</v>
      </c>
      <c r="H4255" s="0" t="n">
        <v>1</v>
      </c>
      <c r="I4255" s="0" t="n">
        <v>212857912</v>
      </c>
      <c r="J4255" s="0" t="s">
        <v>7371</v>
      </c>
    </row>
    <row r="4256" customFormat="false" ht="15" hidden="false" customHeight="false" outlineLevel="0" collapsed="false">
      <c r="A4256" s="0" t="s">
        <v>7372</v>
      </c>
      <c r="E4256" s="0" t="s">
        <v>402</v>
      </c>
      <c r="F4256" s="0" t="n">
        <v>141003</v>
      </c>
      <c r="G4256" s="0" t="n">
        <v>0.1</v>
      </c>
      <c r="H4256" s="0" t="n">
        <v>1</v>
      </c>
      <c r="I4256" s="0" t="n">
        <v>212858268</v>
      </c>
      <c r="J4256" s="0" t="s">
        <v>7373</v>
      </c>
    </row>
    <row r="4257" customFormat="false" ht="15" hidden="false" customHeight="false" outlineLevel="0" collapsed="false">
      <c r="A4257" s="0" t="s">
        <v>7374</v>
      </c>
      <c r="E4257" s="0" t="s">
        <v>402</v>
      </c>
      <c r="F4257" s="0" t="n">
        <v>141001</v>
      </c>
      <c r="G4257" s="0" t="n">
        <v>0.1</v>
      </c>
      <c r="H4257" s="0" t="n">
        <v>1</v>
      </c>
      <c r="I4257" s="0" t="n">
        <v>212858267</v>
      </c>
      <c r="J4257" s="0" t="s">
        <v>7375</v>
      </c>
    </row>
    <row r="4258" customFormat="false" ht="15" hidden="false" customHeight="false" outlineLevel="0" collapsed="false">
      <c r="A4258" s="0" t="s">
        <v>7376</v>
      </c>
      <c r="E4258" s="0" t="s">
        <v>2388</v>
      </c>
      <c r="F4258" s="0" t="n">
        <v>134003</v>
      </c>
      <c r="G4258" s="0" t="n">
        <v>0.1</v>
      </c>
      <c r="H4258" s="0" t="n">
        <v>1</v>
      </c>
      <c r="I4258" s="0" t="n">
        <v>212858266</v>
      </c>
      <c r="J4258" s="0" t="s">
        <v>7377</v>
      </c>
    </row>
    <row r="4259" customFormat="false" ht="15" hidden="false" customHeight="false" outlineLevel="0" collapsed="false">
      <c r="A4259" s="0" t="s">
        <v>7378</v>
      </c>
      <c r="E4259" s="0" t="s">
        <v>2388</v>
      </c>
      <c r="F4259" s="0" t="n">
        <v>134003</v>
      </c>
      <c r="G4259" s="0" t="n">
        <v>0.1</v>
      </c>
      <c r="H4259" s="0" t="n">
        <v>1</v>
      </c>
      <c r="I4259" s="0" t="n">
        <v>212858265</v>
      </c>
      <c r="J4259" s="0" t="s">
        <v>7379</v>
      </c>
    </row>
    <row r="4260" customFormat="false" ht="15" hidden="false" customHeight="false" outlineLevel="0" collapsed="false">
      <c r="A4260" s="0" t="s">
        <v>7380</v>
      </c>
      <c r="E4260" s="0" t="s">
        <v>2388</v>
      </c>
      <c r="F4260" s="0" t="n">
        <v>122001</v>
      </c>
      <c r="G4260" s="0" t="n">
        <v>0.1</v>
      </c>
      <c r="H4260" s="0" t="n">
        <v>1</v>
      </c>
      <c r="I4260" s="0" t="n">
        <v>212858264</v>
      </c>
      <c r="J4260" s="0" t="s">
        <v>7381</v>
      </c>
    </row>
    <row r="4261" customFormat="false" ht="15" hidden="false" customHeight="false" outlineLevel="0" collapsed="false">
      <c r="A4261" s="0" t="s">
        <v>7382</v>
      </c>
      <c r="E4261" s="0" t="s">
        <v>2388</v>
      </c>
      <c r="F4261" s="0" t="n">
        <v>122001</v>
      </c>
      <c r="G4261" s="0" t="n">
        <v>0.1</v>
      </c>
      <c r="H4261" s="0" t="n">
        <v>1</v>
      </c>
      <c r="I4261" s="0" t="n">
        <v>212858263</v>
      </c>
      <c r="J4261" s="0" t="s">
        <v>7383</v>
      </c>
    </row>
    <row r="4262" customFormat="false" ht="15" hidden="false" customHeight="false" outlineLevel="0" collapsed="false">
      <c r="A4262" s="0" t="s">
        <v>7384</v>
      </c>
      <c r="E4262" s="0" t="s">
        <v>2388</v>
      </c>
      <c r="F4262" s="0" t="n">
        <v>122001</v>
      </c>
      <c r="G4262" s="0" t="n">
        <v>0.1</v>
      </c>
      <c r="H4262" s="0" t="n">
        <v>1</v>
      </c>
      <c r="I4262" s="0" t="n">
        <v>212858261</v>
      </c>
      <c r="J4262" s="0" t="s">
        <v>7385</v>
      </c>
    </row>
    <row r="4263" customFormat="false" ht="15" hidden="false" customHeight="false" outlineLevel="0" collapsed="false">
      <c r="A4263" s="0" t="s">
        <v>3642</v>
      </c>
      <c r="E4263" s="0" t="s">
        <v>2388</v>
      </c>
      <c r="F4263" s="0" t="n">
        <v>122001</v>
      </c>
      <c r="G4263" s="0" t="n">
        <v>0.1</v>
      </c>
      <c r="H4263" s="0" t="n">
        <v>1</v>
      </c>
      <c r="I4263" s="0" t="n">
        <v>212858260</v>
      </c>
      <c r="J4263" s="0" t="s">
        <v>7386</v>
      </c>
    </row>
    <row r="4264" customFormat="false" ht="15" hidden="false" customHeight="false" outlineLevel="0" collapsed="false">
      <c r="A4264" s="0" t="s">
        <v>5092</v>
      </c>
      <c r="E4264" s="0" t="s">
        <v>2388</v>
      </c>
      <c r="F4264" s="0" t="n">
        <v>122001</v>
      </c>
      <c r="G4264" s="0" t="n">
        <v>0.1</v>
      </c>
      <c r="H4264" s="0" t="n">
        <v>1</v>
      </c>
      <c r="I4264" s="0" t="n">
        <v>212858259</v>
      </c>
      <c r="J4264" s="0" t="s">
        <v>7387</v>
      </c>
    </row>
    <row r="4265" customFormat="false" ht="15" hidden="false" customHeight="false" outlineLevel="0" collapsed="false">
      <c r="A4265" s="0" t="s">
        <v>7388</v>
      </c>
      <c r="E4265" s="0" t="s">
        <v>2388</v>
      </c>
      <c r="F4265" s="0" t="n">
        <v>122001</v>
      </c>
      <c r="G4265" s="0" t="n">
        <v>0.1</v>
      </c>
      <c r="H4265" s="0" t="n">
        <v>1</v>
      </c>
      <c r="I4265" s="0" t="n">
        <v>212858258</v>
      </c>
      <c r="J4265" s="0" t="s">
        <v>7389</v>
      </c>
    </row>
    <row r="4266" customFormat="false" ht="15" hidden="false" customHeight="false" outlineLevel="0" collapsed="false">
      <c r="A4266" s="0" t="s">
        <v>7390</v>
      </c>
      <c r="E4266" s="0" t="s">
        <v>2388</v>
      </c>
      <c r="F4266" s="0" t="n">
        <v>122001</v>
      </c>
      <c r="G4266" s="0" t="n">
        <v>0.1</v>
      </c>
      <c r="H4266" s="0" t="n">
        <v>1</v>
      </c>
      <c r="I4266" s="0" t="n">
        <v>212858257</v>
      </c>
      <c r="J4266" s="0" t="s">
        <v>7391</v>
      </c>
    </row>
    <row r="4267" customFormat="false" ht="15" hidden="false" customHeight="false" outlineLevel="0" collapsed="false">
      <c r="A4267" s="0" t="s">
        <v>7392</v>
      </c>
      <c r="E4267" s="0" t="s">
        <v>2388</v>
      </c>
      <c r="F4267" s="0" t="n">
        <v>122001</v>
      </c>
      <c r="G4267" s="0" t="n">
        <v>0.1</v>
      </c>
      <c r="H4267" s="0" t="n">
        <v>1</v>
      </c>
      <c r="I4267" s="0" t="n">
        <v>212858256</v>
      </c>
      <c r="J4267" s="0" t="s">
        <v>7393</v>
      </c>
    </row>
    <row r="4268" customFormat="false" ht="15" hidden="false" customHeight="false" outlineLevel="0" collapsed="false">
      <c r="A4268" s="0" t="s">
        <v>7394</v>
      </c>
      <c r="E4268" s="0" t="s">
        <v>2388</v>
      </c>
      <c r="F4268" s="0" t="n">
        <v>122001</v>
      </c>
      <c r="G4268" s="0" t="n">
        <v>0.1</v>
      </c>
      <c r="H4268" s="0" t="n">
        <v>1</v>
      </c>
      <c r="I4268" s="0" t="n">
        <v>212858254</v>
      </c>
      <c r="J4268" s="0" t="s">
        <v>7395</v>
      </c>
    </row>
    <row r="4269" customFormat="false" ht="15" hidden="false" customHeight="false" outlineLevel="0" collapsed="false">
      <c r="A4269" s="0" t="s">
        <v>7396</v>
      </c>
      <c r="E4269" s="0" t="s">
        <v>2388</v>
      </c>
      <c r="F4269" s="0" t="n">
        <v>122001</v>
      </c>
      <c r="G4269" s="0" t="n">
        <v>0.1</v>
      </c>
      <c r="H4269" s="0" t="n">
        <v>1</v>
      </c>
      <c r="I4269" s="0" t="n">
        <v>212858253</v>
      </c>
      <c r="J4269" s="0" t="s">
        <v>7397</v>
      </c>
    </row>
    <row r="4270" customFormat="false" ht="15" hidden="false" customHeight="false" outlineLevel="0" collapsed="false">
      <c r="A4270" s="0" t="s">
        <v>7398</v>
      </c>
      <c r="E4270" s="0" t="s">
        <v>2388</v>
      </c>
      <c r="F4270" s="0" t="n">
        <v>121004</v>
      </c>
      <c r="G4270" s="0" t="n">
        <v>0.1</v>
      </c>
      <c r="H4270" s="0" t="n">
        <v>1</v>
      </c>
      <c r="I4270" s="0" t="n">
        <v>212858252</v>
      </c>
      <c r="J4270" s="0" t="s">
        <v>7399</v>
      </c>
    </row>
    <row r="4271" customFormat="false" ht="15" hidden="false" customHeight="false" outlineLevel="0" collapsed="false">
      <c r="A4271" s="0" t="s">
        <v>7400</v>
      </c>
      <c r="E4271" s="0" t="s">
        <v>2388</v>
      </c>
      <c r="F4271" s="0" t="n">
        <v>121004</v>
      </c>
      <c r="G4271" s="0" t="n">
        <v>0.1</v>
      </c>
      <c r="H4271" s="0" t="n">
        <v>1</v>
      </c>
      <c r="I4271" s="0" t="n">
        <v>212858251</v>
      </c>
      <c r="J4271" s="0" t="s">
        <v>7401</v>
      </c>
    </row>
    <row r="4272" customFormat="false" ht="15" hidden="false" customHeight="false" outlineLevel="0" collapsed="false">
      <c r="A4272" s="0" t="s">
        <v>7402</v>
      </c>
      <c r="E4272" s="0" t="s">
        <v>2388</v>
      </c>
      <c r="F4272" s="0" t="n">
        <v>121003</v>
      </c>
      <c r="G4272" s="0" t="n">
        <v>0.1</v>
      </c>
      <c r="H4272" s="0" t="n">
        <v>1</v>
      </c>
      <c r="I4272" s="0" t="n">
        <v>212858250</v>
      </c>
      <c r="J4272" s="0" t="s">
        <v>7403</v>
      </c>
    </row>
    <row r="4273" customFormat="false" ht="15" hidden="false" customHeight="false" outlineLevel="0" collapsed="false">
      <c r="A4273" s="0" t="s">
        <v>7404</v>
      </c>
      <c r="E4273" s="0" t="s">
        <v>2388</v>
      </c>
      <c r="F4273" s="0" t="n">
        <v>121003</v>
      </c>
      <c r="G4273" s="0" t="n">
        <v>0.1</v>
      </c>
      <c r="H4273" s="0" t="n">
        <v>1</v>
      </c>
      <c r="I4273" s="0" t="n">
        <v>212858249</v>
      </c>
      <c r="J4273" s="0" t="s">
        <v>7405</v>
      </c>
    </row>
    <row r="4274" customFormat="false" ht="15" hidden="false" customHeight="false" outlineLevel="0" collapsed="false">
      <c r="A4274" s="0" t="s">
        <v>7406</v>
      </c>
      <c r="E4274" s="0" t="s">
        <v>2388</v>
      </c>
      <c r="F4274" s="0" t="n">
        <v>121003</v>
      </c>
      <c r="G4274" s="0" t="n">
        <v>0.1</v>
      </c>
      <c r="H4274" s="0" t="n">
        <v>1</v>
      </c>
      <c r="I4274" s="0" t="n">
        <v>212858248</v>
      </c>
      <c r="J4274" s="0" t="s">
        <v>7407</v>
      </c>
    </row>
    <row r="4275" customFormat="false" ht="15" hidden="false" customHeight="false" outlineLevel="0" collapsed="false">
      <c r="A4275" s="0" t="s">
        <v>7408</v>
      </c>
      <c r="E4275" s="0" t="s">
        <v>2388</v>
      </c>
      <c r="F4275" s="0" t="n">
        <v>121003</v>
      </c>
      <c r="G4275" s="0" t="n">
        <v>0.1</v>
      </c>
      <c r="H4275" s="0" t="n">
        <v>1</v>
      </c>
      <c r="I4275" s="0" t="n">
        <v>212858247</v>
      </c>
      <c r="J4275" s="0" t="s">
        <v>7409</v>
      </c>
    </row>
    <row r="4276" customFormat="false" ht="15" hidden="false" customHeight="false" outlineLevel="0" collapsed="false">
      <c r="A4276" s="0" t="s">
        <v>7410</v>
      </c>
      <c r="E4276" s="0" t="s">
        <v>2388</v>
      </c>
      <c r="F4276" s="0" t="n">
        <v>121003</v>
      </c>
      <c r="G4276" s="0" t="n">
        <v>0.1</v>
      </c>
      <c r="H4276" s="0" t="n">
        <v>1</v>
      </c>
      <c r="I4276" s="0" t="n">
        <v>212858246</v>
      </c>
      <c r="J4276" s="0" t="s">
        <v>7411</v>
      </c>
    </row>
    <row r="4277" customFormat="false" ht="15" hidden="false" customHeight="false" outlineLevel="0" collapsed="false">
      <c r="A4277" s="0" t="s">
        <v>7412</v>
      </c>
      <c r="E4277" s="0" t="s">
        <v>995</v>
      </c>
      <c r="F4277" s="0" t="n">
        <v>110096</v>
      </c>
      <c r="G4277" s="0" t="n">
        <v>0.1</v>
      </c>
      <c r="H4277" s="0" t="n">
        <v>1</v>
      </c>
      <c r="I4277" s="0" t="n">
        <v>212858245</v>
      </c>
      <c r="J4277" s="0" t="s">
        <v>7413</v>
      </c>
    </row>
    <row r="4278" customFormat="false" ht="15" hidden="false" customHeight="false" outlineLevel="0" collapsed="false">
      <c r="A4278" s="0" t="s">
        <v>7414</v>
      </c>
      <c r="E4278" s="0" t="s">
        <v>995</v>
      </c>
      <c r="F4278" s="0" t="n">
        <v>110094</v>
      </c>
      <c r="G4278" s="0" t="n">
        <v>0.1</v>
      </c>
      <c r="H4278" s="0" t="n">
        <v>1</v>
      </c>
      <c r="I4278" s="0" t="n">
        <v>212858244</v>
      </c>
      <c r="J4278" s="0" t="s">
        <v>7415</v>
      </c>
    </row>
    <row r="4279" customFormat="false" ht="15" hidden="false" customHeight="false" outlineLevel="0" collapsed="false">
      <c r="A4279" s="0" t="s">
        <v>7416</v>
      </c>
      <c r="E4279" s="0" t="s">
        <v>995</v>
      </c>
      <c r="F4279" s="0" t="n">
        <v>110094</v>
      </c>
      <c r="G4279" s="0" t="n">
        <v>0.1</v>
      </c>
      <c r="H4279" s="0" t="n">
        <v>1</v>
      </c>
      <c r="I4279" s="0" t="n">
        <v>212858243</v>
      </c>
      <c r="J4279" s="0" t="s">
        <v>7417</v>
      </c>
    </row>
    <row r="4280" customFormat="false" ht="15" hidden="false" customHeight="false" outlineLevel="0" collapsed="false">
      <c r="A4280" s="0" t="s">
        <v>7418</v>
      </c>
      <c r="E4280" s="0" t="s">
        <v>995</v>
      </c>
      <c r="F4280" s="0" t="n">
        <v>110093</v>
      </c>
      <c r="G4280" s="0" t="n">
        <v>0.1</v>
      </c>
      <c r="H4280" s="0" t="n">
        <v>1</v>
      </c>
      <c r="I4280" s="0" t="n">
        <v>212858242</v>
      </c>
      <c r="J4280" s="0" t="s">
        <v>7419</v>
      </c>
    </row>
    <row r="4281" customFormat="false" ht="15" hidden="false" customHeight="false" outlineLevel="0" collapsed="false">
      <c r="A4281" s="0" t="s">
        <v>7420</v>
      </c>
      <c r="E4281" s="0" t="s">
        <v>995</v>
      </c>
      <c r="F4281" s="0" t="n">
        <v>110093</v>
      </c>
      <c r="G4281" s="0" t="n">
        <v>0.1</v>
      </c>
      <c r="H4281" s="0" t="n">
        <v>1</v>
      </c>
      <c r="I4281" s="0" t="n">
        <v>212858241</v>
      </c>
      <c r="J4281" s="0" t="s">
        <v>7421</v>
      </c>
    </row>
    <row r="4282" customFormat="false" ht="15" hidden="false" customHeight="false" outlineLevel="0" collapsed="false">
      <c r="A4282" s="0" t="s">
        <v>7422</v>
      </c>
      <c r="E4282" s="0" t="s">
        <v>995</v>
      </c>
      <c r="F4282" s="0" t="n">
        <v>110093</v>
      </c>
      <c r="G4282" s="0" t="n">
        <v>0.1</v>
      </c>
      <c r="H4282" s="0" t="n">
        <v>1</v>
      </c>
      <c r="I4282" s="0" t="n">
        <v>212858240</v>
      </c>
      <c r="J4282" s="0" t="s">
        <v>7423</v>
      </c>
    </row>
    <row r="4283" customFormat="false" ht="15" hidden="false" customHeight="false" outlineLevel="0" collapsed="false">
      <c r="A4283" s="0" t="s">
        <v>7424</v>
      </c>
      <c r="E4283" s="0" t="s">
        <v>995</v>
      </c>
      <c r="F4283" s="0" t="n">
        <v>110092</v>
      </c>
      <c r="G4283" s="0" t="n">
        <v>0.1</v>
      </c>
      <c r="H4283" s="0" t="n">
        <v>1</v>
      </c>
      <c r="I4283" s="0" t="n">
        <v>212858239</v>
      </c>
      <c r="J4283" s="0" t="s">
        <v>7425</v>
      </c>
    </row>
    <row r="4284" customFormat="false" ht="15" hidden="false" customHeight="false" outlineLevel="0" collapsed="false">
      <c r="A4284" s="0" t="s">
        <v>7426</v>
      </c>
      <c r="E4284" s="0" t="s">
        <v>995</v>
      </c>
      <c r="F4284" s="0" t="n">
        <v>110092</v>
      </c>
      <c r="G4284" s="0" t="n">
        <v>0.1</v>
      </c>
      <c r="H4284" s="0" t="n">
        <v>1</v>
      </c>
      <c r="I4284" s="0" t="n">
        <v>212858238</v>
      </c>
      <c r="J4284" s="0" t="s">
        <v>7427</v>
      </c>
    </row>
    <row r="4285" customFormat="false" ht="15" hidden="false" customHeight="false" outlineLevel="0" collapsed="false">
      <c r="A4285" s="0" t="s">
        <v>7428</v>
      </c>
      <c r="E4285" s="0" t="s">
        <v>995</v>
      </c>
      <c r="F4285" s="0" t="n">
        <v>110092</v>
      </c>
      <c r="G4285" s="0" t="n">
        <v>0.1</v>
      </c>
      <c r="H4285" s="0" t="n">
        <v>1</v>
      </c>
      <c r="I4285" s="0" t="n">
        <v>212858237</v>
      </c>
      <c r="J4285" s="0" t="s">
        <v>7429</v>
      </c>
    </row>
    <row r="4286" customFormat="false" ht="15" hidden="false" customHeight="false" outlineLevel="0" collapsed="false">
      <c r="A4286" s="0" t="s">
        <v>7430</v>
      </c>
      <c r="E4286" s="0" t="s">
        <v>995</v>
      </c>
      <c r="F4286" s="0" t="n">
        <v>110091</v>
      </c>
      <c r="G4286" s="0" t="n">
        <v>0.1</v>
      </c>
      <c r="H4286" s="0" t="n">
        <v>1</v>
      </c>
      <c r="I4286" s="0" t="n">
        <v>212858236</v>
      </c>
      <c r="J4286" s="0" t="s">
        <v>7431</v>
      </c>
    </row>
    <row r="4287" customFormat="false" ht="15" hidden="false" customHeight="false" outlineLevel="0" collapsed="false">
      <c r="A4287" s="0" t="s">
        <v>7432</v>
      </c>
      <c r="E4287" s="0" t="s">
        <v>995</v>
      </c>
      <c r="F4287" s="0" t="n">
        <v>110091</v>
      </c>
      <c r="G4287" s="0" t="n">
        <v>0.1</v>
      </c>
      <c r="H4287" s="0" t="n">
        <v>1</v>
      </c>
      <c r="I4287" s="0" t="n">
        <v>212858234</v>
      </c>
      <c r="J4287" s="0" t="s">
        <v>7433</v>
      </c>
    </row>
    <row r="4288" customFormat="false" ht="15" hidden="false" customHeight="false" outlineLevel="0" collapsed="false">
      <c r="A4288" s="0" t="s">
        <v>7434</v>
      </c>
      <c r="E4288" s="0" t="s">
        <v>995</v>
      </c>
      <c r="F4288" s="0" t="n">
        <v>110084</v>
      </c>
      <c r="G4288" s="0" t="n">
        <v>0.1</v>
      </c>
      <c r="H4288" s="0" t="n">
        <v>1</v>
      </c>
      <c r="I4288" s="0" t="n">
        <v>212858233</v>
      </c>
      <c r="J4288" s="0" t="s">
        <v>7435</v>
      </c>
    </row>
    <row r="4289" customFormat="false" ht="15" hidden="false" customHeight="false" outlineLevel="0" collapsed="false">
      <c r="A4289" s="0" t="s">
        <v>7436</v>
      </c>
      <c r="E4289" s="0" t="s">
        <v>995</v>
      </c>
      <c r="F4289" s="0" t="n">
        <v>110071</v>
      </c>
      <c r="G4289" s="0" t="n">
        <v>0.1</v>
      </c>
      <c r="H4289" s="0" t="n">
        <v>1</v>
      </c>
      <c r="I4289" s="0" t="n">
        <v>212858232</v>
      </c>
      <c r="J4289" s="0" t="s">
        <v>7437</v>
      </c>
    </row>
    <row r="4290" customFormat="false" ht="15" hidden="false" customHeight="false" outlineLevel="0" collapsed="false">
      <c r="A4290" s="0" t="s">
        <v>7438</v>
      </c>
      <c r="E4290" s="0" t="s">
        <v>995</v>
      </c>
      <c r="F4290" s="0" t="n">
        <v>110067</v>
      </c>
      <c r="G4290" s="0" t="n">
        <v>0.1</v>
      </c>
      <c r="H4290" s="0" t="n">
        <v>1</v>
      </c>
      <c r="I4290" s="0" t="n">
        <v>212858231</v>
      </c>
      <c r="J4290" s="0" t="s">
        <v>7439</v>
      </c>
    </row>
    <row r="4291" customFormat="false" ht="15" hidden="false" customHeight="false" outlineLevel="0" collapsed="false">
      <c r="A4291" s="0" t="s">
        <v>7440</v>
      </c>
      <c r="E4291" s="0" t="s">
        <v>995</v>
      </c>
      <c r="F4291" s="0" t="n">
        <v>110065</v>
      </c>
      <c r="G4291" s="0" t="n">
        <v>0.1</v>
      </c>
      <c r="H4291" s="0" t="n">
        <v>1</v>
      </c>
      <c r="I4291" s="0" t="n">
        <v>212858230</v>
      </c>
      <c r="J4291" s="0" t="s">
        <v>7441</v>
      </c>
    </row>
    <row r="4292" customFormat="false" ht="15" hidden="false" customHeight="false" outlineLevel="0" collapsed="false">
      <c r="A4292" s="0" t="s">
        <v>7442</v>
      </c>
      <c r="E4292" s="0" t="s">
        <v>995</v>
      </c>
      <c r="F4292" s="0" t="n">
        <v>110065</v>
      </c>
      <c r="G4292" s="0" t="n">
        <v>0.1</v>
      </c>
      <c r="H4292" s="0" t="n">
        <v>1</v>
      </c>
      <c r="I4292" s="0" t="n">
        <v>212858228</v>
      </c>
      <c r="J4292" s="0" t="s">
        <v>7443</v>
      </c>
    </row>
    <row r="4293" customFormat="false" ht="15" hidden="false" customHeight="false" outlineLevel="0" collapsed="false">
      <c r="A4293" s="0" t="s">
        <v>7444</v>
      </c>
      <c r="E4293" s="0" t="s">
        <v>995</v>
      </c>
      <c r="F4293" s="0" t="n">
        <v>110065</v>
      </c>
      <c r="G4293" s="0" t="n">
        <v>0.1</v>
      </c>
      <c r="H4293" s="0" t="n">
        <v>1</v>
      </c>
      <c r="I4293" s="0" t="n">
        <v>212858227</v>
      </c>
      <c r="J4293" s="0" t="s">
        <v>7445</v>
      </c>
    </row>
    <row r="4294" customFormat="false" ht="15" hidden="false" customHeight="false" outlineLevel="0" collapsed="false">
      <c r="A4294" s="0" t="s">
        <v>7446</v>
      </c>
      <c r="E4294" s="0" t="s">
        <v>995</v>
      </c>
      <c r="F4294" s="0" t="n">
        <v>110063</v>
      </c>
      <c r="G4294" s="0" t="n">
        <v>0.1</v>
      </c>
      <c r="H4294" s="0" t="n">
        <v>1</v>
      </c>
      <c r="I4294" s="0" t="n">
        <v>212858226</v>
      </c>
      <c r="J4294" s="0" t="s">
        <v>7447</v>
      </c>
    </row>
    <row r="4295" customFormat="false" ht="15" hidden="false" customHeight="false" outlineLevel="0" collapsed="false">
      <c r="A4295" s="0" t="s">
        <v>7448</v>
      </c>
      <c r="E4295" s="0" t="s">
        <v>995</v>
      </c>
      <c r="F4295" s="0" t="n">
        <v>110062</v>
      </c>
      <c r="G4295" s="0" t="n">
        <v>0.1</v>
      </c>
      <c r="H4295" s="0" t="n">
        <v>1</v>
      </c>
      <c r="I4295" s="0" t="n">
        <v>212858225</v>
      </c>
      <c r="J4295" s="0" t="s">
        <v>7449</v>
      </c>
    </row>
    <row r="4296" customFormat="false" ht="15" hidden="false" customHeight="false" outlineLevel="0" collapsed="false">
      <c r="A4296" s="0" t="s">
        <v>7450</v>
      </c>
      <c r="E4296" s="0" t="s">
        <v>995</v>
      </c>
      <c r="F4296" s="0" t="n">
        <v>110062</v>
      </c>
      <c r="G4296" s="0" t="n">
        <v>0.1</v>
      </c>
      <c r="H4296" s="0" t="n">
        <v>1</v>
      </c>
      <c r="I4296" s="0" t="n">
        <v>212858224</v>
      </c>
      <c r="J4296" s="0" t="s">
        <v>7451</v>
      </c>
    </row>
    <row r="4297" customFormat="false" ht="15" hidden="false" customHeight="false" outlineLevel="0" collapsed="false">
      <c r="A4297" s="0" t="s">
        <v>7452</v>
      </c>
      <c r="E4297" s="0" t="s">
        <v>995</v>
      </c>
      <c r="F4297" s="0" t="n">
        <v>110059</v>
      </c>
      <c r="G4297" s="0" t="n">
        <v>0.1</v>
      </c>
      <c r="H4297" s="0" t="n">
        <v>1</v>
      </c>
      <c r="I4297" s="0" t="n">
        <v>212858223</v>
      </c>
      <c r="J4297" s="0" t="s">
        <v>7453</v>
      </c>
    </row>
    <row r="4298" customFormat="false" ht="15" hidden="false" customHeight="false" outlineLevel="0" collapsed="false">
      <c r="A4298" s="0" t="s">
        <v>7454</v>
      </c>
      <c r="E4298" s="0" t="s">
        <v>995</v>
      </c>
      <c r="F4298" s="0" t="n">
        <v>110059</v>
      </c>
      <c r="G4298" s="0" t="n">
        <v>0.1</v>
      </c>
      <c r="H4298" s="0" t="n">
        <v>1</v>
      </c>
      <c r="I4298" s="0" t="n">
        <v>212858222</v>
      </c>
      <c r="J4298" s="0" t="s">
        <v>7455</v>
      </c>
    </row>
    <row r="4299" customFormat="false" ht="15" hidden="false" customHeight="false" outlineLevel="0" collapsed="false">
      <c r="A4299" s="0" t="s">
        <v>7456</v>
      </c>
      <c r="E4299" s="0" t="s">
        <v>995</v>
      </c>
      <c r="F4299" s="0" t="n">
        <v>110058</v>
      </c>
      <c r="G4299" s="0" t="n">
        <v>0.1</v>
      </c>
      <c r="H4299" s="0" t="n">
        <v>1</v>
      </c>
      <c r="I4299" s="0" t="n">
        <v>212858221</v>
      </c>
      <c r="J4299" s="0" t="s">
        <v>7457</v>
      </c>
    </row>
    <row r="4300" customFormat="false" ht="15" hidden="false" customHeight="false" outlineLevel="0" collapsed="false">
      <c r="A4300" s="0" t="s">
        <v>7458</v>
      </c>
      <c r="E4300" s="0" t="s">
        <v>995</v>
      </c>
      <c r="F4300" s="0" t="n">
        <v>110055</v>
      </c>
      <c r="G4300" s="0" t="n">
        <v>0.1</v>
      </c>
      <c r="H4300" s="0" t="n">
        <v>1</v>
      </c>
      <c r="I4300" s="0" t="n">
        <v>212858220</v>
      </c>
      <c r="J4300" s="0" t="s">
        <v>7459</v>
      </c>
    </row>
    <row r="4301" customFormat="false" ht="15" hidden="false" customHeight="false" outlineLevel="0" collapsed="false">
      <c r="A4301" s="0" t="s">
        <v>7460</v>
      </c>
      <c r="E4301" s="0" t="s">
        <v>995</v>
      </c>
      <c r="F4301" s="0" t="n">
        <v>110053</v>
      </c>
      <c r="G4301" s="0" t="n">
        <v>0.1</v>
      </c>
      <c r="H4301" s="0" t="n">
        <v>1</v>
      </c>
      <c r="I4301" s="0" t="n">
        <v>212858219</v>
      </c>
      <c r="J4301" s="0" t="s">
        <v>7461</v>
      </c>
    </row>
    <row r="4302" customFormat="false" ht="15" hidden="false" customHeight="false" outlineLevel="0" collapsed="false">
      <c r="A4302" s="0" t="s">
        <v>7462</v>
      </c>
      <c r="E4302" s="0" t="s">
        <v>194</v>
      </c>
      <c r="F4302" s="0" t="n">
        <v>422003</v>
      </c>
      <c r="G4302" s="0" t="n">
        <v>0.1</v>
      </c>
      <c r="H4302" s="0" t="n">
        <v>1</v>
      </c>
      <c r="I4302" s="0" t="n">
        <v>212858505</v>
      </c>
      <c r="J4302" s="0" t="s">
        <v>7463</v>
      </c>
    </row>
    <row r="4303" customFormat="false" ht="15" hidden="false" customHeight="false" outlineLevel="0" collapsed="false">
      <c r="A4303" s="0" t="s">
        <v>7464</v>
      </c>
      <c r="E4303" s="0" t="s">
        <v>194</v>
      </c>
      <c r="F4303" s="0" t="n">
        <v>422003</v>
      </c>
      <c r="G4303" s="0" t="n">
        <v>0.1</v>
      </c>
      <c r="H4303" s="0" t="n">
        <v>1</v>
      </c>
      <c r="I4303" s="0" t="n">
        <v>212858504</v>
      </c>
      <c r="J4303" s="0" t="s">
        <v>7465</v>
      </c>
    </row>
    <row r="4304" customFormat="false" ht="15" hidden="false" customHeight="false" outlineLevel="0" collapsed="false">
      <c r="A4304" s="0" t="s">
        <v>7466</v>
      </c>
      <c r="E4304" s="0" t="s">
        <v>194</v>
      </c>
      <c r="F4304" s="0" t="n">
        <v>422002</v>
      </c>
      <c r="G4304" s="0" t="n">
        <v>0.1</v>
      </c>
      <c r="H4304" s="0" t="n">
        <v>1</v>
      </c>
      <c r="I4304" s="0" t="n">
        <v>212858503</v>
      </c>
      <c r="J4304" s="0" t="s">
        <v>7467</v>
      </c>
    </row>
    <row r="4305" customFormat="false" ht="15" hidden="false" customHeight="false" outlineLevel="0" collapsed="false">
      <c r="A4305" s="0" t="s">
        <v>7468</v>
      </c>
      <c r="E4305" s="0" t="s">
        <v>194</v>
      </c>
      <c r="F4305" s="0" t="n">
        <v>421503</v>
      </c>
      <c r="G4305" s="0" t="n">
        <v>0.1</v>
      </c>
      <c r="H4305" s="0" t="n">
        <v>1</v>
      </c>
      <c r="I4305" s="0" t="n">
        <v>212858501</v>
      </c>
      <c r="J4305" s="0" t="s">
        <v>7469</v>
      </c>
    </row>
    <row r="4306" customFormat="false" ht="15" hidden="false" customHeight="false" outlineLevel="0" collapsed="false">
      <c r="A4306" s="0" t="s">
        <v>7470</v>
      </c>
      <c r="E4306" s="0" t="s">
        <v>194</v>
      </c>
      <c r="F4306" s="0" t="n">
        <v>421501</v>
      </c>
      <c r="G4306" s="0" t="n">
        <v>0.1</v>
      </c>
      <c r="H4306" s="0" t="n">
        <v>1</v>
      </c>
      <c r="I4306" s="0" t="n">
        <v>212858499</v>
      </c>
      <c r="J4306" s="0" t="s">
        <v>7471</v>
      </c>
    </row>
    <row r="4307" customFormat="false" ht="15" hidden="false" customHeight="false" outlineLevel="0" collapsed="false">
      <c r="A4307" s="0" t="s">
        <v>7472</v>
      </c>
      <c r="E4307" s="0" t="s">
        <v>194</v>
      </c>
      <c r="F4307" s="0" t="n">
        <v>421401</v>
      </c>
      <c r="G4307" s="0" t="n">
        <v>0.1</v>
      </c>
      <c r="H4307" s="0" t="n">
        <v>1</v>
      </c>
      <c r="I4307" s="0" t="n">
        <v>212858498</v>
      </c>
      <c r="J4307" s="0" t="s">
        <v>7473</v>
      </c>
    </row>
    <row r="4308" customFormat="false" ht="15" hidden="false" customHeight="false" outlineLevel="0" collapsed="false">
      <c r="A4308" s="0" t="s">
        <v>7474</v>
      </c>
      <c r="E4308" s="0" t="s">
        <v>194</v>
      </c>
      <c r="F4308" s="0" t="n">
        <v>421306</v>
      </c>
      <c r="G4308" s="0" t="n">
        <v>0.1</v>
      </c>
      <c r="H4308" s="0" t="n">
        <v>1</v>
      </c>
      <c r="I4308" s="0" t="n">
        <v>212858497</v>
      </c>
      <c r="J4308" s="0" t="s">
        <v>7475</v>
      </c>
    </row>
    <row r="4309" customFormat="false" ht="15" hidden="false" customHeight="false" outlineLevel="0" collapsed="false">
      <c r="A4309" s="0" t="s">
        <v>7476</v>
      </c>
      <c r="E4309" s="0" t="s">
        <v>194</v>
      </c>
      <c r="F4309" s="0" t="n">
        <v>421301</v>
      </c>
      <c r="G4309" s="0" t="n">
        <v>0.1</v>
      </c>
      <c r="H4309" s="0" t="n">
        <v>1</v>
      </c>
      <c r="I4309" s="0" t="n">
        <v>212858496</v>
      </c>
      <c r="J4309" s="0" t="s">
        <v>7477</v>
      </c>
    </row>
    <row r="4310" customFormat="false" ht="15" hidden="false" customHeight="false" outlineLevel="0" collapsed="false">
      <c r="A4310" s="0" t="s">
        <v>7478</v>
      </c>
      <c r="E4310" s="0" t="s">
        <v>194</v>
      </c>
      <c r="F4310" s="0" t="n">
        <v>421202</v>
      </c>
      <c r="G4310" s="0" t="n">
        <v>0.1</v>
      </c>
      <c r="H4310" s="0" t="n">
        <v>1</v>
      </c>
      <c r="I4310" s="0" t="n">
        <v>212858495</v>
      </c>
      <c r="J4310" s="0" t="s">
        <v>7479</v>
      </c>
    </row>
    <row r="4311" customFormat="false" ht="15" hidden="false" customHeight="false" outlineLevel="0" collapsed="false">
      <c r="A4311" s="0" t="s">
        <v>7480</v>
      </c>
      <c r="E4311" s="0" t="s">
        <v>194</v>
      </c>
      <c r="F4311" s="0" t="n">
        <v>421201</v>
      </c>
      <c r="G4311" s="0" t="n">
        <v>0.1</v>
      </c>
      <c r="H4311" s="0" t="n">
        <v>1</v>
      </c>
      <c r="I4311" s="0" t="n">
        <v>212858494</v>
      </c>
      <c r="J4311" s="0" t="s">
        <v>7481</v>
      </c>
    </row>
    <row r="4312" customFormat="false" ht="15" hidden="false" customHeight="false" outlineLevel="0" collapsed="false">
      <c r="A4312" s="0" t="s">
        <v>7482</v>
      </c>
      <c r="E4312" s="0" t="s">
        <v>194</v>
      </c>
      <c r="F4312" s="0" t="n">
        <v>421103</v>
      </c>
      <c r="G4312" s="0" t="n">
        <v>0.1</v>
      </c>
      <c r="H4312" s="0" t="n">
        <v>1</v>
      </c>
      <c r="I4312" s="0" t="n">
        <v>212858493</v>
      </c>
      <c r="J4312" s="0" t="s">
        <v>7483</v>
      </c>
    </row>
    <row r="4313" customFormat="false" ht="15" hidden="false" customHeight="false" outlineLevel="0" collapsed="false">
      <c r="A4313" s="0" t="s">
        <v>7484</v>
      </c>
      <c r="E4313" s="0" t="s">
        <v>194</v>
      </c>
      <c r="F4313" s="0" t="n">
        <v>416010</v>
      </c>
      <c r="G4313" s="0" t="n">
        <v>0.1</v>
      </c>
      <c r="H4313" s="0" t="n">
        <v>1</v>
      </c>
      <c r="I4313" s="0" t="n">
        <v>212858492</v>
      </c>
      <c r="J4313" s="0" t="s">
        <v>7485</v>
      </c>
    </row>
    <row r="4314" customFormat="false" ht="15" hidden="false" customHeight="false" outlineLevel="0" collapsed="false">
      <c r="A4314" s="0" t="s">
        <v>7486</v>
      </c>
      <c r="E4314" s="0" t="s">
        <v>194</v>
      </c>
      <c r="F4314" s="0" t="n">
        <v>415002</v>
      </c>
      <c r="G4314" s="0" t="n">
        <v>0.1</v>
      </c>
      <c r="H4314" s="0" t="n">
        <v>1</v>
      </c>
      <c r="I4314" s="0" t="n">
        <v>212858491</v>
      </c>
      <c r="J4314" s="0" t="s">
        <v>7487</v>
      </c>
    </row>
    <row r="4315" customFormat="false" ht="15" hidden="false" customHeight="false" outlineLevel="0" collapsed="false">
      <c r="A4315" s="0" t="s">
        <v>7488</v>
      </c>
      <c r="E4315" s="0" t="s">
        <v>194</v>
      </c>
      <c r="F4315" s="0" t="n">
        <v>414401</v>
      </c>
      <c r="G4315" s="0" t="n">
        <v>0.1</v>
      </c>
      <c r="H4315" s="0" t="n">
        <v>1</v>
      </c>
      <c r="I4315" s="0" t="n">
        <v>212858490</v>
      </c>
      <c r="J4315" s="0" t="s">
        <v>7489</v>
      </c>
    </row>
    <row r="4316" customFormat="false" ht="15" hidden="false" customHeight="false" outlineLevel="0" collapsed="false">
      <c r="A4316" s="0" t="s">
        <v>7490</v>
      </c>
      <c r="E4316" s="0" t="s">
        <v>194</v>
      </c>
      <c r="F4316" s="0" t="n">
        <v>414401</v>
      </c>
      <c r="G4316" s="0" t="n">
        <v>0.1</v>
      </c>
      <c r="H4316" s="0" t="n">
        <v>1</v>
      </c>
      <c r="I4316" s="0" t="n">
        <v>212858489</v>
      </c>
      <c r="J4316" s="0" t="s">
        <v>7491</v>
      </c>
    </row>
    <row r="4317" customFormat="false" ht="15" hidden="false" customHeight="false" outlineLevel="0" collapsed="false">
      <c r="A4317" s="0" t="s">
        <v>7492</v>
      </c>
      <c r="E4317" s="0" t="s">
        <v>194</v>
      </c>
      <c r="F4317" s="0" t="n">
        <v>414106</v>
      </c>
      <c r="G4317" s="0" t="n">
        <v>0.1</v>
      </c>
      <c r="H4317" s="0" t="n">
        <v>1</v>
      </c>
      <c r="I4317" s="0" t="n">
        <v>212858488</v>
      </c>
      <c r="J4317" s="0" t="s">
        <v>7493</v>
      </c>
    </row>
    <row r="4318" customFormat="false" ht="15" hidden="false" customHeight="false" outlineLevel="0" collapsed="false">
      <c r="A4318" s="0" t="s">
        <v>7494</v>
      </c>
      <c r="E4318" s="0" t="s">
        <v>194</v>
      </c>
      <c r="F4318" s="0" t="n">
        <v>413304</v>
      </c>
      <c r="G4318" s="0" t="n">
        <v>0.1</v>
      </c>
      <c r="H4318" s="0" t="n">
        <v>1</v>
      </c>
      <c r="I4318" s="0" t="n">
        <v>212858487</v>
      </c>
      <c r="J4318" s="0" t="s">
        <v>7495</v>
      </c>
    </row>
    <row r="4319" customFormat="false" ht="15" hidden="false" customHeight="false" outlineLevel="0" collapsed="false">
      <c r="A4319" s="0" t="s">
        <v>7496</v>
      </c>
      <c r="E4319" s="0" t="s">
        <v>194</v>
      </c>
      <c r="F4319" s="0" t="n">
        <v>413213</v>
      </c>
      <c r="G4319" s="0" t="n">
        <v>0.1</v>
      </c>
      <c r="H4319" s="0" t="n">
        <v>1</v>
      </c>
      <c r="I4319" s="0" t="n">
        <v>212858486</v>
      </c>
      <c r="J4319" s="0" t="s">
        <v>7497</v>
      </c>
    </row>
    <row r="4320" customFormat="false" ht="15" hidden="false" customHeight="false" outlineLevel="0" collapsed="false">
      <c r="A4320" s="0" t="s">
        <v>7498</v>
      </c>
      <c r="E4320" s="0" t="s">
        <v>194</v>
      </c>
      <c r="F4320" s="0" t="n">
        <v>413006</v>
      </c>
      <c r="G4320" s="0" t="n">
        <v>0.1</v>
      </c>
      <c r="H4320" s="0" t="n">
        <v>1</v>
      </c>
      <c r="I4320" s="0" t="n">
        <v>212858485</v>
      </c>
      <c r="J4320" s="0" t="s">
        <v>7499</v>
      </c>
    </row>
    <row r="4321" customFormat="false" ht="15" hidden="false" customHeight="false" outlineLevel="0" collapsed="false">
      <c r="A4321" s="0" t="s">
        <v>7500</v>
      </c>
      <c r="E4321" s="0" t="s">
        <v>194</v>
      </c>
      <c r="F4321" s="0" t="n">
        <v>411037</v>
      </c>
      <c r="G4321" s="0" t="n">
        <v>0.1</v>
      </c>
      <c r="H4321" s="0" t="n">
        <v>1</v>
      </c>
      <c r="I4321" s="0" t="n">
        <v>212858484</v>
      </c>
      <c r="J4321" s="0" t="s">
        <v>7501</v>
      </c>
    </row>
    <row r="4322" customFormat="false" ht="15" hidden="false" customHeight="false" outlineLevel="0" collapsed="false">
      <c r="A4322" s="0" t="s">
        <v>7502</v>
      </c>
      <c r="E4322" s="0" t="s">
        <v>194</v>
      </c>
      <c r="F4322" s="0" t="n">
        <v>411036</v>
      </c>
      <c r="G4322" s="0" t="n">
        <v>0.1</v>
      </c>
      <c r="H4322" s="0" t="n">
        <v>1</v>
      </c>
      <c r="I4322" s="0" t="n">
        <v>212858483</v>
      </c>
      <c r="J4322" s="0" t="s">
        <v>7503</v>
      </c>
    </row>
    <row r="4323" customFormat="false" ht="15" hidden="false" customHeight="false" outlineLevel="0" collapsed="false">
      <c r="A4323" s="0" t="s">
        <v>7504</v>
      </c>
      <c r="E4323" s="0" t="s">
        <v>194</v>
      </c>
      <c r="F4323" s="0" t="n">
        <v>411036</v>
      </c>
      <c r="G4323" s="0" t="n">
        <v>0.1</v>
      </c>
      <c r="H4323" s="0" t="n">
        <v>1</v>
      </c>
      <c r="I4323" s="0" t="n">
        <v>212858482</v>
      </c>
      <c r="J4323" s="0" t="s">
        <v>7505</v>
      </c>
    </row>
    <row r="4324" customFormat="false" ht="15" hidden="false" customHeight="false" outlineLevel="0" collapsed="false">
      <c r="A4324" s="0" t="s">
        <v>7506</v>
      </c>
      <c r="E4324" s="0" t="s">
        <v>194</v>
      </c>
      <c r="F4324" s="0" t="n">
        <v>411033</v>
      </c>
      <c r="G4324" s="0" t="n">
        <v>0.1</v>
      </c>
      <c r="H4324" s="0" t="n">
        <v>1</v>
      </c>
      <c r="I4324" s="0" t="n">
        <v>212858481</v>
      </c>
      <c r="J4324" s="0" t="s">
        <v>7507</v>
      </c>
    </row>
    <row r="4325" customFormat="false" ht="15" hidden="false" customHeight="false" outlineLevel="0" collapsed="false">
      <c r="A4325" s="0" t="s">
        <v>7508</v>
      </c>
      <c r="E4325" s="0" t="s">
        <v>194</v>
      </c>
      <c r="F4325" s="0" t="n">
        <v>411033</v>
      </c>
      <c r="G4325" s="0" t="n">
        <v>0.1</v>
      </c>
      <c r="H4325" s="0" t="n">
        <v>1</v>
      </c>
      <c r="I4325" s="0" t="n">
        <v>212858480</v>
      </c>
      <c r="J4325" s="0" t="s">
        <v>7509</v>
      </c>
    </row>
    <row r="4326" customFormat="false" ht="15" hidden="false" customHeight="false" outlineLevel="0" collapsed="false">
      <c r="A4326" s="0" t="s">
        <v>7510</v>
      </c>
      <c r="E4326" s="0" t="s">
        <v>194</v>
      </c>
      <c r="F4326" s="0" t="n">
        <v>411033</v>
      </c>
      <c r="G4326" s="0" t="n">
        <v>0.1</v>
      </c>
      <c r="H4326" s="0" t="n">
        <v>1</v>
      </c>
      <c r="I4326" s="0" t="n">
        <v>212858479</v>
      </c>
      <c r="J4326" s="0" t="s">
        <v>7511</v>
      </c>
    </row>
    <row r="4327" customFormat="false" ht="15" hidden="false" customHeight="false" outlineLevel="0" collapsed="false">
      <c r="A4327" s="0" t="s">
        <v>7512</v>
      </c>
      <c r="E4327" s="0" t="s">
        <v>194</v>
      </c>
      <c r="F4327" s="0" t="n">
        <v>411030</v>
      </c>
      <c r="G4327" s="0" t="n">
        <v>0.1</v>
      </c>
      <c r="H4327" s="0" t="n">
        <v>1</v>
      </c>
      <c r="I4327" s="0" t="n">
        <v>212858478</v>
      </c>
      <c r="J4327" s="0" t="s">
        <v>7513</v>
      </c>
    </row>
    <row r="4328" customFormat="false" ht="15" hidden="false" customHeight="false" outlineLevel="0" collapsed="false">
      <c r="A4328" s="0" t="s">
        <v>7514</v>
      </c>
      <c r="E4328" s="0" t="s">
        <v>194</v>
      </c>
      <c r="F4328" s="0" t="n">
        <v>411030</v>
      </c>
      <c r="G4328" s="0" t="n">
        <v>0.1</v>
      </c>
      <c r="H4328" s="0" t="n">
        <v>1</v>
      </c>
      <c r="I4328" s="0" t="n">
        <v>212858477</v>
      </c>
      <c r="J4328" s="0" t="s">
        <v>7515</v>
      </c>
    </row>
    <row r="4329" customFormat="false" ht="15" hidden="false" customHeight="false" outlineLevel="0" collapsed="false">
      <c r="A4329" s="0" t="s">
        <v>7516</v>
      </c>
      <c r="E4329" s="0" t="s">
        <v>194</v>
      </c>
      <c r="F4329" s="0" t="n">
        <v>411030</v>
      </c>
      <c r="G4329" s="0" t="n">
        <v>0.1</v>
      </c>
      <c r="H4329" s="0" t="n">
        <v>1</v>
      </c>
      <c r="I4329" s="0" t="n">
        <v>212858476</v>
      </c>
      <c r="J4329" s="0" t="s">
        <v>7517</v>
      </c>
    </row>
    <row r="4330" customFormat="false" ht="15" hidden="false" customHeight="false" outlineLevel="0" collapsed="false">
      <c r="A4330" s="0" t="s">
        <v>7518</v>
      </c>
      <c r="E4330" s="0" t="s">
        <v>194</v>
      </c>
      <c r="F4330" s="0" t="n">
        <v>411028</v>
      </c>
      <c r="G4330" s="0" t="n">
        <v>0.1</v>
      </c>
      <c r="H4330" s="0" t="n">
        <v>1</v>
      </c>
      <c r="I4330" s="0" t="n">
        <v>212858475</v>
      </c>
      <c r="J4330" s="0" t="s">
        <v>7519</v>
      </c>
    </row>
    <row r="4331" customFormat="false" ht="15" hidden="false" customHeight="false" outlineLevel="0" collapsed="false">
      <c r="A4331" s="0" t="s">
        <v>7520</v>
      </c>
      <c r="E4331" s="0" t="s">
        <v>194</v>
      </c>
      <c r="F4331" s="0" t="n">
        <v>411027</v>
      </c>
      <c r="G4331" s="0" t="n">
        <v>0.1</v>
      </c>
      <c r="H4331" s="0" t="n">
        <v>1</v>
      </c>
      <c r="I4331" s="0" t="n">
        <v>212858473</v>
      </c>
      <c r="J4331" s="0" t="s">
        <v>7521</v>
      </c>
    </row>
    <row r="4332" customFormat="false" ht="15" hidden="false" customHeight="false" outlineLevel="0" collapsed="false">
      <c r="A4332" s="0" t="s">
        <v>7522</v>
      </c>
      <c r="E4332" s="0" t="s">
        <v>194</v>
      </c>
      <c r="F4332" s="0" t="n">
        <v>411017</v>
      </c>
      <c r="G4332" s="0" t="n">
        <v>0.1</v>
      </c>
      <c r="H4332" s="0" t="n">
        <v>1</v>
      </c>
      <c r="I4332" s="0" t="n">
        <v>212858471</v>
      </c>
      <c r="J4332" s="0" t="s">
        <v>7523</v>
      </c>
    </row>
    <row r="4333" customFormat="false" ht="15" hidden="false" customHeight="false" outlineLevel="0" collapsed="false">
      <c r="A4333" s="0" t="s">
        <v>7524</v>
      </c>
      <c r="E4333" s="0" t="s">
        <v>194</v>
      </c>
      <c r="F4333" s="0" t="n">
        <v>411017</v>
      </c>
      <c r="G4333" s="0" t="n">
        <v>0.1</v>
      </c>
      <c r="H4333" s="0" t="n">
        <v>1</v>
      </c>
      <c r="I4333" s="0" t="n">
        <v>212858470</v>
      </c>
      <c r="J4333" s="0" t="s">
        <v>7525</v>
      </c>
    </row>
    <row r="4334" customFormat="false" ht="15" hidden="false" customHeight="false" outlineLevel="0" collapsed="false">
      <c r="A4334" s="0" t="s">
        <v>7526</v>
      </c>
      <c r="E4334" s="0" t="s">
        <v>194</v>
      </c>
      <c r="F4334" s="0" t="n">
        <v>411015</v>
      </c>
      <c r="G4334" s="0" t="n">
        <v>0.1</v>
      </c>
      <c r="H4334" s="0" t="n">
        <v>1</v>
      </c>
      <c r="I4334" s="0" t="n">
        <v>212858469</v>
      </c>
      <c r="J4334" s="0" t="s">
        <v>7527</v>
      </c>
    </row>
    <row r="4335" customFormat="false" ht="15" hidden="false" customHeight="false" outlineLevel="0" collapsed="false">
      <c r="A4335" s="0" t="s">
        <v>7528</v>
      </c>
      <c r="E4335" s="0" t="s">
        <v>194</v>
      </c>
      <c r="F4335" s="0" t="n">
        <v>411014</v>
      </c>
      <c r="G4335" s="0" t="n">
        <v>0.1</v>
      </c>
      <c r="H4335" s="0" t="n">
        <v>1</v>
      </c>
      <c r="I4335" s="0" t="n">
        <v>212858467</v>
      </c>
      <c r="J4335" s="0" t="s">
        <v>7529</v>
      </c>
    </row>
    <row r="4336" customFormat="false" ht="15" hidden="false" customHeight="false" outlineLevel="0" collapsed="false">
      <c r="A4336" s="0" t="s">
        <v>7530</v>
      </c>
      <c r="E4336" s="0" t="s">
        <v>194</v>
      </c>
      <c r="F4336" s="0" t="n">
        <v>411001</v>
      </c>
      <c r="G4336" s="0" t="n">
        <v>0.1</v>
      </c>
      <c r="H4336" s="0" t="n">
        <v>1</v>
      </c>
      <c r="I4336" s="0" t="n">
        <v>212858466</v>
      </c>
      <c r="J4336" s="0" t="s">
        <v>7531</v>
      </c>
    </row>
    <row r="4337" customFormat="false" ht="15" hidden="false" customHeight="false" outlineLevel="0" collapsed="false">
      <c r="A4337" s="0" t="s">
        <v>7532</v>
      </c>
      <c r="E4337" s="0" t="s">
        <v>194</v>
      </c>
      <c r="F4337" s="0" t="n">
        <v>411001</v>
      </c>
      <c r="G4337" s="0" t="n">
        <v>0.1</v>
      </c>
      <c r="H4337" s="0" t="n">
        <v>1</v>
      </c>
      <c r="I4337" s="0" t="n">
        <v>212858465</v>
      </c>
      <c r="J4337" s="0" t="s">
        <v>7533</v>
      </c>
    </row>
    <row r="4338" customFormat="false" ht="15" hidden="false" customHeight="false" outlineLevel="0" collapsed="false">
      <c r="A4338" s="0" t="s">
        <v>7534</v>
      </c>
      <c r="E4338" s="0" t="s">
        <v>194</v>
      </c>
      <c r="F4338" s="0" t="n">
        <v>410210</v>
      </c>
      <c r="G4338" s="0" t="n">
        <v>0.1</v>
      </c>
      <c r="H4338" s="0" t="n">
        <v>1</v>
      </c>
      <c r="I4338" s="0" t="n">
        <v>212858464</v>
      </c>
      <c r="J4338" s="0" t="s">
        <v>7535</v>
      </c>
    </row>
    <row r="4339" customFormat="false" ht="15" hidden="false" customHeight="false" outlineLevel="0" collapsed="false">
      <c r="A4339" s="0" t="s">
        <v>7536</v>
      </c>
      <c r="E4339" s="0" t="s">
        <v>194</v>
      </c>
      <c r="F4339" s="0" t="n">
        <v>410209</v>
      </c>
      <c r="G4339" s="0" t="n">
        <v>0.1</v>
      </c>
      <c r="H4339" s="0" t="n">
        <v>1</v>
      </c>
      <c r="I4339" s="0" t="n">
        <v>212858462</v>
      </c>
      <c r="J4339" s="0" t="s">
        <v>7537</v>
      </c>
    </row>
    <row r="4340" customFormat="false" ht="15" hidden="false" customHeight="false" outlineLevel="0" collapsed="false">
      <c r="A4340" s="0" t="s">
        <v>7538</v>
      </c>
      <c r="E4340" s="0" t="s">
        <v>194</v>
      </c>
      <c r="F4340" s="0" t="n">
        <v>410206</v>
      </c>
      <c r="G4340" s="0" t="n">
        <v>0.1</v>
      </c>
      <c r="H4340" s="0" t="n">
        <v>1</v>
      </c>
      <c r="I4340" s="0" t="n">
        <v>212858461</v>
      </c>
      <c r="J4340" s="0" t="s">
        <v>7539</v>
      </c>
    </row>
    <row r="4341" customFormat="false" ht="15" hidden="false" customHeight="false" outlineLevel="0" collapsed="false">
      <c r="A4341" s="0" t="s">
        <v>7540</v>
      </c>
      <c r="E4341" s="0" t="s">
        <v>194</v>
      </c>
      <c r="F4341" s="0" t="n">
        <v>410206</v>
      </c>
      <c r="G4341" s="0" t="n">
        <v>0.1</v>
      </c>
      <c r="H4341" s="0" t="n">
        <v>1</v>
      </c>
      <c r="I4341" s="0" t="n">
        <v>212858460</v>
      </c>
      <c r="J4341" s="0" t="s">
        <v>7541</v>
      </c>
    </row>
    <row r="4342" customFormat="false" ht="15" hidden="false" customHeight="false" outlineLevel="0" collapsed="false">
      <c r="A4342" s="0" t="s">
        <v>7542</v>
      </c>
      <c r="E4342" s="0" t="s">
        <v>109</v>
      </c>
      <c r="F4342" s="0" t="n">
        <v>700018</v>
      </c>
      <c r="G4342" s="0" t="n">
        <v>0.1</v>
      </c>
      <c r="H4342" s="0" t="n">
        <v>1</v>
      </c>
      <c r="I4342" s="0" t="n">
        <v>212858784</v>
      </c>
      <c r="J4342" s="0" t="s">
        <v>7543</v>
      </c>
    </row>
    <row r="4343" customFormat="false" ht="15" hidden="false" customHeight="false" outlineLevel="0" collapsed="false">
      <c r="A4343" s="0" t="s">
        <v>7544</v>
      </c>
      <c r="E4343" s="0" t="s">
        <v>109</v>
      </c>
      <c r="F4343" s="0" t="n">
        <v>700017</v>
      </c>
      <c r="G4343" s="0" t="n">
        <v>0.1</v>
      </c>
      <c r="H4343" s="0" t="n">
        <v>1</v>
      </c>
      <c r="I4343" s="0" t="n">
        <v>212858783</v>
      </c>
      <c r="J4343" s="0" t="s">
        <v>7545</v>
      </c>
    </row>
    <row r="4344" customFormat="false" ht="15" hidden="false" customHeight="false" outlineLevel="0" collapsed="false">
      <c r="A4344" s="0" t="s">
        <v>7546</v>
      </c>
      <c r="E4344" s="0" t="s">
        <v>109</v>
      </c>
      <c r="F4344" s="0" t="n">
        <v>700017</v>
      </c>
      <c r="G4344" s="0" t="n">
        <v>0.1</v>
      </c>
      <c r="H4344" s="0" t="n">
        <v>1</v>
      </c>
      <c r="I4344" s="0" t="n">
        <v>212858782</v>
      </c>
      <c r="J4344" s="0" t="s">
        <v>7547</v>
      </c>
    </row>
    <row r="4345" customFormat="false" ht="15" hidden="false" customHeight="false" outlineLevel="0" collapsed="false">
      <c r="A4345" s="0" t="s">
        <v>7548</v>
      </c>
      <c r="E4345" s="0" t="s">
        <v>109</v>
      </c>
      <c r="F4345" s="0" t="n">
        <v>700017</v>
      </c>
      <c r="G4345" s="0" t="n">
        <v>0.1</v>
      </c>
      <c r="H4345" s="0" t="n">
        <v>1</v>
      </c>
      <c r="I4345" s="0" t="n">
        <v>212858781</v>
      </c>
      <c r="J4345" s="0" t="s">
        <v>7549</v>
      </c>
    </row>
    <row r="4346" customFormat="false" ht="15" hidden="false" customHeight="false" outlineLevel="0" collapsed="false">
      <c r="A4346" s="0" t="s">
        <v>7550</v>
      </c>
      <c r="E4346" s="0" t="s">
        <v>109</v>
      </c>
      <c r="F4346" s="0" t="n">
        <v>700016</v>
      </c>
      <c r="G4346" s="0" t="n">
        <v>0.1</v>
      </c>
      <c r="H4346" s="0" t="n">
        <v>1</v>
      </c>
      <c r="I4346" s="0" t="n">
        <v>212858780</v>
      </c>
      <c r="J4346" s="0" t="s">
        <v>7551</v>
      </c>
    </row>
    <row r="4347" customFormat="false" ht="15" hidden="false" customHeight="false" outlineLevel="0" collapsed="false">
      <c r="A4347" s="0" t="s">
        <v>7552</v>
      </c>
      <c r="E4347" s="0" t="s">
        <v>109</v>
      </c>
      <c r="F4347" s="0" t="n">
        <v>700016</v>
      </c>
      <c r="G4347" s="0" t="n">
        <v>0.1</v>
      </c>
      <c r="H4347" s="0" t="n">
        <v>1</v>
      </c>
      <c r="I4347" s="0" t="n">
        <v>212858779</v>
      </c>
      <c r="J4347" s="0" t="s">
        <v>7553</v>
      </c>
    </row>
    <row r="4348" customFormat="false" ht="15" hidden="false" customHeight="false" outlineLevel="0" collapsed="false">
      <c r="A4348" s="0" t="s">
        <v>7554</v>
      </c>
      <c r="E4348" s="0" t="s">
        <v>109</v>
      </c>
      <c r="F4348" s="0" t="n">
        <v>700014</v>
      </c>
      <c r="G4348" s="0" t="n">
        <v>0.1</v>
      </c>
      <c r="H4348" s="0" t="n">
        <v>1</v>
      </c>
      <c r="I4348" s="0" t="n">
        <v>212858778</v>
      </c>
      <c r="J4348" s="0" t="s">
        <v>7555</v>
      </c>
    </row>
    <row r="4349" customFormat="false" ht="15" hidden="false" customHeight="false" outlineLevel="0" collapsed="false">
      <c r="A4349" s="0" t="s">
        <v>7556</v>
      </c>
      <c r="E4349" s="0" t="s">
        <v>109</v>
      </c>
      <c r="F4349" s="0" t="n">
        <v>700012</v>
      </c>
      <c r="G4349" s="0" t="n">
        <v>0.1</v>
      </c>
      <c r="H4349" s="0" t="n">
        <v>1</v>
      </c>
      <c r="I4349" s="0" t="n">
        <v>212858777</v>
      </c>
      <c r="J4349" s="0" t="s">
        <v>7557</v>
      </c>
    </row>
    <row r="4350" customFormat="false" ht="15" hidden="false" customHeight="false" outlineLevel="0" collapsed="false">
      <c r="A4350" s="0" t="s">
        <v>7558</v>
      </c>
      <c r="E4350" s="0" t="s">
        <v>109</v>
      </c>
      <c r="F4350" s="0" t="n">
        <v>700012</v>
      </c>
      <c r="G4350" s="0" t="n">
        <v>0.1</v>
      </c>
      <c r="H4350" s="0" t="n">
        <v>1</v>
      </c>
      <c r="I4350" s="0" t="n">
        <v>212858776</v>
      </c>
      <c r="J4350" s="0" t="s">
        <v>7559</v>
      </c>
    </row>
    <row r="4351" customFormat="false" ht="15" hidden="false" customHeight="false" outlineLevel="0" collapsed="false">
      <c r="A4351" s="0" t="s">
        <v>7560</v>
      </c>
      <c r="E4351" s="0" t="s">
        <v>109</v>
      </c>
      <c r="F4351" s="0" t="n">
        <v>700010</v>
      </c>
      <c r="G4351" s="0" t="n">
        <v>0.1</v>
      </c>
      <c r="H4351" s="0" t="n">
        <v>1</v>
      </c>
      <c r="I4351" s="0" t="n">
        <v>212858775</v>
      </c>
      <c r="J4351" s="0" t="s">
        <v>7561</v>
      </c>
    </row>
    <row r="4352" customFormat="false" ht="15" hidden="false" customHeight="false" outlineLevel="0" collapsed="false">
      <c r="A4352" s="0" t="s">
        <v>7562</v>
      </c>
      <c r="E4352" s="0" t="s">
        <v>109</v>
      </c>
      <c r="F4352" s="0" t="n">
        <v>700010</v>
      </c>
      <c r="G4352" s="0" t="n">
        <v>0.1</v>
      </c>
      <c r="H4352" s="0" t="n">
        <v>1</v>
      </c>
      <c r="I4352" s="0" t="n">
        <v>212858774</v>
      </c>
      <c r="J4352" s="0" t="s">
        <v>7563</v>
      </c>
    </row>
    <row r="4353" customFormat="false" ht="15" hidden="false" customHeight="false" outlineLevel="0" collapsed="false">
      <c r="A4353" s="0" t="s">
        <v>6860</v>
      </c>
      <c r="E4353" s="0" t="s">
        <v>109</v>
      </c>
      <c r="F4353" s="0" t="n">
        <v>700010</v>
      </c>
      <c r="G4353" s="0" t="n">
        <v>0.1</v>
      </c>
      <c r="H4353" s="0" t="n">
        <v>1</v>
      </c>
      <c r="I4353" s="0" t="n">
        <v>212858773</v>
      </c>
      <c r="J4353" s="0" t="s">
        <v>7564</v>
      </c>
    </row>
    <row r="4354" customFormat="false" ht="15" hidden="false" customHeight="false" outlineLevel="0" collapsed="false">
      <c r="A4354" s="0" t="s">
        <v>7565</v>
      </c>
      <c r="E4354" s="0" t="s">
        <v>109</v>
      </c>
      <c r="F4354" s="0" t="n">
        <v>700009</v>
      </c>
      <c r="G4354" s="0" t="n">
        <v>0.1</v>
      </c>
      <c r="H4354" s="0" t="n">
        <v>1</v>
      </c>
      <c r="I4354" s="0" t="n">
        <v>212858772</v>
      </c>
      <c r="J4354" s="0" t="s">
        <v>7566</v>
      </c>
    </row>
    <row r="4355" customFormat="false" ht="15" hidden="false" customHeight="false" outlineLevel="0" collapsed="false">
      <c r="A4355" s="0" t="s">
        <v>7567</v>
      </c>
      <c r="E4355" s="0" t="s">
        <v>109</v>
      </c>
      <c r="F4355" s="0" t="n">
        <v>700008</v>
      </c>
      <c r="G4355" s="0" t="n">
        <v>0.1</v>
      </c>
      <c r="H4355" s="0" t="n">
        <v>1</v>
      </c>
      <c r="I4355" s="0" t="n">
        <v>212858771</v>
      </c>
      <c r="J4355" s="0" t="s">
        <v>7568</v>
      </c>
    </row>
    <row r="4356" customFormat="false" ht="15" hidden="false" customHeight="false" outlineLevel="0" collapsed="false">
      <c r="A4356" s="0" t="s">
        <v>7569</v>
      </c>
      <c r="E4356" s="0" t="s">
        <v>109</v>
      </c>
      <c r="F4356" s="0" t="n">
        <v>700006</v>
      </c>
      <c r="G4356" s="0" t="n">
        <v>0.1</v>
      </c>
      <c r="H4356" s="0" t="n">
        <v>1</v>
      </c>
      <c r="I4356" s="0" t="n">
        <v>212858770</v>
      </c>
      <c r="J4356" s="0" t="s">
        <v>7570</v>
      </c>
    </row>
    <row r="4357" customFormat="false" ht="15" hidden="false" customHeight="false" outlineLevel="0" collapsed="false">
      <c r="A4357" s="0" t="s">
        <v>7571</v>
      </c>
      <c r="E4357" s="0" t="s">
        <v>109</v>
      </c>
      <c r="F4357" s="0" t="n">
        <v>700006</v>
      </c>
      <c r="G4357" s="0" t="n">
        <v>0.1</v>
      </c>
      <c r="H4357" s="0" t="n">
        <v>1</v>
      </c>
      <c r="I4357" s="0" t="n">
        <v>212858769</v>
      </c>
      <c r="J4357" s="0" t="s">
        <v>7572</v>
      </c>
    </row>
    <row r="4358" customFormat="false" ht="15" hidden="false" customHeight="false" outlineLevel="0" collapsed="false">
      <c r="A4358" s="0" t="s">
        <v>7573</v>
      </c>
      <c r="E4358" s="0" t="s">
        <v>81</v>
      </c>
      <c r="F4358" s="0" t="n">
        <v>695006</v>
      </c>
      <c r="G4358" s="0" t="n">
        <v>0.1</v>
      </c>
      <c r="H4358" s="0" t="n">
        <v>1</v>
      </c>
      <c r="I4358" s="0" t="n">
        <v>212858765</v>
      </c>
      <c r="J4358" s="0" t="s">
        <v>7574</v>
      </c>
    </row>
    <row r="4359" customFormat="false" ht="15" hidden="false" customHeight="false" outlineLevel="0" collapsed="false">
      <c r="A4359" s="0" t="s">
        <v>7575</v>
      </c>
      <c r="E4359" s="0" t="s">
        <v>81</v>
      </c>
      <c r="F4359" s="0" t="n">
        <v>690502</v>
      </c>
      <c r="G4359" s="0" t="n">
        <v>0.1</v>
      </c>
      <c r="H4359" s="0" t="n">
        <v>1</v>
      </c>
      <c r="I4359" s="0" t="n">
        <v>212858764</v>
      </c>
      <c r="J4359" s="0" t="s">
        <v>7576</v>
      </c>
    </row>
    <row r="4360" customFormat="false" ht="15" hidden="false" customHeight="false" outlineLevel="0" collapsed="false">
      <c r="A4360" s="0" t="s">
        <v>7577</v>
      </c>
      <c r="E4360" s="0" t="s">
        <v>81</v>
      </c>
      <c r="F4360" s="0" t="n">
        <v>686631</v>
      </c>
      <c r="G4360" s="0" t="n">
        <v>0.1</v>
      </c>
      <c r="H4360" s="0" t="n">
        <v>1</v>
      </c>
      <c r="I4360" s="0" t="n">
        <v>212858763</v>
      </c>
      <c r="J4360" s="0" t="s">
        <v>7578</v>
      </c>
    </row>
    <row r="4361" customFormat="false" ht="15" hidden="false" customHeight="false" outlineLevel="0" collapsed="false">
      <c r="A4361" s="0" t="s">
        <v>7579</v>
      </c>
      <c r="E4361" s="0" t="s">
        <v>81</v>
      </c>
      <c r="F4361" s="0" t="n">
        <v>686003</v>
      </c>
      <c r="G4361" s="0" t="n">
        <v>0.1</v>
      </c>
      <c r="H4361" s="0" t="n">
        <v>1</v>
      </c>
      <c r="I4361" s="0" t="n">
        <v>212858761</v>
      </c>
      <c r="J4361" s="0" t="s">
        <v>7580</v>
      </c>
    </row>
    <row r="4362" customFormat="false" ht="15" hidden="false" customHeight="false" outlineLevel="0" collapsed="false">
      <c r="A4362" s="0" t="s">
        <v>7581</v>
      </c>
      <c r="E4362" s="0" t="s">
        <v>81</v>
      </c>
      <c r="F4362" s="0" t="n">
        <v>680732</v>
      </c>
      <c r="G4362" s="0" t="n">
        <v>0.1</v>
      </c>
      <c r="H4362" s="0" t="n">
        <v>1</v>
      </c>
      <c r="I4362" s="0" t="n">
        <v>212858760</v>
      </c>
      <c r="J4362" s="0" t="s">
        <v>7582</v>
      </c>
    </row>
    <row r="4363" customFormat="false" ht="15" hidden="false" customHeight="false" outlineLevel="0" collapsed="false">
      <c r="A4363" s="0" t="s">
        <v>7583</v>
      </c>
      <c r="E4363" s="0" t="s">
        <v>81</v>
      </c>
      <c r="F4363" s="0" t="n">
        <v>680666</v>
      </c>
      <c r="G4363" s="0" t="n">
        <v>0.1</v>
      </c>
      <c r="H4363" s="0" t="n">
        <v>1</v>
      </c>
      <c r="I4363" s="0" t="n">
        <v>212858759</v>
      </c>
      <c r="J4363" s="0" t="s">
        <v>7584</v>
      </c>
    </row>
    <row r="4364" customFormat="false" ht="15" hidden="false" customHeight="false" outlineLevel="0" collapsed="false">
      <c r="A4364" s="0" t="s">
        <v>7585</v>
      </c>
      <c r="E4364" s="0" t="s">
        <v>81</v>
      </c>
      <c r="F4364" s="0" t="n">
        <v>680582</v>
      </c>
      <c r="G4364" s="0" t="n">
        <v>0.1</v>
      </c>
      <c r="H4364" s="0" t="n">
        <v>1</v>
      </c>
      <c r="I4364" s="0" t="n">
        <v>212858758</v>
      </c>
      <c r="J4364" s="0" t="s">
        <v>7586</v>
      </c>
    </row>
    <row r="4365" customFormat="false" ht="15" hidden="false" customHeight="false" outlineLevel="0" collapsed="false">
      <c r="A4365" s="0" t="s">
        <v>7587</v>
      </c>
      <c r="E4365" s="0" t="s">
        <v>81</v>
      </c>
      <c r="F4365" s="0" t="n">
        <v>673579</v>
      </c>
      <c r="G4365" s="0" t="n">
        <v>0.1</v>
      </c>
      <c r="H4365" s="0" t="n">
        <v>1</v>
      </c>
      <c r="I4365" s="0" t="n">
        <v>212858757</v>
      </c>
      <c r="J4365" s="0" t="s">
        <v>7588</v>
      </c>
    </row>
    <row r="4366" customFormat="false" ht="15" hidden="false" customHeight="false" outlineLevel="0" collapsed="false">
      <c r="A4366" s="0" t="s">
        <v>7589</v>
      </c>
      <c r="E4366" s="0" t="s">
        <v>81</v>
      </c>
      <c r="F4366" s="0" t="n">
        <v>673003</v>
      </c>
      <c r="G4366" s="0" t="n">
        <v>0.1</v>
      </c>
      <c r="H4366" s="0" t="n">
        <v>1</v>
      </c>
      <c r="I4366" s="0" t="n">
        <v>212858756</v>
      </c>
      <c r="J4366" s="0" t="s">
        <v>7590</v>
      </c>
    </row>
    <row r="4367" customFormat="false" ht="15" hidden="false" customHeight="false" outlineLevel="0" collapsed="false">
      <c r="A4367" s="0" t="s">
        <v>7591</v>
      </c>
      <c r="E4367" s="0" t="s">
        <v>81</v>
      </c>
      <c r="F4367" s="0" t="n">
        <v>670307</v>
      </c>
      <c r="G4367" s="0" t="n">
        <v>0.1</v>
      </c>
      <c r="H4367" s="0" t="n">
        <v>1</v>
      </c>
      <c r="I4367" s="0" t="n">
        <v>212858755</v>
      </c>
      <c r="J4367" s="0" t="s">
        <v>7592</v>
      </c>
    </row>
    <row r="4368" customFormat="false" ht="15" hidden="false" customHeight="false" outlineLevel="0" collapsed="false">
      <c r="A4368" s="0" t="s">
        <v>7593</v>
      </c>
      <c r="E4368" s="0" t="s">
        <v>81</v>
      </c>
      <c r="F4368" s="0" t="n">
        <v>670142</v>
      </c>
      <c r="G4368" s="0" t="n">
        <v>0.1</v>
      </c>
      <c r="H4368" s="0" t="n">
        <v>1</v>
      </c>
      <c r="I4368" s="0" t="n">
        <v>212858754</v>
      </c>
      <c r="J4368" s="0" t="s">
        <v>7594</v>
      </c>
    </row>
    <row r="4369" customFormat="false" ht="15" hidden="false" customHeight="false" outlineLevel="0" collapsed="false">
      <c r="A4369" s="0" t="s">
        <v>7595</v>
      </c>
      <c r="E4369" s="0" t="s">
        <v>81</v>
      </c>
      <c r="F4369" s="0" t="n">
        <v>670141</v>
      </c>
      <c r="G4369" s="0" t="n">
        <v>0.1</v>
      </c>
      <c r="H4369" s="0" t="n">
        <v>1</v>
      </c>
      <c r="I4369" s="0" t="n">
        <v>212858753</v>
      </c>
      <c r="J4369" s="0" t="s">
        <v>7596</v>
      </c>
    </row>
    <row r="4370" customFormat="false" ht="15" hidden="false" customHeight="false" outlineLevel="0" collapsed="false">
      <c r="A4370" s="0" t="s">
        <v>7597</v>
      </c>
      <c r="E4370" s="0" t="s">
        <v>90</v>
      </c>
      <c r="F4370" s="0" t="n">
        <v>641105</v>
      </c>
      <c r="G4370" s="0" t="n">
        <v>0.1</v>
      </c>
      <c r="H4370" s="0" t="n">
        <v>1</v>
      </c>
      <c r="I4370" s="0" t="n">
        <v>212858752</v>
      </c>
      <c r="J4370" s="0" t="s">
        <v>7598</v>
      </c>
    </row>
    <row r="4371" customFormat="false" ht="15" hidden="false" customHeight="false" outlineLevel="0" collapsed="false">
      <c r="A4371" s="0" t="s">
        <v>7599</v>
      </c>
      <c r="E4371" s="0" t="s">
        <v>90</v>
      </c>
      <c r="F4371" s="0" t="n">
        <v>641104</v>
      </c>
      <c r="G4371" s="0" t="n">
        <v>0.1</v>
      </c>
      <c r="H4371" s="0" t="n">
        <v>1</v>
      </c>
      <c r="I4371" s="0" t="n">
        <v>212858751</v>
      </c>
      <c r="J4371" s="0" t="s">
        <v>7600</v>
      </c>
    </row>
    <row r="4372" customFormat="false" ht="15" hidden="false" customHeight="false" outlineLevel="0" collapsed="false">
      <c r="A4372" s="0" t="s">
        <v>7601</v>
      </c>
      <c r="E4372" s="0" t="s">
        <v>90</v>
      </c>
      <c r="F4372" s="0" t="n">
        <v>641027</v>
      </c>
      <c r="G4372" s="0" t="n">
        <v>0.1</v>
      </c>
      <c r="H4372" s="0" t="n">
        <v>1</v>
      </c>
      <c r="I4372" s="0" t="n">
        <v>212858750</v>
      </c>
      <c r="J4372" s="0" t="s">
        <v>7602</v>
      </c>
    </row>
    <row r="4373" customFormat="false" ht="15" hidden="false" customHeight="false" outlineLevel="0" collapsed="false">
      <c r="A4373" s="0" t="s">
        <v>7603</v>
      </c>
      <c r="E4373" s="0" t="s">
        <v>90</v>
      </c>
      <c r="F4373" s="0" t="n">
        <v>641005</v>
      </c>
      <c r="G4373" s="0" t="n">
        <v>0.1</v>
      </c>
      <c r="H4373" s="0" t="n">
        <v>1</v>
      </c>
      <c r="I4373" s="0" t="n">
        <v>212858749</v>
      </c>
      <c r="J4373" s="0" t="s">
        <v>7604</v>
      </c>
    </row>
    <row r="4374" customFormat="false" ht="15" hidden="false" customHeight="false" outlineLevel="0" collapsed="false">
      <c r="A4374" s="0" t="s">
        <v>7605</v>
      </c>
      <c r="E4374" s="0" t="s">
        <v>90</v>
      </c>
      <c r="F4374" s="0" t="n">
        <v>638672</v>
      </c>
      <c r="G4374" s="0" t="n">
        <v>0.1</v>
      </c>
      <c r="H4374" s="0" t="n">
        <v>1</v>
      </c>
      <c r="I4374" s="0" t="n">
        <v>212858748</v>
      </c>
      <c r="J4374" s="0" t="s">
        <v>7606</v>
      </c>
    </row>
    <row r="4375" customFormat="false" ht="15" hidden="false" customHeight="false" outlineLevel="0" collapsed="false">
      <c r="A4375" s="0" t="s">
        <v>7607</v>
      </c>
      <c r="E4375" s="0" t="s">
        <v>90</v>
      </c>
      <c r="F4375" s="0" t="n">
        <v>638402</v>
      </c>
      <c r="G4375" s="0" t="n">
        <v>0.1</v>
      </c>
      <c r="H4375" s="0" t="n">
        <v>1</v>
      </c>
      <c r="I4375" s="0" t="n">
        <v>212858747</v>
      </c>
      <c r="J4375" s="0" t="s">
        <v>7608</v>
      </c>
    </row>
    <row r="4376" customFormat="false" ht="15" hidden="false" customHeight="false" outlineLevel="0" collapsed="false">
      <c r="A4376" s="0" t="s">
        <v>7609</v>
      </c>
      <c r="E4376" s="0" t="s">
        <v>90</v>
      </c>
      <c r="F4376" s="0" t="n">
        <v>638102</v>
      </c>
      <c r="G4376" s="0" t="n">
        <v>0.1</v>
      </c>
      <c r="H4376" s="0" t="n">
        <v>1</v>
      </c>
      <c r="I4376" s="0" t="n">
        <v>212858746</v>
      </c>
      <c r="J4376" s="0" t="s">
        <v>7610</v>
      </c>
    </row>
    <row r="4377" customFormat="false" ht="15" hidden="false" customHeight="false" outlineLevel="0" collapsed="false">
      <c r="A4377" s="0" t="s">
        <v>7611</v>
      </c>
      <c r="E4377" s="0" t="s">
        <v>90</v>
      </c>
      <c r="F4377" s="0" t="n">
        <v>636903</v>
      </c>
      <c r="G4377" s="0" t="n">
        <v>0.1</v>
      </c>
      <c r="H4377" s="0" t="n">
        <v>1</v>
      </c>
      <c r="I4377" s="0" t="n">
        <v>212858744</v>
      </c>
      <c r="J4377" s="0" t="s">
        <v>7612</v>
      </c>
    </row>
    <row r="4378" customFormat="false" ht="15" hidden="false" customHeight="false" outlineLevel="0" collapsed="false">
      <c r="A4378" s="0" t="s">
        <v>4035</v>
      </c>
      <c r="E4378" s="0" t="s">
        <v>90</v>
      </c>
      <c r="F4378" s="0" t="n">
        <v>636006</v>
      </c>
      <c r="G4378" s="0" t="n">
        <v>0.1</v>
      </c>
      <c r="H4378" s="0" t="n">
        <v>1</v>
      </c>
      <c r="I4378" s="0" t="n">
        <v>212858743</v>
      </c>
      <c r="J4378" s="0" t="s">
        <v>7613</v>
      </c>
    </row>
    <row r="4379" customFormat="false" ht="15" hidden="false" customHeight="false" outlineLevel="0" collapsed="false">
      <c r="A4379" s="0" t="s">
        <v>7614</v>
      </c>
      <c r="E4379" s="0" t="s">
        <v>90</v>
      </c>
      <c r="F4379" s="0" t="n">
        <v>635901</v>
      </c>
      <c r="G4379" s="0" t="n">
        <v>0.1</v>
      </c>
      <c r="H4379" s="0" t="n">
        <v>1</v>
      </c>
      <c r="I4379" s="0" t="n">
        <v>212858742</v>
      </c>
      <c r="J4379" s="0" t="s">
        <v>7615</v>
      </c>
    </row>
    <row r="4380" customFormat="false" ht="15" hidden="false" customHeight="false" outlineLevel="0" collapsed="false">
      <c r="A4380" s="0" t="s">
        <v>7616</v>
      </c>
      <c r="E4380" s="0" t="s">
        <v>90</v>
      </c>
      <c r="F4380" s="0" t="n">
        <v>635901</v>
      </c>
      <c r="G4380" s="0" t="n">
        <v>0.1</v>
      </c>
      <c r="H4380" s="0" t="n">
        <v>1</v>
      </c>
      <c r="I4380" s="0" t="n">
        <v>212858741</v>
      </c>
      <c r="J4380" s="0" t="s">
        <v>7617</v>
      </c>
    </row>
    <row r="4381" customFormat="false" ht="15" hidden="false" customHeight="false" outlineLevel="0" collapsed="false">
      <c r="A4381" s="0" t="s">
        <v>7618</v>
      </c>
      <c r="E4381" s="0" t="s">
        <v>90</v>
      </c>
      <c r="F4381" s="0" t="n">
        <v>635801</v>
      </c>
      <c r="G4381" s="0" t="n">
        <v>0.1</v>
      </c>
      <c r="H4381" s="0" t="n">
        <v>1</v>
      </c>
      <c r="I4381" s="0" t="n">
        <v>212858740</v>
      </c>
      <c r="J4381" s="0" t="s">
        <v>7619</v>
      </c>
    </row>
    <row r="4382" customFormat="false" ht="15" hidden="false" customHeight="false" outlineLevel="0" collapsed="false">
      <c r="A4382" s="0" t="s">
        <v>7620</v>
      </c>
      <c r="E4382" s="0" t="s">
        <v>90</v>
      </c>
      <c r="F4382" s="0" t="n">
        <v>635108</v>
      </c>
      <c r="G4382" s="0" t="n">
        <v>0.1</v>
      </c>
      <c r="H4382" s="0" t="n">
        <v>1</v>
      </c>
      <c r="I4382" s="0" t="n">
        <v>212858739</v>
      </c>
      <c r="J4382" s="0" t="s">
        <v>7621</v>
      </c>
    </row>
    <row r="4383" customFormat="false" ht="15" hidden="false" customHeight="false" outlineLevel="0" collapsed="false">
      <c r="A4383" s="0" t="s">
        <v>7622</v>
      </c>
      <c r="E4383" s="0" t="s">
        <v>90</v>
      </c>
      <c r="F4383" s="0" t="n">
        <v>635107</v>
      </c>
      <c r="G4383" s="0" t="n">
        <v>0.1</v>
      </c>
      <c r="H4383" s="0" t="n">
        <v>1</v>
      </c>
      <c r="I4383" s="0" t="n">
        <v>212858738</v>
      </c>
      <c r="J4383" s="0" t="s">
        <v>7623</v>
      </c>
    </row>
    <row r="4384" customFormat="false" ht="15" hidden="false" customHeight="false" outlineLevel="0" collapsed="false">
      <c r="A4384" s="0" t="s">
        <v>7624</v>
      </c>
      <c r="E4384" s="0" t="s">
        <v>90</v>
      </c>
      <c r="F4384" s="0" t="n">
        <v>635002</v>
      </c>
      <c r="G4384" s="0" t="n">
        <v>0.1</v>
      </c>
      <c r="H4384" s="0" t="n">
        <v>1</v>
      </c>
      <c r="I4384" s="0" t="n">
        <v>212858737</v>
      </c>
      <c r="J4384" s="0" t="s">
        <v>7625</v>
      </c>
    </row>
    <row r="4385" customFormat="false" ht="15" hidden="false" customHeight="false" outlineLevel="0" collapsed="false">
      <c r="A4385" s="0" t="s">
        <v>7626</v>
      </c>
      <c r="E4385" s="0" t="s">
        <v>90</v>
      </c>
      <c r="F4385" s="0" t="n">
        <v>631502</v>
      </c>
      <c r="G4385" s="0" t="n">
        <v>0.1</v>
      </c>
      <c r="H4385" s="0" t="n">
        <v>1</v>
      </c>
      <c r="I4385" s="0" t="n">
        <v>212858736</v>
      </c>
      <c r="J4385" s="0" t="s">
        <v>7627</v>
      </c>
    </row>
    <row r="4386" customFormat="false" ht="15" hidden="false" customHeight="false" outlineLevel="0" collapsed="false">
      <c r="A4386" s="0" t="s">
        <v>7628</v>
      </c>
      <c r="E4386" s="0" t="s">
        <v>90</v>
      </c>
      <c r="F4386" s="0" t="n">
        <v>631209</v>
      </c>
      <c r="G4386" s="0" t="n">
        <v>0.1</v>
      </c>
      <c r="H4386" s="0" t="n">
        <v>1</v>
      </c>
      <c r="I4386" s="0" t="n">
        <v>212858735</v>
      </c>
      <c r="J4386" s="0" t="s">
        <v>7629</v>
      </c>
    </row>
    <row r="4387" customFormat="false" ht="15" hidden="false" customHeight="false" outlineLevel="0" collapsed="false">
      <c r="A4387" s="0" t="s">
        <v>7630</v>
      </c>
      <c r="E4387" s="0" t="s">
        <v>90</v>
      </c>
      <c r="F4387" s="0" t="n">
        <v>631051</v>
      </c>
      <c r="G4387" s="0" t="n">
        <v>0.1</v>
      </c>
      <c r="H4387" s="0" t="n">
        <v>1</v>
      </c>
      <c r="I4387" s="0" t="n">
        <v>212858734</v>
      </c>
      <c r="J4387" s="0" t="s">
        <v>7631</v>
      </c>
    </row>
    <row r="4388" customFormat="false" ht="15" hidden="false" customHeight="false" outlineLevel="0" collapsed="false">
      <c r="A4388" s="0" t="s">
        <v>7632</v>
      </c>
      <c r="E4388" s="0" t="s">
        <v>90</v>
      </c>
      <c r="F4388" s="0" t="n">
        <v>631003</v>
      </c>
      <c r="G4388" s="0" t="n">
        <v>0.1</v>
      </c>
      <c r="H4388" s="0" t="n">
        <v>1</v>
      </c>
      <c r="I4388" s="0" t="n">
        <v>212858733</v>
      </c>
      <c r="J4388" s="0" t="s">
        <v>7633</v>
      </c>
    </row>
    <row r="4389" customFormat="false" ht="15" hidden="false" customHeight="false" outlineLevel="0" collapsed="false">
      <c r="A4389" s="0" t="s">
        <v>7634</v>
      </c>
      <c r="E4389" s="0" t="s">
        <v>90</v>
      </c>
      <c r="F4389" s="0" t="n">
        <v>627401</v>
      </c>
      <c r="G4389" s="0" t="n">
        <v>0.1</v>
      </c>
      <c r="H4389" s="0" t="n">
        <v>1</v>
      </c>
      <c r="I4389" s="0" t="n">
        <v>212858731</v>
      </c>
      <c r="J4389" s="0" t="s">
        <v>7635</v>
      </c>
    </row>
    <row r="4390" customFormat="false" ht="15" hidden="false" customHeight="false" outlineLevel="0" collapsed="false">
      <c r="A4390" s="0" t="s">
        <v>7636</v>
      </c>
      <c r="E4390" s="0" t="s">
        <v>90</v>
      </c>
      <c r="F4390" s="0" t="n">
        <v>626112</v>
      </c>
      <c r="G4390" s="0" t="n">
        <v>0.1</v>
      </c>
      <c r="H4390" s="0" t="n">
        <v>1</v>
      </c>
      <c r="I4390" s="0" t="n">
        <v>212858730</v>
      </c>
      <c r="J4390" s="0" t="s">
        <v>7637</v>
      </c>
    </row>
    <row r="4391" customFormat="false" ht="15" hidden="false" customHeight="false" outlineLevel="0" collapsed="false">
      <c r="A4391" s="0" t="s">
        <v>7638</v>
      </c>
      <c r="E4391" s="0" t="s">
        <v>90</v>
      </c>
      <c r="F4391" s="0" t="n">
        <v>626111</v>
      </c>
      <c r="G4391" s="0" t="n">
        <v>0.1</v>
      </c>
      <c r="H4391" s="0" t="n">
        <v>1</v>
      </c>
      <c r="I4391" s="0" t="n">
        <v>212858729</v>
      </c>
      <c r="J4391" s="0" t="s">
        <v>7639</v>
      </c>
    </row>
    <row r="4392" customFormat="false" ht="15" hidden="false" customHeight="false" outlineLevel="0" collapsed="false">
      <c r="A4392" s="0" t="s">
        <v>7640</v>
      </c>
      <c r="E4392" s="0" t="s">
        <v>90</v>
      </c>
      <c r="F4392" s="0" t="n">
        <v>625516</v>
      </c>
      <c r="G4392" s="0" t="n">
        <v>0.1</v>
      </c>
      <c r="H4392" s="0" t="n">
        <v>1</v>
      </c>
      <c r="I4392" s="0" t="n">
        <v>212858727</v>
      </c>
      <c r="J4392" s="0" t="s">
        <v>7641</v>
      </c>
    </row>
    <row r="4393" customFormat="false" ht="15" hidden="false" customHeight="false" outlineLevel="0" collapsed="false">
      <c r="A4393" s="0" t="s">
        <v>7642</v>
      </c>
      <c r="E4393" s="0" t="s">
        <v>90</v>
      </c>
      <c r="F4393" s="0" t="n">
        <v>625107</v>
      </c>
      <c r="G4393" s="0" t="n">
        <v>0.1</v>
      </c>
      <c r="H4393" s="0" t="n">
        <v>1</v>
      </c>
      <c r="I4393" s="0" t="n">
        <v>212858726</v>
      </c>
      <c r="J4393" s="0" t="s">
        <v>7643</v>
      </c>
    </row>
    <row r="4394" customFormat="false" ht="15" hidden="false" customHeight="false" outlineLevel="0" collapsed="false">
      <c r="A4394" s="0" t="s">
        <v>7644</v>
      </c>
      <c r="E4394" s="0" t="s">
        <v>90</v>
      </c>
      <c r="F4394" s="0" t="n">
        <v>624001</v>
      </c>
      <c r="G4394" s="0" t="n">
        <v>0.1</v>
      </c>
      <c r="H4394" s="0" t="n">
        <v>1</v>
      </c>
      <c r="I4394" s="0" t="n">
        <v>212858725</v>
      </c>
      <c r="J4394" s="0" t="s">
        <v>7645</v>
      </c>
    </row>
    <row r="4395" customFormat="false" ht="15" hidden="false" customHeight="false" outlineLevel="0" collapsed="false">
      <c r="A4395" s="0" t="s">
        <v>7646</v>
      </c>
      <c r="E4395" s="0" t="s">
        <v>90</v>
      </c>
      <c r="F4395" s="0" t="n">
        <v>623701</v>
      </c>
      <c r="G4395" s="0" t="n">
        <v>0.1</v>
      </c>
      <c r="H4395" s="0" t="n">
        <v>1</v>
      </c>
      <c r="I4395" s="0" t="n">
        <v>212858724</v>
      </c>
      <c r="J4395" s="0" t="s">
        <v>7647</v>
      </c>
    </row>
    <row r="4396" customFormat="false" ht="15" hidden="false" customHeight="false" outlineLevel="0" collapsed="false">
      <c r="A4396" s="0" t="s">
        <v>7648</v>
      </c>
      <c r="E4396" s="0" t="s">
        <v>90</v>
      </c>
      <c r="F4396" s="0" t="n">
        <v>621003</v>
      </c>
      <c r="G4396" s="0" t="n">
        <v>0.1</v>
      </c>
      <c r="H4396" s="0" t="n">
        <v>1</v>
      </c>
      <c r="I4396" s="0" t="n">
        <v>212858723</v>
      </c>
      <c r="J4396" s="0" t="s">
        <v>7649</v>
      </c>
    </row>
    <row r="4397" customFormat="false" ht="15" hidden="false" customHeight="false" outlineLevel="0" collapsed="false">
      <c r="A4397" s="0" t="s">
        <v>7650</v>
      </c>
      <c r="E4397" s="0" t="s">
        <v>90</v>
      </c>
      <c r="F4397" s="0" t="n">
        <v>614806</v>
      </c>
      <c r="G4397" s="0" t="n">
        <v>0.1</v>
      </c>
      <c r="H4397" s="0" t="n">
        <v>1</v>
      </c>
      <c r="I4397" s="0" t="n">
        <v>212858722</v>
      </c>
      <c r="J4397" s="0" t="s">
        <v>7651</v>
      </c>
    </row>
    <row r="4398" customFormat="false" ht="15" hidden="false" customHeight="false" outlineLevel="0" collapsed="false">
      <c r="A4398" s="0" t="s">
        <v>7652</v>
      </c>
      <c r="E4398" s="0" t="s">
        <v>90</v>
      </c>
      <c r="F4398" s="0" t="n">
        <v>613001</v>
      </c>
      <c r="G4398" s="0" t="n">
        <v>0.1</v>
      </c>
      <c r="H4398" s="0" t="n">
        <v>1</v>
      </c>
      <c r="I4398" s="0" t="n">
        <v>212858721</v>
      </c>
      <c r="J4398" s="0" t="s">
        <v>7653</v>
      </c>
    </row>
    <row r="4399" customFormat="false" ht="15" hidden="false" customHeight="false" outlineLevel="0" collapsed="false">
      <c r="A4399" s="0" t="s">
        <v>7654</v>
      </c>
      <c r="E4399" s="0" t="s">
        <v>90</v>
      </c>
      <c r="F4399" s="0" t="n">
        <v>606110</v>
      </c>
      <c r="G4399" s="0" t="n">
        <v>0.1</v>
      </c>
      <c r="H4399" s="0" t="n">
        <v>1</v>
      </c>
      <c r="I4399" s="0" t="n">
        <v>212858720</v>
      </c>
      <c r="J4399" s="0" t="s">
        <v>7655</v>
      </c>
    </row>
    <row r="4400" customFormat="false" ht="15" hidden="false" customHeight="false" outlineLevel="0" collapsed="false">
      <c r="A4400" s="0" t="s">
        <v>7656</v>
      </c>
      <c r="E4400" s="0" t="s">
        <v>90</v>
      </c>
      <c r="F4400" s="0" t="n">
        <v>606104</v>
      </c>
      <c r="G4400" s="0" t="n">
        <v>0.1</v>
      </c>
      <c r="H4400" s="0" t="n">
        <v>1</v>
      </c>
      <c r="I4400" s="0" t="n">
        <v>212858719</v>
      </c>
      <c r="J4400" s="0" t="s">
        <v>7657</v>
      </c>
    </row>
    <row r="4401" customFormat="false" ht="15" hidden="false" customHeight="false" outlineLevel="0" collapsed="false">
      <c r="A4401" s="0" t="s">
        <v>7658</v>
      </c>
      <c r="E4401" s="0" t="s">
        <v>995</v>
      </c>
      <c r="F4401" s="0" t="n">
        <v>110052</v>
      </c>
      <c r="G4401" s="0" t="n">
        <v>0.1</v>
      </c>
      <c r="H4401" s="0" t="n">
        <v>1</v>
      </c>
      <c r="I4401" s="0" t="n">
        <v>212858218</v>
      </c>
      <c r="J4401" s="0" t="s">
        <v>7659</v>
      </c>
    </row>
    <row r="4402" customFormat="false" ht="15" hidden="false" customHeight="false" outlineLevel="0" collapsed="false">
      <c r="A4402" s="0" t="s">
        <v>7660</v>
      </c>
      <c r="E4402" s="0" t="s">
        <v>90</v>
      </c>
      <c r="F4402" s="0" t="n">
        <v>600091</v>
      </c>
      <c r="G4402" s="0" t="n">
        <v>0.1</v>
      </c>
      <c r="H4402" s="0" t="n">
        <v>1</v>
      </c>
      <c r="I4402" s="0" t="n">
        <v>212855253</v>
      </c>
      <c r="J4402" s="0" t="s">
        <v>7661</v>
      </c>
    </row>
    <row r="4403" customFormat="false" ht="15" hidden="false" customHeight="false" outlineLevel="0" collapsed="false">
      <c r="A4403" s="0" t="s">
        <v>7662</v>
      </c>
      <c r="E4403" s="0" t="s">
        <v>90</v>
      </c>
      <c r="F4403" s="0" t="n">
        <v>600088</v>
      </c>
      <c r="G4403" s="0" t="n">
        <v>0.1</v>
      </c>
      <c r="H4403" s="0" t="n">
        <v>1</v>
      </c>
      <c r="I4403" s="0" t="n">
        <v>212855252</v>
      </c>
      <c r="J4403" s="0" t="s">
        <v>7663</v>
      </c>
    </row>
    <row r="4404" customFormat="false" ht="15" hidden="false" customHeight="false" outlineLevel="0" collapsed="false">
      <c r="A4404" s="0" t="s">
        <v>7664</v>
      </c>
      <c r="E4404" s="0" t="s">
        <v>90</v>
      </c>
      <c r="F4404" s="0" t="n">
        <v>600084</v>
      </c>
      <c r="G4404" s="0" t="n">
        <v>0.1</v>
      </c>
      <c r="H4404" s="0" t="n">
        <v>1</v>
      </c>
      <c r="I4404" s="0" t="n">
        <v>212855251</v>
      </c>
      <c r="J4404" s="0" t="s">
        <v>7665</v>
      </c>
    </row>
    <row r="4405" customFormat="false" ht="15" hidden="false" customHeight="false" outlineLevel="0" collapsed="false">
      <c r="A4405" s="0" t="s">
        <v>7666</v>
      </c>
      <c r="E4405" s="0" t="s">
        <v>90</v>
      </c>
      <c r="F4405" s="0" t="n">
        <v>600080</v>
      </c>
      <c r="G4405" s="0" t="n">
        <v>0.1</v>
      </c>
      <c r="H4405" s="0" t="n">
        <v>1</v>
      </c>
      <c r="I4405" s="0" t="n">
        <v>212855250</v>
      </c>
      <c r="J4405" s="0" t="s">
        <v>7667</v>
      </c>
    </row>
    <row r="4406" customFormat="false" ht="15" hidden="false" customHeight="false" outlineLevel="0" collapsed="false">
      <c r="A4406" s="0" t="s">
        <v>7668</v>
      </c>
      <c r="E4406" s="0" t="s">
        <v>90</v>
      </c>
      <c r="F4406" s="0" t="n">
        <v>600077</v>
      </c>
      <c r="G4406" s="0" t="n">
        <v>0.1</v>
      </c>
      <c r="H4406" s="0" t="n">
        <v>1</v>
      </c>
      <c r="I4406" s="0" t="n">
        <v>212855249</v>
      </c>
      <c r="J4406" s="0" t="s">
        <v>7669</v>
      </c>
    </row>
    <row r="4407" customFormat="false" ht="15" hidden="false" customHeight="false" outlineLevel="0" collapsed="false">
      <c r="A4407" s="0" t="s">
        <v>7670</v>
      </c>
      <c r="E4407" s="0" t="s">
        <v>90</v>
      </c>
      <c r="F4407" s="0" t="n">
        <v>600068</v>
      </c>
      <c r="G4407" s="0" t="n">
        <v>0.1</v>
      </c>
      <c r="H4407" s="0" t="n">
        <v>1</v>
      </c>
      <c r="I4407" s="0" t="n">
        <v>212855247</v>
      </c>
      <c r="J4407" s="0" t="s">
        <v>7671</v>
      </c>
    </row>
    <row r="4408" customFormat="false" ht="15" hidden="false" customHeight="false" outlineLevel="0" collapsed="false">
      <c r="A4408" s="0" t="s">
        <v>7672</v>
      </c>
      <c r="E4408" s="0" t="s">
        <v>90</v>
      </c>
      <c r="F4408" s="0" t="n">
        <v>600066</v>
      </c>
      <c r="G4408" s="0" t="n">
        <v>0.1</v>
      </c>
      <c r="H4408" s="0" t="n">
        <v>1</v>
      </c>
      <c r="I4408" s="0" t="n">
        <v>212855246</v>
      </c>
      <c r="J4408" s="0" t="s">
        <v>7673</v>
      </c>
    </row>
    <row r="4409" customFormat="false" ht="15" hidden="false" customHeight="false" outlineLevel="0" collapsed="false">
      <c r="A4409" s="0" t="s">
        <v>7674</v>
      </c>
      <c r="E4409" s="0" t="s">
        <v>90</v>
      </c>
      <c r="F4409" s="0" t="n">
        <v>600057</v>
      </c>
      <c r="G4409" s="0" t="n">
        <v>0.1</v>
      </c>
      <c r="H4409" s="0" t="n">
        <v>1</v>
      </c>
      <c r="I4409" s="0" t="n">
        <v>212855245</v>
      </c>
      <c r="J4409" s="0" t="s">
        <v>7675</v>
      </c>
    </row>
    <row r="4410" customFormat="false" ht="15" hidden="false" customHeight="false" outlineLevel="0" collapsed="false">
      <c r="A4410" s="0" t="s">
        <v>7676</v>
      </c>
      <c r="E4410" s="0" t="s">
        <v>90</v>
      </c>
      <c r="F4410" s="0" t="n">
        <v>600056</v>
      </c>
      <c r="G4410" s="0" t="n">
        <v>0.1</v>
      </c>
      <c r="H4410" s="0" t="n">
        <v>1</v>
      </c>
      <c r="I4410" s="0" t="n">
        <v>212855244</v>
      </c>
      <c r="J4410" s="0" t="s">
        <v>7677</v>
      </c>
    </row>
    <row r="4411" customFormat="false" ht="15" hidden="false" customHeight="false" outlineLevel="0" collapsed="false">
      <c r="A4411" s="0" t="s">
        <v>7678</v>
      </c>
      <c r="E4411" s="0" t="s">
        <v>90</v>
      </c>
      <c r="F4411" s="0" t="n">
        <v>600056</v>
      </c>
      <c r="G4411" s="0" t="n">
        <v>0.1</v>
      </c>
      <c r="H4411" s="0" t="n">
        <v>1</v>
      </c>
      <c r="I4411" s="0" t="n">
        <v>212855243</v>
      </c>
      <c r="J4411" s="0" t="s">
        <v>7679</v>
      </c>
    </row>
    <row r="4412" customFormat="false" ht="15" hidden="false" customHeight="false" outlineLevel="0" collapsed="false">
      <c r="A4412" s="0" t="s">
        <v>7680</v>
      </c>
      <c r="E4412" s="0" t="s">
        <v>90</v>
      </c>
      <c r="F4412" s="0" t="n">
        <v>600049</v>
      </c>
      <c r="G4412" s="0" t="n">
        <v>0.1</v>
      </c>
      <c r="H4412" s="0" t="n">
        <v>1</v>
      </c>
      <c r="I4412" s="0" t="n">
        <v>212855242</v>
      </c>
      <c r="J4412" s="0" t="s">
        <v>7681</v>
      </c>
    </row>
    <row r="4413" customFormat="false" ht="15" hidden="false" customHeight="false" outlineLevel="0" collapsed="false">
      <c r="A4413" s="0" t="s">
        <v>7682</v>
      </c>
      <c r="E4413" s="0" t="s">
        <v>90</v>
      </c>
      <c r="F4413" s="0" t="n">
        <v>600043</v>
      </c>
      <c r="G4413" s="0" t="n">
        <v>0.1</v>
      </c>
      <c r="H4413" s="0" t="n">
        <v>1</v>
      </c>
      <c r="I4413" s="0" t="n">
        <v>212855240</v>
      </c>
      <c r="J4413" s="0" t="s">
        <v>7683</v>
      </c>
    </row>
    <row r="4414" customFormat="false" ht="15" hidden="false" customHeight="false" outlineLevel="0" collapsed="false">
      <c r="A4414" s="0" t="s">
        <v>7684</v>
      </c>
      <c r="E4414" s="0" t="s">
        <v>90</v>
      </c>
      <c r="F4414" s="0" t="n">
        <v>600023</v>
      </c>
      <c r="G4414" s="0" t="n">
        <v>0.1</v>
      </c>
      <c r="H4414" s="0" t="n">
        <v>1</v>
      </c>
      <c r="I4414" s="0" t="n">
        <v>212855239</v>
      </c>
      <c r="J4414" s="0" t="s">
        <v>7685</v>
      </c>
    </row>
    <row r="4415" customFormat="false" ht="15" hidden="false" customHeight="false" outlineLevel="0" collapsed="false">
      <c r="A4415" s="0" t="s">
        <v>7686</v>
      </c>
      <c r="E4415" s="0" t="s">
        <v>90</v>
      </c>
      <c r="F4415" s="0" t="n">
        <v>600021</v>
      </c>
      <c r="G4415" s="0" t="n">
        <v>0.1</v>
      </c>
      <c r="H4415" s="0" t="n">
        <v>1</v>
      </c>
      <c r="I4415" s="0" t="n">
        <v>212855238</v>
      </c>
      <c r="J4415" s="0" t="s">
        <v>7687</v>
      </c>
    </row>
    <row r="4416" customFormat="false" ht="15" hidden="false" customHeight="false" outlineLevel="0" collapsed="false">
      <c r="A4416" s="0" t="s">
        <v>7688</v>
      </c>
      <c r="E4416" s="0" t="s">
        <v>90</v>
      </c>
      <c r="F4416" s="0" t="n">
        <v>600008</v>
      </c>
      <c r="G4416" s="0" t="n">
        <v>0.1</v>
      </c>
      <c r="H4416" s="0" t="n">
        <v>1</v>
      </c>
      <c r="I4416" s="0" t="n">
        <v>212855237</v>
      </c>
      <c r="J4416" s="0" t="s">
        <v>7689</v>
      </c>
    </row>
    <row r="4417" customFormat="false" ht="15" hidden="false" customHeight="false" outlineLevel="0" collapsed="false">
      <c r="A4417" s="0" t="s">
        <v>7690</v>
      </c>
      <c r="E4417" s="0" t="s">
        <v>90</v>
      </c>
      <c r="F4417" s="0" t="n">
        <v>600008</v>
      </c>
      <c r="G4417" s="0" t="n">
        <v>0.1</v>
      </c>
      <c r="H4417" s="0" t="n">
        <v>1</v>
      </c>
      <c r="I4417" s="0" t="n">
        <v>212855236</v>
      </c>
      <c r="J4417" s="0" t="s">
        <v>7691</v>
      </c>
    </row>
    <row r="4418" customFormat="false" ht="15" hidden="false" customHeight="false" outlineLevel="0" collapsed="false">
      <c r="A4418" s="0" t="s">
        <v>7692</v>
      </c>
      <c r="E4418" s="0" t="s">
        <v>90</v>
      </c>
      <c r="F4418" s="0" t="n">
        <v>600006</v>
      </c>
      <c r="G4418" s="0" t="n">
        <v>0.1</v>
      </c>
      <c r="H4418" s="0" t="n">
        <v>1</v>
      </c>
      <c r="I4418" s="0" t="n">
        <v>212855235</v>
      </c>
      <c r="J4418" s="0" t="s">
        <v>7693</v>
      </c>
    </row>
    <row r="4419" customFormat="false" ht="15" hidden="false" customHeight="false" outlineLevel="0" collapsed="false">
      <c r="A4419" s="0" t="s">
        <v>7694</v>
      </c>
      <c r="E4419" s="0" t="s">
        <v>90</v>
      </c>
      <c r="F4419" s="0" t="n">
        <v>600004</v>
      </c>
      <c r="G4419" s="0" t="n">
        <v>0.1</v>
      </c>
      <c r="H4419" s="0" t="n">
        <v>1</v>
      </c>
      <c r="I4419" s="0" t="n">
        <v>212855234</v>
      </c>
      <c r="J4419" s="0" t="s">
        <v>7695</v>
      </c>
    </row>
    <row r="4420" customFormat="false" ht="15" hidden="false" customHeight="false" outlineLevel="0" collapsed="false">
      <c r="A4420" s="0" t="s">
        <v>7696</v>
      </c>
      <c r="E4420" s="0" t="s">
        <v>1287</v>
      </c>
      <c r="F4420" s="0" t="n">
        <v>591307</v>
      </c>
      <c r="G4420" s="0" t="n">
        <v>0.1</v>
      </c>
      <c r="H4420" s="0" t="n">
        <v>1</v>
      </c>
      <c r="I4420" s="0" t="n">
        <v>212855233</v>
      </c>
      <c r="J4420" s="0" t="s">
        <v>7697</v>
      </c>
    </row>
    <row r="4421" customFormat="false" ht="15" hidden="false" customHeight="false" outlineLevel="0" collapsed="false">
      <c r="A4421" s="0" t="s">
        <v>7698</v>
      </c>
      <c r="E4421" s="0" t="s">
        <v>995</v>
      </c>
      <c r="F4421" s="0" t="n">
        <v>110051</v>
      </c>
      <c r="G4421" s="0" t="n">
        <v>0.1</v>
      </c>
      <c r="H4421" s="0" t="n">
        <v>1</v>
      </c>
      <c r="I4421" s="0" t="n">
        <v>212858217</v>
      </c>
      <c r="J4421" s="0" t="s">
        <v>7699</v>
      </c>
    </row>
    <row r="4422" customFormat="false" ht="15" hidden="false" customHeight="false" outlineLevel="0" collapsed="false">
      <c r="A4422" s="0" t="s">
        <v>7700</v>
      </c>
      <c r="E4422" s="0" t="s">
        <v>995</v>
      </c>
      <c r="F4422" s="0" t="n">
        <v>110044</v>
      </c>
      <c r="G4422" s="0" t="n">
        <v>0.1</v>
      </c>
      <c r="H4422" s="0" t="n">
        <v>1</v>
      </c>
      <c r="I4422" s="0" t="n">
        <v>212858215</v>
      </c>
      <c r="J4422" s="0" t="s">
        <v>7701</v>
      </c>
    </row>
    <row r="4423" customFormat="false" ht="15" hidden="false" customHeight="false" outlineLevel="0" collapsed="false">
      <c r="A4423" s="0" t="s">
        <v>7702</v>
      </c>
      <c r="E4423" s="0" t="s">
        <v>995</v>
      </c>
      <c r="F4423" s="0" t="n">
        <v>110043</v>
      </c>
      <c r="G4423" s="0" t="n">
        <v>0.1</v>
      </c>
      <c r="H4423" s="0" t="n">
        <v>1</v>
      </c>
      <c r="I4423" s="0" t="n">
        <v>212858214</v>
      </c>
      <c r="J4423" s="0" t="s">
        <v>7703</v>
      </c>
    </row>
    <row r="4424" customFormat="false" ht="15" hidden="false" customHeight="false" outlineLevel="0" collapsed="false">
      <c r="A4424" s="0" t="s">
        <v>7704</v>
      </c>
      <c r="E4424" s="0" t="s">
        <v>995</v>
      </c>
      <c r="F4424" s="0" t="n">
        <v>110042</v>
      </c>
      <c r="G4424" s="0" t="n">
        <v>0.1</v>
      </c>
      <c r="H4424" s="0" t="n">
        <v>1</v>
      </c>
      <c r="I4424" s="0" t="n">
        <v>212858213</v>
      </c>
      <c r="J4424" s="0" t="s">
        <v>7705</v>
      </c>
    </row>
    <row r="4425" customFormat="false" ht="15" hidden="false" customHeight="false" outlineLevel="0" collapsed="false">
      <c r="A4425" s="0" t="s">
        <v>7706</v>
      </c>
      <c r="E4425" s="0" t="s">
        <v>995</v>
      </c>
      <c r="F4425" s="0" t="n">
        <v>110040</v>
      </c>
      <c r="G4425" s="0" t="n">
        <v>0.1</v>
      </c>
      <c r="H4425" s="0" t="n">
        <v>1</v>
      </c>
      <c r="I4425" s="0" t="n">
        <v>212858212</v>
      </c>
      <c r="J4425" s="0" t="s">
        <v>7707</v>
      </c>
    </row>
    <row r="4426" customFormat="false" ht="15" hidden="false" customHeight="false" outlineLevel="0" collapsed="false">
      <c r="A4426" s="0" t="s">
        <v>7708</v>
      </c>
      <c r="E4426" s="0" t="s">
        <v>995</v>
      </c>
      <c r="F4426" s="0" t="n">
        <v>110039</v>
      </c>
      <c r="G4426" s="0" t="n">
        <v>0.1</v>
      </c>
      <c r="H4426" s="0" t="n">
        <v>1</v>
      </c>
      <c r="I4426" s="0" t="n">
        <v>212858211</v>
      </c>
      <c r="J4426" s="0" t="s">
        <v>7709</v>
      </c>
    </row>
    <row r="4427" customFormat="false" ht="15" hidden="false" customHeight="false" outlineLevel="0" collapsed="false">
      <c r="A4427" s="0" t="s">
        <v>7710</v>
      </c>
      <c r="E4427" s="0" t="s">
        <v>995</v>
      </c>
      <c r="F4427" s="0" t="n">
        <v>110039</v>
      </c>
      <c r="G4427" s="0" t="n">
        <v>0.1</v>
      </c>
      <c r="H4427" s="0" t="n">
        <v>1</v>
      </c>
      <c r="I4427" s="0" t="n">
        <v>212858210</v>
      </c>
      <c r="J4427" s="0" t="s">
        <v>7711</v>
      </c>
    </row>
    <row r="4428" customFormat="false" ht="15" hidden="false" customHeight="false" outlineLevel="0" collapsed="false">
      <c r="A4428" s="0" t="s">
        <v>7712</v>
      </c>
      <c r="E4428" s="0" t="s">
        <v>995</v>
      </c>
      <c r="F4428" s="0" t="n">
        <v>110037</v>
      </c>
      <c r="G4428" s="0" t="n">
        <v>0.1</v>
      </c>
      <c r="H4428" s="0" t="n">
        <v>1</v>
      </c>
      <c r="I4428" s="0" t="n">
        <v>212858209</v>
      </c>
      <c r="J4428" s="0" t="s">
        <v>7713</v>
      </c>
    </row>
    <row r="4429" customFormat="false" ht="15" hidden="false" customHeight="false" outlineLevel="0" collapsed="false">
      <c r="A4429" s="0" t="s">
        <v>7714</v>
      </c>
      <c r="E4429" s="0" t="s">
        <v>995</v>
      </c>
      <c r="F4429" s="0" t="n">
        <v>110033</v>
      </c>
      <c r="G4429" s="0" t="n">
        <v>0.1</v>
      </c>
      <c r="H4429" s="0" t="n">
        <v>1</v>
      </c>
      <c r="I4429" s="0" t="n">
        <v>212858207</v>
      </c>
      <c r="J4429" s="0" t="s">
        <v>7715</v>
      </c>
    </row>
    <row r="4430" customFormat="false" ht="15" hidden="false" customHeight="false" outlineLevel="0" collapsed="false">
      <c r="A4430" s="0" t="s">
        <v>7716</v>
      </c>
      <c r="E4430" s="0" t="s">
        <v>995</v>
      </c>
      <c r="F4430" s="0" t="n">
        <v>110031</v>
      </c>
      <c r="G4430" s="0" t="n">
        <v>0.1</v>
      </c>
      <c r="H4430" s="0" t="n">
        <v>1</v>
      </c>
      <c r="I4430" s="0" t="n">
        <v>212858206</v>
      </c>
      <c r="J4430" s="0" t="s">
        <v>7717</v>
      </c>
    </row>
    <row r="4431" customFormat="false" ht="15" hidden="false" customHeight="false" outlineLevel="0" collapsed="false">
      <c r="A4431" s="0" t="s">
        <v>3491</v>
      </c>
      <c r="E4431" s="0" t="s">
        <v>373</v>
      </c>
      <c r="F4431" s="0" t="n">
        <v>226005</v>
      </c>
      <c r="G4431" s="0" t="n">
        <v>0.1</v>
      </c>
      <c r="H4431" s="0" t="n">
        <v>1</v>
      </c>
      <c r="I4431" s="0" t="n">
        <v>212856744</v>
      </c>
      <c r="J4431" s="0" t="s">
        <v>7718</v>
      </c>
    </row>
    <row r="4432" customFormat="false" ht="15" hidden="false" customHeight="false" outlineLevel="0" collapsed="false">
      <c r="A4432" s="0" t="s">
        <v>3036</v>
      </c>
      <c r="E4432" s="0" t="s">
        <v>1287</v>
      </c>
      <c r="F4432" s="0" t="n">
        <v>226001</v>
      </c>
      <c r="G4432" s="0" t="n">
        <v>0.1</v>
      </c>
      <c r="H4432" s="0" t="n">
        <v>1</v>
      </c>
      <c r="I4432" s="0" t="n">
        <v>212856577</v>
      </c>
      <c r="J4432" s="0" t="s">
        <v>7719</v>
      </c>
    </row>
    <row r="4433" customFormat="false" ht="15" hidden="false" customHeight="false" outlineLevel="0" collapsed="false">
      <c r="A4433" s="0" t="s">
        <v>3303</v>
      </c>
      <c r="E4433" s="0" t="s">
        <v>373</v>
      </c>
      <c r="F4433" s="0" t="n">
        <v>208010</v>
      </c>
      <c r="G4433" s="0" t="n">
        <v>0.1</v>
      </c>
      <c r="H4433" s="0" t="n">
        <v>1</v>
      </c>
      <c r="I4433" s="0" t="n">
        <v>212856686</v>
      </c>
      <c r="J4433" s="0" t="s">
        <v>7720</v>
      </c>
    </row>
    <row r="4434" customFormat="false" ht="15" hidden="false" customHeight="false" outlineLevel="0" collapsed="false">
      <c r="A4434" s="0" t="s">
        <v>3494</v>
      </c>
      <c r="E4434" s="0" t="s">
        <v>373</v>
      </c>
      <c r="F4434" s="0" t="n">
        <v>208007</v>
      </c>
      <c r="G4434" s="0" t="n">
        <v>0.1</v>
      </c>
      <c r="H4434" s="0" t="n">
        <v>1</v>
      </c>
      <c r="I4434" s="0" t="n">
        <v>212856528</v>
      </c>
      <c r="J4434" s="0" t="s">
        <v>7721</v>
      </c>
    </row>
    <row r="4435" customFormat="false" ht="15" hidden="false" customHeight="false" outlineLevel="0" collapsed="false">
      <c r="A4435" s="0" t="s">
        <v>3305</v>
      </c>
      <c r="E4435" s="0" t="s">
        <v>373</v>
      </c>
      <c r="F4435" s="0" t="n">
        <v>208002</v>
      </c>
      <c r="G4435" s="0" t="n">
        <v>0.1</v>
      </c>
      <c r="H4435" s="0" t="n">
        <v>1</v>
      </c>
      <c r="I4435" s="0" t="n">
        <v>212856856</v>
      </c>
      <c r="J4435" s="0" t="s">
        <v>7722</v>
      </c>
    </row>
    <row r="4436" customFormat="false" ht="15" hidden="false" customHeight="false" outlineLevel="0" collapsed="false">
      <c r="A4436" s="0" t="s">
        <v>3500</v>
      </c>
      <c r="E4436" s="0" t="s">
        <v>373</v>
      </c>
      <c r="F4436" s="0" t="n">
        <v>201304</v>
      </c>
      <c r="G4436" s="0" t="n">
        <v>0.1</v>
      </c>
      <c r="H4436" s="0" t="n">
        <v>1</v>
      </c>
      <c r="I4436" s="0" t="n">
        <v>212856461</v>
      </c>
      <c r="J4436" s="0" t="s">
        <v>7723</v>
      </c>
    </row>
    <row r="4437" customFormat="false" ht="15" hidden="false" customHeight="false" outlineLevel="0" collapsed="false">
      <c r="A4437" s="0" t="s">
        <v>3502</v>
      </c>
      <c r="E4437" s="0" t="s">
        <v>373</v>
      </c>
      <c r="F4437" s="0" t="n">
        <v>201304</v>
      </c>
      <c r="G4437" s="0" t="n">
        <v>0.1</v>
      </c>
      <c r="H4437" s="0" t="n">
        <v>1</v>
      </c>
      <c r="I4437" s="0" t="n">
        <v>212856460</v>
      </c>
      <c r="J4437" s="0" t="s">
        <v>7724</v>
      </c>
    </row>
    <row r="4438" customFormat="false" ht="15" hidden="false" customHeight="false" outlineLevel="0" collapsed="false">
      <c r="A4438" s="0" t="s">
        <v>2371</v>
      </c>
      <c r="E4438" s="0" t="s">
        <v>373</v>
      </c>
      <c r="F4438" s="0" t="n">
        <v>201304</v>
      </c>
      <c r="G4438" s="0" t="n">
        <v>0.1</v>
      </c>
      <c r="H4438" s="0" t="n">
        <v>1</v>
      </c>
      <c r="I4438" s="0" t="n">
        <v>212856450</v>
      </c>
      <c r="J4438" s="0" t="s">
        <v>7725</v>
      </c>
    </row>
    <row r="4439" customFormat="false" ht="15" hidden="false" customHeight="false" outlineLevel="0" collapsed="false">
      <c r="A4439" s="0" t="s">
        <v>3504</v>
      </c>
      <c r="E4439" s="0" t="s">
        <v>373</v>
      </c>
      <c r="F4439" s="0" t="n">
        <v>201304</v>
      </c>
      <c r="G4439" s="0" t="n">
        <v>0.1</v>
      </c>
      <c r="H4439" s="0" t="n">
        <v>1</v>
      </c>
      <c r="I4439" s="0" t="n">
        <v>212856399</v>
      </c>
      <c r="J4439" s="0" t="s">
        <v>7726</v>
      </c>
    </row>
    <row r="4440" customFormat="false" ht="15" hidden="false" customHeight="false" outlineLevel="0" collapsed="false">
      <c r="A4440" s="0" t="s">
        <v>3506</v>
      </c>
      <c r="E4440" s="0" t="s">
        <v>373</v>
      </c>
      <c r="F4440" s="0" t="n">
        <v>201301</v>
      </c>
      <c r="G4440" s="0" t="n">
        <v>0.1</v>
      </c>
      <c r="H4440" s="0" t="n">
        <v>1</v>
      </c>
      <c r="I4440" s="0" t="n">
        <v>212856827</v>
      </c>
      <c r="J4440" s="0" t="s">
        <v>7727</v>
      </c>
    </row>
    <row r="4441" customFormat="false" ht="15" hidden="false" customHeight="false" outlineLevel="0" collapsed="false">
      <c r="A4441" s="0" t="s">
        <v>3508</v>
      </c>
      <c r="E4441" s="0" t="s">
        <v>373</v>
      </c>
      <c r="F4441" s="0" t="n">
        <v>201301</v>
      </c>
      <c r="G4441" s="0" t="n">
        <v>0.1</v>
      </c>
      <c r="H4441" s="0" t="n">
        <v>1</v>
      </c>
      <c r="I4441" s="0" t="n">
        <v>212856826</v>
      </c>
      <c r="J4441" s="0" t="s">
        <v>7728</v>
      </c>
    </row>
    <row r="4442" customFormat="false" ht="15" hidden="false" customHeight="false" outlineLevel="0" collapsed="false">
      <c r="A4442" s="0" t="s">
        <v>3510</v>
      </c>
      <c r="E4442" s="0" t="s">
        <v>373</v>
      </c>
      <c r="F4442" s="0" t="n">
        <v>201301</v>
      </c>
      <c r="G4442" s="0" t="n">
        <v>0.1</v>
      </c>
      <c r="H4442" s="0" t="n">
        <v>1</v>
      </c>
      <c r="I4442" s="0" t="n">
        <v>212856813</v>
      </c>
      <c r="J4442" s="0" t="s">
        <v>7729</v>
      </c>
    </row>
    <row r="4443" customFormat="false" ht="15" hidden="false" customHeight="false" outlineLevel="0" collapsed="false">
      <c r="A4443" s="0" t="s">
        <v>3498</v>
      </c>
      <c r="E4443" s="0" t="s">
        <v>373</v>
      </c>
      <c r="F4443" s="0" t="n">
        <v>201301</v>
      </c>
      <c r="G4443" s="0" t="n">
        <v>0.1</v>
      </c>
      <c r="H4443" s="0" t="n">
        <v>1</v>
      </c>
      <c r="I4443" s="0" t="n">
        <v>212856790</v>
      </c>
      <c r="J4443" s="0" t="s">
        <v>7730</v>
      </c>
    </row>
    <row r="4444" customFormat="false" ht="15" hidden="false" customHeight="false" outlineLevel="0" collapsed="false">
      <c r="A4444" s="0" t="s">
        <v>3487</v>
      </c>
      <c r="E4444" s="0" t="s">
        <v>373</v>
      </c>
      <c r="F4444" s="0" t="n">
        <v>201301</v>
      </c>
      <c r="G4444" s="0" t="n">
        <v>0.1</v>
      </c>
      <c r="H4444" s="0" t="n">
        <v>1</v>
      </c>
      <c r="I4444" s="0" t="n">
        <v>212856767</v>
      </c>
      <c r="J4444" s="0" t="s">
        <v>7731</v>
      </c>
    </row>
    <row r="4445" customFormat="false" ht="15" hidden="false" customHeight="false" outlineLevel="0" collapsed="false">
      <c r="A4445" s="0" t="s">
        <v>3307</v>
      </c>
      <c r="E4445" s="0" t="s">
        <v>373</v>
      </c>
      <c r="F4445" s="0" t="n">
        <v>201301</v>
      </c>
      <c r="G4445" s="0" t="n">
        <v>0.1</v>
      </c>
      <c r="H4445" s="0" t="n">
        <v>1</v>
      </c>
      <c r="I4445" s="0" t="n">
        <v>212856614</v>
      </c>
      <c r="J4445" s="0" t="s">
        <v>7732</v>
      </c>
    </row>
    <row r="4446" customFormat="false" ht="15" hidden="false" customHeight="false" outlineLevel="0" collapsed="false">
      <c r="A4446" s="0" t="s">
        <v>2369</v>
      </c>
      <c r="E4446" s="0" t="s">
        <v>373</v>
      </c>
      <c r="F4446" s="0" t="n">
        <v>201301</v>
      </c>
      <c r="G4446" s="0" t="n">
        <v>0.1</v>
      </c>
      <c r="H4446" s="0" t="n">
        <v>1</v>
      </c>
      <c r="I4446" s="0" t="n">
        <v>212856482</v>
      </c>
      <c r="J4446" s="0" t="s">
        <v>7733</v>
      </c>
    </row>
    <row r="4447" customFormat="false" ht="15" hidden="false" customHeight="false" outlineLevel="0" collapsed="false">
      <c r="A4447" s="0" t="s">
        <v>2373</v>
      </c>
      <c r="E4447" s="0" t="s">
        <v>373</v>
      </c>
      <c r="F4447" s="0" t="n">
        <v>201002</v>
      </c>
      <c r="G4447" s="0" t="n">
        <v>0.1</v>
      </c>
      <c r="H4447" s="0" t="n">
        <v>1</v>
      </c>
      <c r="I4447" s="0" t="n">
        <v>212856443</v>
      </c>
      <c r="J4447" s="0" t="s">
        <v>7734</v>
      </c>
    </row>
    <row r="4448" customFormat="false" ht="15" hidden="false" customHeight="false" outlineLevel="0" collapsed="false">
      <c r="A4448" s="0" t="s">
        <v>2375</v>
      </c>
      <c r="E4448" s="0" t="s">
        <v>373</v>
      </c>
      <c r="F4448" s="0" t="n">
        <v>201001</v>
      </c>
      <c r="G4448" s="0" t="n">
        <v>0.1</v>
      </c>
      <c r="H4448" s="0" t="n">
        <v>1</v>
      </c>
      <c r="I4448" s="0" t="n">
        <v>212856761</v>
      </c>
      <c r="J4448" s="0" t="s">
        <v>7735</v>
      </c>
    </row>
    <row r="4449" customFormat="false" ht="15" hidden="false" customHeight="false" outlineLevel="0" collapsed="false">
      <c r="A4449" s="0" t="s">
        <v>2379</v>
      </c>
      <c r="E4449" s="0" t="s">
        <v>402</v>
      </c>
      <c r="F4449" s="0" t="n">
        <v>141008</v>
      </c>
      <c r="G4449" s="0" t="n">
        <v>0.1</v>
      </c>
      <c r="H4449" s="0" t="n">
        <v>1</v>
      </c>
      <c r="I4449" s="0" t="n">
        <v>212856632</v>
      </c>
      <c r="J4449" s="0" t="s">
        <v>7736</v>
      </c>
    </row>
    <row r="4450" customFormat="false" ht="15" hidden="false" customHeight="false" outlineLevel="0" collapsed="false">
      <c r="A4450" s="0" t="s">
        <v>2383</v>
      </c>
      <c r="E4450" s="0" t="s">
        <v>402</v>
      </c>
      <c r="F4450" s="0" t="n">
        <v>141002</v>
      </c>
      <c r="G4450" s="0" t="n">
        <v>0.1</v>
      </c>
      <c r="H4450" s="0" t="n">
        <v>1</v>
      </c>
      <c r="I4450" s="0" t="n">
        <v>212856604</v>
      </c>
      <c r="J4450" s="0" t="s">
        <v>7737</v>
      </c>
    </row>
    <row r="4451" customFormat="false" ht="15" hidden="false" customHeight="false" outlineLevel="0" collapsed="false">
      <c r="A4451" s="0" t="s">
        <v>2381</v>
      </c>
      <c r="E4451" s="0" t="s">
        <v>402</v>
      </c>
      <c r="F4451" s="0" t="n">
        <v>141001</v>
      </c>
      <c r="G4451" s="0" t="n">
        <v>0.1</v>
      </c>
      <c r="H4451" s="0" t="n">
        <v>1</v>
      </c>
      <c r="I4451" s="0" t="n">
        <v>212856637</v>
      </c>
      <c r="J4451" s="0" t="s">
        <v>7738</v>
      </c>
    </row>
    <row r="4452" customFormat="false" ht="15" hidden="false" customHeight="false" outlineLevel="0" collapsed="false">
      <c r="A4452" s="0" t="s">
        <v>2385</v>
      </c>
      <c r="E4452" s="0" t="s">
        <v>402</v>
      </c>
      <c r="F4452" s="0" t="n">
        <v>141001</v>
      </c>
      <c r="G4452" s="0" t="n">
        <v>0.1</v>
      </c>
      <c r="H4452" s="0" t="n">
        <v>1</v>
      </c>
      <c r="I4452" s="0" t="n">
        <v>212856413</v>
      </c>
      <c r="J4452" s="0" t="s">
        <v>7739</v>
      </c>
    </row>
    <row r="4453" customFormat="false" ht="15" hidden="false" customHeight="false" outlineLevel="0" collapsed="false">
      <c r="A4453" s="0" t="s">
        <v>2387</v>
      </c>
      <c r="E4453" s="0" t="s">
        <v>2388</v>
      </c>
      <c r="F4453" s="0" t="n">
        <v>134003</v>
      </c>
      <c r="G4453" s="0" t="n">
        <v>0.1</v>
      </c>
      <c r="H4453" s="0" t="n">
        <v>1</v>
      </c>
      <c r="I4453" s="0" t="n">
        <v>212856828</v>
      </c>
      <c r="J4453" s="0" t="s">
        <v>7740</v>
      </c>
    </row>
    <row r="4454" customFormat="false" ht="15" hidden="false" customHeight="false" outlineLevel="0" collapsed="false">
      <c r="A4454" s="0" t="s">
        <v>2390</v>
      </c>
      <c r="E4454" s="0" t="s">
        <v>2388</v>
      </c>
      <c r="F4454" s="0" t="n">
        <v>134003</v>
      </c>
      <c r="G4454" s="0" t="n">
        <v>0.1</v>
      </c>
      <c r="H4454" s="0" t="n">
        <v>1</v>
      </c>
      <c r="I4454" s="0" t="n">
        <v>212856618</v>
      </c>
      <c r="J4454" s="0" t="s">
        <v>7741</v>
      </c>
    </row>
    <row r="4455" customFormat="false" ht="15" hidden="false" customHeight="false" outlineLevel="0" collapsed="false">
      <c r="A4455" s="0" t="s">
        <v>2394</v>
      </c>
      <c r="E4455" s="0" t="s">
        <v>2388</v>
      </c>
      <c r="F4455" s="0" t="n">
        <v>122001</v>
      </c>
      <c r="G4455" s="0" t="n">
        <v>0.1</v>
      </c>
      <c r="H4455" s="0" t="n">
        <v>1</v>
      </c>
      <c r="I4455" s="0" t="n">
        <v>212856702</v>
      </c>
      <c r="J4455" s="0" t="s">
        <v>7742</v>
      </c>
    </row>
    <row r="4456" customFormat="false" ht="15" hidden="false" customHeight="false" outlineLevel="0" collapsed="false">
      <c r="A4456" s="0" t="s">
        <v>2396</v>
      </c>
      <c r="E4456" s="0" t="s">
        <v>2388</v>
      </c>
      <c r="F4456" s="0" t="n">
        <v>122001</v>
      </c>
      <c r="G4456" s="0" t="n">
        <v>0.1</v>
      </c>
      <c r="H4456" s="0" t="n">
        <v>1</v>
      </c>
      <c r="I4456" s="0" t="n">
        <v>212856668</v>
      </c>
      <c r="J4456" s="0" t="s">
        <v>7743</v>
      </c>
    </row>
    <row r="4457" customFormat="false" ht="15" hidden="false" customHeight="false" outlineLevel="0" collapsed="false">
      <c r="A4457" s="0" t="s">
        <v>2398</v>
      </c>
      <c r="E4457" s="0" t="s">
        <v>2388</v>
      </c>
      <c r="F4457" s="0" t="n">
        <v>122001</v>
      </c>
      <c r="G4457" s="0" t="n">
        <v>0.1</v>
      </c>
      <c r="H4457" s="0" t="n">
        <v>1</v>
      </c>
      <c r="I4457" s="0" t="n">
        <v>212856644</v>
      </c>
      <c r="J4457" s="0" t="s">
        <v>7744</v>
      </c>
    </row>
    <row r="4458" customFormat="false" ht="15" hidden="false" customHeight="false" outlineLevel="0" collapsed="false">
      <c r="A4458" s="0" t="s">
        <v>2400</v>
      </c>
      <c r="E4458" s="0" t="s">
        <v>2388</v>
      </c>
      <c r="F4458" s="0" t="n">
        <v>122001</v>
      </c>
      <c r="G4458" s="0" t="n">
        <v>0.1</v>
      </c>
      <c r="H4458" s="0" t="n">
        <v>1</v>
      </c>
      <c r="I4458" s="0" t="n">
        <v>212856606</v>
      </c>
      <c r="J4458" s="0" t="s">
        <v>7745</v>
      </c>
    </row>
    <row r="4459" customFormat="false" ht="15" hidden="false" customHeight="false" outlineLevel="0" collapsed="false">
      <c r="A4459" s="0" t="s">
        <v>2402</v>
      </c>
      <c r="E4459" s="0" t="s">
        <v>2388</v>
      </c>
      <c r="F4459" s="0" t="n">
        <v>122001</v>
      </c>
      <c r="G4459" s="0" t="n">
        <v>0.1</v>
      </c>
      <c r="H4459" s="0" t="n">
        <v>1</v>
      </c>
      <c r="I4459" s="0" t="n">
        <v>212856505</v>
      </c>
      <c r="J4459" s="0" t="s">
        <v>7746</v>
      </c>
    </row>
    <row r="4460" customFormat="false" ht="15" hidden="false" customHeight="false" outlineLevel="0" collapsed="false">
      <c r="A4460" s="0" t="s">
        <v>2392</v>
      </c>
      <c r="E4460" s="0" t="s">
        <v>2388</v>
      </c>
      <c r="F4460" s="0" t="n">
        <v>122001</v>
      </c>
      <c r="G4460" s="0" t="n">
        <v>0.1</v>
      </c>
      <c r="H4460" s="0" t="n">
        <v>1</v>
      </c>
      <c r="I4460" s="0" t="n">
        <v>212856495</v>
      </c>
      <c r="J4460" s="0" t="s">
        <v>7747</v>
      </c>
    </row>
    <row r="4461" customFormat="false" ht="15" hidden="false" customHeight="false" outlineLevel="0" collapsed="false">
      <c r="A4461" s="0" t="s">
        <v>2404</v>
      </c>
      <c r="E4461" s="0" t="s">
        <v>2388</v>
      </c>
      <c r="F4461" s="0" t="n">
        <v>121004</v>
      </c>
      <c r="G4461" s="0" t="n">
        <v>0.1</v>
      </c>
      <c r="H4461" s="0" t="n">
        <v>1</v>
      </c>
      <c r="I4461" s="0" t="n">
        <v>212856626</v>
      </c>
      <c r="J4461" s="0" t="s">
        <v>7748</v>
      </c>
    </row>
    <row r="4462" customFormat="false" ht="15" hidden="false" customHeight="false" outlineLevel="0" collapsed="false">
      <c r="A4462" s="0" t="s">
        <v>2406</v>
      </c>
      <c r="E4462" s="0" t="s">
        <v>2388</v>
      </c>
      <c r="F4462" s="0" t="n">
        <v>121003</v>
      </c>
      <c r="G4462" s="0" t="n">
        <v>0.1</v>
      </c>
      <c r="H4462" s="0" t="n">
        <v>1</v>
      </c>
      <c r="I4462" s="0" t="n">
        <v>212856786</v>
      </c>
      <c r="J4462" s="0" t="s">
        <v>7749</v>
      </c>
    </row>
    <row r="4463" customFormat="false" ht="15" hidden="false" customHeight="false" outlineLevel="0" collapsed="false">
      <c r="A4463" s="0" t="s">
        <v>2408</v>
      </c>
      <c r="E4463" s="0" t="s">
        <v>2388</v>
      </c>
      <c r="F4463" s="0" t="n">
        <v>121003</v>
      </c>
      <c r="G4463" s="0" t="n">
        <v>0.1</v>
      </c>
      <c r="H4463" s="0" t="n">
        <v>1</v>
      </c>
      <c r="I4463" s="0" t="n">
        <v>212856741</v>
      </c>
      <c r="J4463" s="0" t="s">
        <v>7750</v>
      </c>
    </row>
    <row r="4464" customFormat="false" ht="15" hidden="false" customHeight="false" outlineLevel="0" collapsed="false">
      <c r="A4464" s="0" t="s">
        <v>2410</v>
      </c>
      <c r="E4464" s="0" t="s">
        <v>2388</v>
      </c>
      <c r="F4464" s="0" t="n">
        <v>121002</v>
      </c>
      <c r="G4464" s="0" t="n">
        <v>0.1</v>
      </c>
      <c r="H4464" s="0" t="n">
        <v>1</v>
      </c>
      <c r="I4464" s="0" t="n">
        <v>212856802</v>
      </c>
      <c r="J4464" s="0" t="s">
        <v>7751</v>
      </c>
    </row>
    <row r="4465" customFormat="false" ht="15" hidden="false" customHeight="false" outlineLevel="0" collapsed="false">
      <c r="A4465" s="0" t="s">
        <v>2412</v>
      </c>
      <c r="E4465" s="0" t="s">
        <v>2388</v>
      </c>
      <c r="F4465" s="0" t="n">
        <v>121002</v>
      </c>
      <c r="G4465" s="0" t="n">
        <v>0.1</v>
      </c>
      <c r="H4465" s="0" t="n">
        <v>1</v>
      </c>
      <c r="I4465" s="0" t="n">
        <v>212856630</v>
      </c>
      <c r="J4465" s="0" t="s">
        <v>7752</v>
      </c>
    </row>
    <row r="4466" customFormat="false" ht="15" hidden="false" customHeight="false" outlineLevel="0" collapsed="false">
      <c r="A4466" s="0" t="s">
        <v>7753</v>
      </c>
      <c r="E4466" s="0" t="s">
        <v>1150</v>
      </c>
      <c r="F4466" s="0" t="n">
        <v>121001</v>
      </c>
      <c r="G4466" s="0" t="n">
        <v>0.1</v>
      </c>
      <c r="H4466" s="0" t="n">
        <v>1</v>
      </c>
      <c r="I4466" s="0" t="n">
        <v>212856831</v>
      </c>
      <c r="J4466" s="0" t="s">
        <v>7754</v>
      </c>
    </row>
    <row r="4467" customFormat="false" ht="15" hidden="false" customHeight="false" outlineLevel="0" collapsed="false">
      <c r="A4467" s="0" t="s">
        <v>2414</v>
      </c>
      <c r="E4467" s="0" t="s">
        <v>995</v>
      </c>
      <c r="F4467" s="0" t="n">
        <v>110096</v>
      </c>
      <c r="G4467" s="0" t="n">
        <v>0.1</v>
      </c>
      <c r="H4467" s="0" t="n">
        <v>1</v>
      </c>
      <c r="I4467" s="0" t="n">
        <v>212856595</v>
      </c>
      <c r="J4467" s="0" t="s">
        <v>7755</v>
      </c>
    </row>
    <row r="4468" customFormat="false" ht="15" hidden="false" customHeight="false" outlineLevel="0" collapsed="false">
      <c r="A4468" s="0" t="s">
        <v>2418</v>
      </c>
      <c r="E4468" s="0" t="s">
        <v>995</v>
      </c>
      <c r="F4468" s="0" t="n">
        <v>110092</v>
      </c>
      <c r="G4468" s="0" t="n">
        <v>0.1</v>
      </c>
      <c r="H4468" s="0" t="n">
        <v>1</v>
      </c>
      <c r="I4468" s="0" t="n">
        <v>212856725</v>
      </c>
      <c r="J4468" s="0" t="s">
        <v>7756</v>
      </c>
    </row>
    <row r="4469" customFormat="false" ht="15" hidden="false" customHeight="false" outlineLevel="0" collapsed="false">
      <c r="A4469" s="0" t="s">
        <v>2420</v>
      </c>
      <c r="E4469" s="0" t="s">
        <v>995</v>
      </c>
      <c r="F4469" s="0" t="n">
        <v>110092</v>
      </c>
      <c r="G4469" s="0" t="n">
        <v>0.1</v>
      </c>
      <c r="H4469" s="0" t="n">
        <v>1</v>
      </c>
      <c r="I4469" s="0" t="n">
        <v>212856724</v>
      </c>
      <c r="J4469" s="0" t="s">
        <v>7757</v>
      </c>
    </row>
    <row r="4470" customFormat="false" ht="15" hidden="false" customHeight="false" outlineLevel="0" collapsed="false">
      <c r="A4470" s="0" t="s">
        <v>2972</v>
      </c>
      <c r="E4470" s="0" t="s">
        <v>1287</v>
      </c>
      <c r="F4470" s="0" t="n">
        <v>110092</v>
      </c>
      <c r="G4470" s="0" t="n">
        <v>0.1</v>
      </c>
      <c r="H4470" s="0" t="n">
        <v>1</v>
      </c>
      <c r="I4470" s="0" t="n">
        <v>212856722</v>
      </c>
      <c r="J4470" s="0" t="s">
        <v>7758</v>
      </c>
    </row>
    <row r="4471" customFormat="false" ht="15" hidden="false" customHeight="false" outlineLevel="0" collapsed="false">
      <c r="A4471" s="0" t="s">
        <v>2422</v>
      </c>
      <c r="E4471" s="0" t="s">
        <v>995</v>
      </c>
      <c r="F4471" s="0" t="n">
        <v>110092</v>
      </c>
      <c r="G4471" s="0" t="n">
        <v>0.1</v>
      </c>
      <c r="H4471" s="0" t="n">
        <v>1</v>
      </c>
      <c r="I4471" s="0" t="n">
        <v>212856421</v>
      </c>
      <c r="J4471" s="0" t="s">
        <v>7759</v>
      </c>
    </row>
    <row r="4472" customFormat="false" ht="15" hidden="false" customHeight="false" outlineLevel="0" collapsed="false">
      <c r="A4472" s="0" t="s">
        <v>2424</v>
      </c>
      <c r="E4472" s="0" t="s">
        <v>995</v>
      </c>
      <c r="F4472" s="0" t="n">
        <v>110087</v>
      </c>
      <c r="G4472" s="0" t="n">
        <v>0.1</v>
      </c>
      <c r="H4472" s="0" t="n">
        <v>1</v>
      </c>
      <c r="I4472" s="0" t="n">
        <v>212856519</v>
      </c>
      <c r="J4472" s="0" t="s">
        <v>7760</v>
      </c>
    </row>
    <row r="4473" customFormat="false" ht="15" hidden="false" customHeight="false" outlineLevel="0" collapsed="false">
      <c r="A4473" s="0" t="s">
        <v>2436</v>
      </c>
      <c r="E4473" s="0" t="s">
        <v>995</v>
      </c>
      <c r="F4473" s="0" t="n">
        <v>110087</v>
      </c>
      <c r="G4473" s="0" t="n">
        <v>0.1</v>
      </c>
      <c r="H4473" s="0" t="n">
        <v>1</v>
      </c>
      <c r="I4473" s="0" t="n">
        <v>212856500</v>
      </c>
      <c r="J4473" s="0" t="s">
        <v>7761</v>
      </c>
    </row>
    <row r="4474" customFormat="false" ht="15" hidden="false" customHeight="false" outlineLevel="0" collapsed="false">
      <c r="A4474" s="0" t="s">
        <v>2416</v>
      </c>
      <c r="E4474" s="0" t="s">
        <v>995</v>
      </c>
      <c r="F4474" s="0" t="n">
        <v>110059</v>
      </c>
      <c r="G4474" s="0" t="n">
        <v>0.1</v>
      </c>
      <c r="H4474" s="0" t="n">
        <v>1</v>
      </c>
      <c r="I4474" s="0" t="n">
        <v>212856723</v>
      </c>
      <c r="J4474" s="0" t="s">
        <v>7762</v>
      </c>
    </row>
    <row r="4475" customFormat="false" ht="15" hidden="false" customHeight="false" outlineLevel="0" collapsed="false">
      <c r="A4475" s="0" t="s">
        <v>2442</v>
      </c>
      <c r="E4475" s="0" t="s">
        <v>995</v>
      </c>
      <c r="F4475" s="0" t="n">
        <v>110055</v>
      </c>
      <c r="G4475" s="0" t="n">
        <v>0.1</v>
      </c>
      <c r="H4475" s="0" t="n">
        <v>1</v>
      </c>
      <c r="I4475" s="0" t="n">
        <v>212856429</v>
      </c>
      <c r="J4475" s="0" t="s">
        <v>7763</v>
      </c>
    </row>
    <row r="4476" customFormat="false" ht="15" hidden="false" customHeight="false" outlineLevel="0" collapsed="false">
      <c r="A4476" s="0" t="s">
        <v>2444</v>
      </c>
      <c r="E4476" s="0" t="s">
        <v>995</v>
      </c>
      <c r="F4476" s="0" t="n">
        <v>110052</v>
      </c>
      <c r="G4476" s="0" t="n">
        <v>0.1</v>
      </c>
      <c r="H4476" s="0" t="n">
        <v>1</v>
      </c>
      <c r="I4476" s="0" t="n">
        <v>212856545</v>
      </c>
      <c r="J4476" s="0" t="s">
        <v>7764</v>
      </c>
    </row>
    <row r="4477" customFormat="false" ht="15" hidden="false" customHeight="false" outlineLevel="0" collapsed="false">
      <c r="A4477" s="0" t="s">
        <v>2446</v>
      </c>
      <c r="E4477" s="0" t="s">
        <v>995</v>
      </c>
      <c r="F4477" s="0" t="n">
        <v>110051</v>
      </c>
      <c r="G4477" s="0" t="n">
        <v>0.1</v>
      </c>
      <c r="H4477" s="0" t="n">
        <v>1</v>
      </c>
      <c r="I4477" s="0" t="n">
        <v>212856836</v>
      </c>
      <c r="J4477" s="0" t="s">
        <v>7765</v>
      </c>
    </row>
    <row r="4478" customFormat="false" ht="15" hidden="false" customHeight="false" outlineLevel="0" collapsed="false">
      <c r="A4478" s="0" t="s">
        <v>2448</v>
      </c>
      <c r="E4478" s="0" t="s">
        <v>995</v>
      </c>
      <c r="F4478" s="0" t="n">
        <v>110051</v>
      </c>
      <c r="G4478" s="0" t="n">
        <v>0.1</v>
      </c>
      <c r="H4478" s="0" t="n">
        <v>1</v>
      </c>
      <c r="I4478" s="0" t="n">
        <v>212856772</v>
      </c>
      <c r="J4478" s="0" t="s">
        <v>7766</v>
      </c>
    </row>
    <row r="4479" customFormat="false" ht="15" hidden="false" customHeight="false" outlineLevel="0" collapsed="false">
      <c r="A4479" s="0" t="s">
        <v>2454</v>
      </c>
      <c r="E4479" s="0" t="s">
        <v>995</v>
      </c>
      <c r="F4479" s="0" t="n">
        <v>110048</v>
      </c>
      <c r="G4479" s="0" t="n">
        <v>0.1</v>
      </c>
      <c r="H4479" s="0" t="n">
        <v>1</v>
      </c>
      <c r="I4479" s="0" t="n">
        <v>212856451</v>
      </c>
      <c r="J4479" s="0" t="s">
        <v>7767</v>
      </c>
    </row>
    <row r="4480" customFormat="false" ht="15" hidden="false" customHeight="false" outlineLevel="0" collapsed="false">
      <c r="A4480" s="0" t="s">
        <v>2456</v>
      </c>
      <c r="E4480" s="0" t="s">
        <v>995</v>
      </c>
      <c r="F4480" s="0" t="n">
        <v>110045</v>
      </c>
      <c r="G4480" s="0" t="n">
        <v>0.1</v>
      </c>
      <c r="H4480" s="0" t="n">
        <v>1</v>
      </c>
      <c r="I4480" s="0" t="n">
        <v>212856373</v>
      </c>
      <c r="J4480" s="0" t="s">
        <v>7768</v>
      </c>
    </row>
    <row r="4481" customFormat="false" ht="15" hidden="false" customHeight="false" outlineLevel="0" collapsed="false">
      <c r="A4481" s="0" t="s">
        <v>7769</v>
      </c>
      <c r="E4481" s="0" t="s">
        <v>995</v>
      </c>
      <c r="F4481" s="0" t="n">
        <v>110044</v>
      </c>
      <c r="G4481" s="0" t="n">
        <v>0.1</v>
      </c>
      <c r="H4481" s="0" t="n">
        <v>1</v>
      </c>
      <c r="I4481" s="0" t="n">
        <v>212856774</v>
      </c>
      <c r="J4481" s="0" t="s">
        <v>7770</v>
      </c>
    </row>
    <row r="4482" customFormat="false" ht="15" hidden="false" customHeight="false" outlineLevel="0" collapsed="false">
      <c r="A4482" s="0" t="s">
        <v>7771</v>
      </c>
      <c r="E4482" s="0" t="s">
        <v>508</v>
      </c>
      <c r="F4482" s="0" t="n">
        <v>110035</v>
      </c>
      <c r="G4482" s="0" t="n">
        <v>0.1</v>
      </c>
      <c r="H4482" s="0" t="n">
        <v>1</v>
      </c>
      <c r="I4482" s="0" t="n">
        <v>212856641</v>
      </c>
      <c r="J4482" s="0" t="s">
        <v>7772</v>
      </c>
    </row>
    <row r="4483" customFormat="false" ht="15" hidden="false" customHeight="false" outlineLevel="0" collapsed="false">
      <c r="A4483" s="0" t="s">
        <v>7773</v>
      </c>
      <c r="E4483" s="0" t="s">
        <v>995</v>
      </c>
      <c r="F4483" s="0" t="n">
        <v>110034</v>
      </c>
      <c r="G4483" s="0" t="n">
        <v>0.1</v>
      </c>
      <c r="H4483" s="0" t="n">
        <v>1</v>
      </c>
      <c r="I4483" s="0" t="n">
        <v>212856758</v>
      </c>
      <c r="J4483" s="0" t="s">
        <v>7774</v>
      </c>
    </row>
    <row r="4484" customFormat="false" ht="15" hidden="false" customHeight="false" outlineLevel="0" collapsed="false">
      <c r="A4484" s="0" t="s">
        <v>2460</v>
      </c>
      <c r="E4484" s="0" t="s">
        <v>995</v>
      </c>
      <c r="F4484" s="0" t="n">
        <v>110034</v>
      </c>
      <c r="G4484" s="0" t="n">
        <v>0.1</v>
      </c>
      <c r="H4484" s="0" t="n">
        <v>1</v>
      </c>
      <c r="I4484" s="0" t="n">
        <v>212856679</v>
      </c>
      <c r="J4484" s="0" t="s">
        <v>7775</v>
      </c>
    </row>
    <row r="4485" customFormat="false" ht="15" hidden="false" customHeight="false" outlineLevel="0" collapsed="false">
      <c r="A4485" s="0" t="s">
        <v>2466</v>
      </c>
      <c r="E4485" s="0" t="s">
        <v>995</v>
      </c>
      <c r="F4485" s="0" t="n">
        <v>110034</v>
      </c>
      <c r="G4485" s="0" t="n">
        <v>0.1</v>
      </c>
      <c r="H4485" s="0" t="n">
        <v>1</v>
      </c>
      <c r="I4485" s="0" t="n">
        <v>212856564</v>
      </c>
      <c r="J4485" s="0" t="s">
        <v>7776</v>
      </c>
    </row>
    <row r="4486" customFormat="false" ht="15" hidden="false" customHeight="false" outlineLevel="0" collapsed="false">
      <c r="A4486" s="0" t="s">
        <v>1097</v>
      </c>
      <c r="E4486" s="0" t="s">
        <v>995</v>
      </c>
      <c r="F4486" s="0" t="n">
        <v>110026</v>
      </c>
      <c r="G4486" s="0" t="n">
        <v>0.1</v>
      </c>
      <c r="H4486" s="0" t="n">
        <v>1</v>
      </c>
      <c r="I4486" s="0" t="n">
        <v>212856853</v>
      </c>
      <c r="J4486" s="0" t="s">
        <v>7777</v>
      </c>
    </row>
    <row r="4487" customFormat="false" ht="15" hidden="false" customHeight="false" outlineLevel="0" collapsed="false">
      <c r="A4487" s="0" t="s">
        <v>1099</v>
      </c>
      <c r="E4487" s="0" t="s">
        <v>995</v>
      </c>
      <c r="F4487" s="0" t="n">
        <v>110026</v>
      </c>
      <c r="G4487" s="0" t="n">
        <v>0.1</v>
      </c>
      <c r="H4487" s="0" t="n">
        <v>1</v>
      </c>
      <c r="I4487" s="0" t="n">
        <v>212856787</v>
      </c>
      <c r="J4487" s="0" t="s">
        <v>7778</v>
      </c>
    </row>
    <row r="4488" customFormat="false" ht="15" hidden="false" customHeight="false" outlineLevel="0" collapsed="false">
      <c r="A4488" s="0" t="s">
        <v>1101</v>
      </c>
      <c r="E4488" s="0" t="s">
        <v>995</v>
      </c>
      <c r="F4488" s="0" t="n">
        <v>110026</v>
      </c>
      <c r="G4488" s="0" t="n">
        <v>0.1</v>
      </c>
      <c r="H4488" s="0" t="n">
        <v>1</v>
      </c>
      <c r="I4488" s="0" t="n">
        <v>212856717</v>
      </c>
      <c r="J4488" s="0" t="s">
        <v>7779</v>
      </c>
    </row>
    <row r="4489" customFormat="false" ht="15" hidden="false" customHeight="false" outlineLevel="0" collapsed="false">
      <c r="A4489" s="0" t="s">
        <v>2473</v>
      </c>
      <c r="E4489" s="0" t="s">
        <v>995</v>
      </c>
      <c r="F4489" s="0" t="n">
        <v>110026</v>
      </c>
      <c r="G4489" s="0" t="n">
        <v>0.1</v>
      </c>
      <c r="H4489" s="0" t="n">
        <v>1</v>
      </c>
      <c r="I4489" s="0" t="n">
        <v>212856634</v>
      </c>
      <c r="J4489" s="0" t="s">
        <v>7780</v>
      </c>
    </row>
    <row r="4490" customFormat="false" ht="15" hidden="false" customHeight="false" outlineLevel="0" collapsed="false">
      <c r="A4490" s="0" t="s">
        <v>7092</v>
      </c>
      <c r="E4490" s="0" t="s">
        <v>109</v>
      </c>
      <c r="F4490" s="0" t="n">
        <v>110023</v>
      </c>
      <c r="G4490" s="0" t="n">
        <v>0.1</v>
      </c>
      <c r="H4490" s="0" t="n">
        <v>1</v>
      </c>
      <c r="I4490" s="0" t="n">
        <v>212856510</v>
      </c>
      <c r="J4490" s="0" t="s">
        <v>7781</v>
      </c>
    </row>
    <row r="4491" customFormat="false" ht="15" hidden="false" customHeight="false" outlineLevel="0" collapsed="false">
      <c r="A4491" s="0" t="s">
        <v>7782</v>
      </c>
      <c r="E4491" s="0" t="s">
        <v>373</v>
      </c>
      <c r="F4491" s="0" t="n">
        <v>110023</v>
      </c>
      <c r="G4491" s="0" t="n">
        <v>0.1</v>
      </c>
      <c r="H4491" s="0" t="n">
        <v>1</v>
      </c>
      <c r="I4491" s="0" t="n">
        <v>212856419</v>
      </c>
      <c r="J4491" s="0" t="s">
        <v>7783</v>
      </c>
    </row>
    <row r="4492" customFormat="false" ht="15" hidden="false" customHeight="false" outlineLevel="0" collapsed="false">
      <c r="A4492" s="0" t="s">
        <v>2475</v>
      </c>
      <c r="E4492" s="0" t="s">
        <v>995</v>
      </c>
      <c r="F4492" s="0" t="n">
        <v>110021</v>
      </c>
      <c r="G4492" s="0" t="n">
        <v>0.1</v>
      </c>
      <c r="H4492" s="0" t="n">
        <v>1</v>
      </c>
      <c r="I4492" s="0" t="n">
        <v>212856796</v>
      </c>
      <c r="J4492" s="0" t="s">
        <v>7784</v>
      </c>
    </row>
    <row r="4493" customFormat="false" ht="15" hidden="false" customHeight="false" outlineLevel="0" collapsed="false">
      <c r="A4493" s="0" t="s">
        <v>2452</v>
      </c>
      <c r="E4493" s="0" t="s">
        <v>995</v>
      </c>
      <c r="F4493" s="0" t="n">
        <v>110019</v>
      </c>
      <c r="G4493" s="0" t="n">
        <v>0.1</v>
      </c>
      <c r="H4493" s="0" t="n">
        <v>1</v>
      </c>
      <c r="I4493" s="0" t="n">
        <v>212856788</v>
      </c>
      <c r="J4493" s="0" t="s">
        <v>7785</v>
      </c>
    </row>
    <row r="4494" customFormat="false" ht="15" hidden="false" customHeight="false" outlineLevel="0" collapsed="false">
      <c r="A4494" s="0" t="s">
        <v>7786</v>
      </c>
      <c r="E4494" s="0" t="s">
        <v>995</v>
      </c>
      <c r="F4494" s="0" t="n">
        <v>110019</v>
      </c>
      <c r="G4494" s="0" t="n">
        <v>0.1</v>
      </c>
      <c r="H4494" s="0" t="n">
        <v>1</v>
      </c>
      <c r="I4494" s="0" t="n">
        <v>212856612</v>
      </c>
      <c r="J4494" s="0" t="s">
        <v>7787</v>
      </c>
    </row>
    <row r="4495" customFormat="false" ht="15" hidden="false" customHeight="false" outlineLevel="0" collapsed="false">
      <c r="A4495" s="0" t="s">
        <v>7788</v>
      </c>
      <c r="E4495" s="0" t="s">
        <v>995</v>
      </c>
      <c r="F4495" s="0" t="n">
        <v>110016</v>
      </c>
      <c r="G4495" s="0" t="n">
        <v>0.1</v>
      </c>
      <c r="H4495" s="0" t="n">
        <v>1</v>
      </c>
      <c r="I4495" s="0" t="n">
        <v>212856715</v>
      </c>
      <c r="J4495" s="0" t="s">
        <v>7789</v>
      </c>
    </row>
    <row r="4496" customFormat="false" ht="15" hidden="false" customHeight="false" outlineLevel="0" collapsed="false">
      <c r="A4496" s="0" t="s">
        <v>7790</v>
      </c>
      <c r="E4496" s="0" t="s">
        <v>995</v>
      </c>
      <c r="F4496" s="0" t="n">
        <v>110016</v>
      </c>
      <c r="G4496" s="0" t="n">
        <v>0.1</v>
      </c>
      <c r="H4496" s="0" t="n">
        <v>1</v>
      </c>
      <c r="I4496" s="0" t="n">
        <v>212856392</v>
      </c>
      <c r="J4496" s="0" t="s">
        <v>7791</v>
      </c>
    </row>
    <row r="4497" customFormat="false" ht="15" hidden="false" customHeight="false" outlineLevel="0" collapsed="false">
      <c r="A4497" s="0" t="s">
        <v>43</v>
      </c>
      <c r="E4497" s="0" t="s">
        <v>995</v>
      </c>
      <c r="F4497" s="0" t="n">
        <v>110008</v>
      </c>
      <c r="G4497" s="0" t="n">
        <v>0.1</v>
      </c>
      <c r="H4497" s="0" t="n">
        <v>1</v>
      </c>
      <c r="I4497" s="0" t="n">
        <v>212856808</v>
      </c>
      <c r="J4497" s="0" t="s">
        <v>7792</v>
      </c>
    </row>
    <row r="4498" customFormat="false" ht="15" hidden="false" customHeight="false" outlineLevel="0" collapsed="false">
      <c r="A4498" s="0" t="s">
        <v>7793</v>
      </c>
      <c r="E4498" s="0" t="s">
        <v>995</v>
      </c>
      <c r="F4498" s="0" t="n">
        <v>110008</v>
      </c>
      <c r="G4498" s="0" t="n">
        <v>0.1</v>
      </c>
      <c r="H4498" s="0" t="n">
        <v>1</v>
      </c>
      <c r="I4498" s="0" t="n">
        <v>212856522</v>
      </c>
      <c r="J4498" s="0" t="s">
        <v>7794</v>
      </c>
    </row>
    <row r="4499" customFormat="false" ht="15" hidden="false" customHeight="false" outlineLevel="0" collapsed="false">
      <c r="A4499" s="0" t="s">
        <v>3314</v>
      </c>
      <c r="E4499" s="0" t="s">
        <v>995</v>
      </c>
      <c r="F4499" s="0" t="n">
        <v>110002</v>
      </c>
      <c r="G4499" s="0" t="n">
        <v>0.1</v>
      </c>
      <c r="H4499" s="0" t="n">
        <v>1</v>
      </c>
      <c r="I4499" s="0" t="n">
        <v>212856851</v>
      </c>
      <c r="J4499" s="0" t="s">
        <v>7795</v>
      </c>
    </row>
    <row r="4500" customFormat="false" ht="15" hidden="false" customHeight="false" outlineLevel="0" collapsed="false">
      <c r="A4500" s="0" t="s">
        <v>7796</v>
      </c>
      <c r="E4500" s="0" t="s">
        <v>1128</v>
      </c>
      <c r="F4500" s="0" t="n">
        <v>800013</v>
      </c>
      <c r="G4500" s="0" t="n">
        <v>0.1</v>
      </c>
      <c r="H4500" s="0" t="n">
        <v>1</v>
      </c>
      <c r="I4500" s="0" t="n">
        <v>212856279</v>
      </c>
      <c r="J4500" s="0" t="s">
        <v>7797</v>
      </c>
    </row>
    <row r="4501" customFormat="false" ht="15" hidden="false" customHeight="false" outlineLevel="0" collapsed="false">
      <c r="A4501" s="0" t="s">
        <v>7798</v>
      </c>
      <c r="E4501" s="0" t="s">
        <v>109</v>
      </c>
      <c r="F4501" s="0" t="n">
        <v>700030</v>
      </c>
      <c r="G4501" s="0" t="n">
        <v>0.1</v>
      </c>
      <c r="H4501" s="0" t="n">
        <v>1</v>
      </c>
      <c r="I4501" s="0" t="n">
        <v>212856280</v>
      </c>
      <c r="J4501" s="0" t="s">
        <v>7799</v>
      </c>
    </row>
    <row r="4502" customFormat="false" ht="15" hidden="false" customHeight="false" outlineLevel="0" collapsed="false">
      <c r="A4502" s="0" t="s">
        <v>7800</v>
      </c>
      <c r="E4502" s="0" t="s">
        <v>194</v>
      </c>
      <c r="F4502" s="0" t="n">
        <v>400064</v>
      </c>
      <c r="G4502" s="0" t="n">
        <v>0.1</v>
      </c>
      <c r="H4502" s="0" t="n">
        <v>1</v>
      </c>
      <c r="I4502" s="0" t="n">
        <v>212857602</v>
      </c>
      <c r="J4502" s="0" t="s">
        <v>7801</v>
      </c>
    </row>
    <row r="4503" customFormat="false" ht="15" hidden="false" customHeight="false" outlineLevel="0" collapsed="false">
      <c r="A4503" s="0" t="s">
        <v>7802</v>
      </c>
      <c r="E4503" s="0" t="s">
        <v>194</v>
      </c>
      <c r="F4503" s="0" t="n">
        <v>400064</v>
      </c>
      <c r="G4503" s="0" t="n">
        <v>0.1</v>
      </c>
      <c r="H4503" s="0" t="n">
        <v>1</v>
      </c>
      <c r="I4503" s="0" t="n">
        <v>212857601</v>
      </c>
      <c r="J4503" s="0" t="s">
        <v>7803</v>
      </c>
    </row>
    <row r="4504" customFormat="false" ht="15" hidden="false" customHeight="false" outlineLevel="0" collapsed="false">
      <c r="A4504" s="0" t="s">
        <v>7804</v>
      </c>
      <c r="E4504" s="0" t="s">
        <v>194</v>
      </c>
      <c r="F4504" s="0" t="n">
        <v>400064</v>
      </c>
      <c r="G4504" s="0" t="n">
        <v>0.1</v>
      </c>
      <c r="H4504" s="0" t="n">
        <v>1</v>
      </c>
      <c r="I4504" s="0" t="n">
        <v>212857600</v>
      </c>
      <c r="J4504" s="0" t="s">
        <v>7805</v>
      </c>
    </row>
    <row r="4505" customFormat="false" ht="15" hidden="false" customHeight="false" outlineLevel="0" collapsed="false">
      <c r="A4505" s="0" t="s">
        <v>7806</v>
      </c>
      <c r="E4505" s="0" t="s">
        <v>194</v>
      </c>
      <c r="F4505" s="0" t="n">
        <v>400060</v>
      </c>
      <c r="G4505" s="0" t="n">
        <v>0.1</v>
      </c>
      <c r="H4505" s="0" t="n">
        <v>1</v>
      </c>
      <c r="I4505" s="0" t="n">
        <v>212857599</v>
      </c>
      <c r="J4505" s="0" t="s">
        <v>7807</v>
      </c>
    </row>
    <row r="4506" customFormat="false" ht="15" hidden="false" customHeight="false" outlineLevel="0" collapsed="false">
      <c r="A4506" s="0" t="s">
        <v>7808</v>
      </c>
      <c r="E4506" s="0" t="s">
        <v>194</v>
      </c>
      <c r="F4506" s="0" t="n">
        <v>400059</v>
      </c>
      <c r="G4506" s="0" t="n">
        <v>0.1</v>
      </c>
      <c r="H4506" s="0" t="n">
        <v>1</v>
      </c>
      <c r="I4506" s="0" t="n">
        <v>212857597</v>
      </c>
      <c r="J4506" s="0" t="s">
        <v>7809</v>
      </c>
    </row>
    <row r="4507" customFormat="false" ht="15" hidden="false" customHeight="false" outlineLevel="0" collapsed="false">
      <c r="A4507" s="0" t="s">
        <v>7810</v>
      </c>
      <c r="E4507" s="0" t="s">
        <v>194</v>
      </c>
      <c r="F4507" s="0" t="n">
        <v>400059</v>
      </c>
      <c r="G4507" s="0" t="n">
        <v>0.1</v>
      </c>
      <c r="H4507" s="0" t="n">
        <v>1</v>
      </c>
      <c r="I4507" s="0" t="n">
        <v>212857596</v>
      </c>
      <c r="J4507" s="0" t="s">
        <v>7811</v>
      </c>
    </row>
    <row r="4508" customFormat="false" ht="15" hidden="false" customHeight="false" outlineLevel="0" collapsed="false">
      <c r="A4508" s="0" t="s">
        <v>7812</v>
      </c>
      <c r="E4508" s="0" t="s">
        <v>194</v>
      </c>
      <c r="F4508" s="0" t="n">
        <v>400058</v>
      </c>
      <c r="G4508" s="0" t="n">
        <v>0.1</v>
      </c>
      <c r="H4508" s="0" t="n">
        <v>1</v>
      </c>
      <c r="I4508" s="0" t="n">
        <v>212857595</v>
      </c>
      <c r="J4508" s="0" t="s">
        <v>7813</v>
      </c>
    </row>
    <row r="4509" customFormat="false" ht="15" hidden="false" customHeight="false" outlineLevel="0" collapsed="false">
      <c r="A4509" s="0" t="s">
        <v>7814</v>
      </c>
      <c r="E4509" s="0" t="s">
        <v>194</v>
      </c>
      <c r="F4509" s="0" t="n">
        <v>400054</v>
      </c>
      <c r="G4509" s="0" t="n">
        <v>0.1</v>
      </c>
      <c r="H4509" s="0" t="n">
        <v>1</v>
      </c>
      <c r="I4509" s="0" t="n">
        <v>212857594</v>
      </c>
      <c r="J4509" s="0" t="s">
        <v>7815</v>
      </c>
    </row>
    <row r="4510" customFormat="false" ht="15" hidden="false" customHeight="false" outlineLevel="0" collapsed="false">
      <c r="A4510" s="0" t="s">
        <v>7816</v>
      </c>
      <c r="E4510" s="0" t="s">
        <v>194</v>
      </c>
      <c r="F4510" s="0" t="n">
        <v>400051</v>
      </c>
      <c r="G4510" s="0" t="n">
        <v>0.1</v>
      </c>
      <c r="H4510" s="0" t="n">
        <v>1</v>
      </c>
      <c r="I4510" s="0" t="n">
        <v>212857593</v>
      </c>
      <c r="J4510" s="0" t="s">
        <v>7817</v>
      </c>
    </row>
    <row r="4511" customFormat="false" ht="15" hidden="false" customHeight="false" outlineLevel="0" collapsed="false">
      <c r="A4511" s="0" t="s">
        <v>7818</v>
      </c>
      <c r="E4511" s="0" t="s">
        <v>194</v>
      </c>
      <c r="F4511" s="0" t="n">
        <v>400043</v>
      </c>
      <c r="G4511" s="0" t="n">
        <v>0.1</v>
      </c>
      <c r="H4511" s="0" t="n">
        <v>1</v>
      </c>
      <c r="I4511" s="0" t="n">
        <v>212857592</v>
      </c>
      <c r="J4511" s="0" t="s">
        <v>7819</v>
      </c>
    </row>
    <row r="4512" customFormat="false" ht="15" hidden="false" customHeight="false" outlineLevel="0" collapsed="false">
      <c r="A4512" s="0" t="s">
        <v>7820</v>
      </c>
      <c r="E4512" s="0" t="s">
        <v>1287</v>
      </c>
      <c r="F4512" s="0" t="n">
        <v>570007</v>
      </c>
      <c r="G4512" s="0" t="n">
        <v>0.1</v>
      </c>
      <c r="H4512" s="0" t="n">
        <v>1</v>
      </c>
      <c r="I4512" s="0" t="n">
        <v>212857911</v>
      </c>
      <c r="J4512" s="0" t="s">
        <v>7821</v>
      </c>
    </row>
    <row r="4513" customFormat="false" ht="15" hidden="false" customHeight="false" outlineLevel="0" collapsed="false">
      <c r="A4513" s="0" t="s">
        <v>7822</v>
      </c>
      <c r="E4513" s="0" t="s">
        <v>1287</v>
      </c>
      <c r="F4513" s="0" t="n">
        <v>570007</v>
      </c>
      <c r="G4513" s="0" t="n">
        <v>0.1</v>
      </c>
      <c r="H4513" s="0" t="n">
        <v>1</v>
      </c>
      <c r="I4513" s="0" t="n">
        <v>212857910</v>
      </c>
      <c r="J4513" s="0" t="s">
        <v>7823</v>
      </c>
    </row>
    <row r="4514" customFormat="false" ht="15" hidden="false" customHeight="false" outlineLevel="0" collapsed="false">
      <c r="A4514" s="0" t="s">
        <v>7824</v>
      </c>
      <c r="E4514" s="0" t="s">
        <v>1287</v>
      </c>
      <c r="F4514" s="0" t="n">
        <v>563125</v>
      </c>
      <c r="G4514" s="0" t="n">
        <v>0.1</v>
      </c>
      <c r="H4514" s="0" t="n">
        <v>1</v>
      </c>
      <c r="I4514" s="0" t="n">
        <v>212857909</v>
      </c>
      <c r="J4514" s="0" t="s">
        <v>7825</v>
      </c>
    </row>
    <row r="4515" customFormat="false" ht="15" hidden="false" customHeight="false" outlineLevel="0" collapsed="false">
      <c r="A4515" s="0" t="s">
        <v>7826</v>
      </c>
      <c r="E4515" s="0" t="s">
        <v>1287</v>
      </c>
      <c r="F4515" s="0" t="n">
        <v>563116</v>
      </c>
      <c r="G4515" s="0" t="n">
        <v>0.1</v>
      </c>
      <c r="H4515" s="0" t="n">
        <v>1</v>
      </c>
      <c r="I4515" s="0" t="n">
        <v>212857908</v>
      </c>
      <c r="J4515" s="0" t="s">
        <v>7827</v>
      </c>
    </row>
    <row r="4516" customFormat="false" ht="15" hidden="false" customHeight="false" outlineLevel="0" collapsed="false">
      <c r="A4516" s="0" t="s">
        <v>7828</v>
      </c>
      <c r="E4516" s="0" t="s">
        <v>1287</v>
      </c>
      <c r="F4516" s="0" t="n">
        <v>563101</v>
      </c>
      <c r="G4516" s="0" t="n">
        <v>0.1</v>
      </c>
      <c r="H4516" s="0" t="n">
        <v>1</v>
      </c>
      <c r="I4516" s="0" t="n">
        <v>212857907</v>
      </c>
      <c r="J4516" s="0" t="s">
        <v>7829</v>
      </c>
    </row>
    <row r="4517" customFormat="false" ht="15" hidden="false" customHeight="false" outlineLevel="0" collapsed="false">
      <c r="A4517" s="0" t="s">
        <v>7830</v>
      </c>
      <c r="E4517" s="0" t="s">
        <v>1287</v>
      </c>
      <c r="F4517" s="0" t="n">
        <v>562132</v>
      </c>
      <c r="G4517" s="0" t="n">
        <v>0.1</v>
      </c>
      <c r="H4517" s="0" t="n">
        <v>1</v>
      </c>
      <c r="I4517" s="0" t="n">
        <v>212857906</v>
      </c>
      <c r="J4517" s="0" t="s">
        <v>7831</v>
      </c>
    </row>
    <row r="4518" customFormat="false" ht="15" hidden="false" customHeight="false" outlineLevel="0" collapsed="false">
      <c r="A4518" s="0" t="s">
        <v>7832</v>
      </c>
      <c r="E4518" s="0" t="s">
        <v>1287</v>
      </c>
      <c r="F4518" s="0" t="n">
        <v>562123</v>
      </c>
      <c r="G4518" s="0" t="n">
        <v>0.1</v>
      </c>
      <c r="H4518" s="0" t="n">
        <v>1</v>
      </c>
      <c r="I4518" s="0" t="n">
        <v>212857905</v>
      </c>
      <c r="J4518" s="0" t="s">
        <v>7833</v>
      </c>
    </row>
    <row r="4519" customFormat="false" ht="15" hidden="false" customHeight="false" outlineLevel="0" collapsed="false">
      <c r="A4519" s="0" t="s">
        <v>7834</v>
      </c>
      <c r="E4519" s="0" t="s">
        <v>1287</v>
      </c>
      <c r="F4519" s="0" t="n">
        <v>561205</v>
      </c>
      <c r="G4519" s="0" t="n">
        <v>0.1</v>
      </c>
      <c r="H4519" s="0" t="n">
        <v>1</v>
      </c>
      <c r="I4519" s="0" t="n">
        <v>212857904</v>
      </c>
      <c r="J4519" s="0" t="s">
        <v>7835</v>
      </c>
    </row>
    <row r="4520" customFormat="false" ht="15" hidden="false" customHeight="false" outlineLevel="0" collapsed="false">
      <c r="A4520" s="0" t="s">
        <v>7836</v>
      </c>
      <c r="E4520" s="0" t="s">
        <v>1287</v>
      </c>
      <c r="F4520" s="0" t="n">
        <v>561202</v>
      </c>
      <c r="G4520" s="0" t="n">
        <v>0.1</v>
      </c>
      <c r="H4520" s="0" t="n">
        <v>1</v>
      </c>
      <c r="I4520" s="0" t="n">
        <v>212857903</v>
      </c>
      <c r="J4520" s="0" t="s">
        <v>7837</v>
      </c>
    </row>
    <row r="4521" customFormat="false" ht="15" hidden="false" customHeight="false" outlineLevel="0" collapsed="false">
      <c r="A4521" s="0" t="s">
        <v>7838</v>
      </c>
      <c r="E4521" s="0" t="s">
        <v>1287</v>
      </c>
      <c r="F4521" s="0" t="n">
        <v>560102</v>
      </c>
      <c r="G4521" s="0" t="n">
        <v>0.1</v>
      </c>
      <c r="H4521" s="0" t="n">
        <v>1</v>
      </c>
      <c r="I4521" s="0" t="n">
        <v>212857902</v>
      </c>
      <c r="J4521" s="0" t="s">
        <v>7839</v>
      </c>
    </row>
    <row r="4522" customFormat="false" ht="15" hidden="false" customHeight="false" outlineLevel="0" collapsed="false">
      <c r="A4522" s="0" t="s">
        <v>7840</v>
      </c>
      <c r="E4522" s="0" t="s">
        <v>1287</v>
      </c>
      <c r="F4522" s="0" t="n">
        <v>560100</v>
      </c>
      <c r="G4522" s="0" t="n">
        <v>0.1</v>
      </c>
      <c r="H4522" s="0" t="n">
        <v>1</v>
      </c>
      <c r="I4522" s="0" t="n">
        <v>212857901</v>
      </c>
      <c r="J4522" s="0" t="s">
        <v>7841</v>
      </c>
    </row>
    <row r="4523" customFormat="false" ht="15" hidden="false" customHeight="false" outlineLevel="0" collapsed="false">
      <c r="A4523" s="0" t="s">
        <v>7842</v>
      </c>
      <c r="E4523" s="0" t="s">
        <v>1287</v>
      </c>
      <c r="F4523" s="0" t="n">
        <v>560100</v>
      </c>
      <c r="G4523" s="0" t="n">
        <v>0.1</v>
      </c>
      <c r="H4523" s="0" t="n">
        <v>1</v>
      </c>
      <c r="I4523" s="0" t="n">
        <v>212857900</v>
      </c>
      <c r="J4523" s="0" t="s">
        <v>7843</v>
      </c>
    </row>
    <row r="4524" customFormat="false" ht="15" hidden="false" customHeight="false" outlineLevel="0" collapsed="false">
      <c r="A4524" s="0" t="s">
        <v>7844</v>
      </c>
      <c r="E4524" s="0" t="s">
        <v>1287</v>
      </c>
      <c r="F4524" s="0" t="n">
        <v>560098</v>
      </c>
      <c r="G4524" s="0" t="n">
        <v>0.1</v>
      </c>
      <c r="H4524" s="0" t="n">
        <v>1</v>
      </c>
      <c r="I4524" s="0" t="n">
        <v>212857899</v>
      </c>
      <c r="J4524" s="0" t="s">
        <v>7845</v>
      </c>
    </row>
    <row r="4525" customFormat="false" ht="15" hidden="false" customHeight="false" outlineLevel="0" collapsed="false">
      <c r="A4525" s="0" t="s">
        <v>7846</v>
      </c>
      <c r="E4525" s="0" t="s">
        <v>1287</v>
      </c>
      <c r="F4525" s="0" t="n">
        <v>560091</v>
      </c>
      <c r="G4525" s="0" t="n">
        <v>0.1</v>
      </c>
      <c r="H4525" s="0" t="n">
        <v>1</v>
      </c>
      <c r="I4525" s="0" t="n">
        <v>212857898</v>
      </c>
      <c r="J4525" s="0" t="s">
        <v>7847</v>
      </c>
    </row>
    <row r="4526" customFormat="false" ht="15" hidden="false" customHeight="false" outlineLevel="0" collapsed="false">
      <c r="A4526" s="0" t="s">
        <v>7848</v>
      </c>
      <c r="E4526" s="0" t="s">
        <v>1287</v>
      </c>
      <c r="F4526" s="0" t="n">
        <v>560091</v>
      </c>
      <c r="G4526" s="0" t="n">
        <v>0.1</v>
      </c>
      <c r="H4526" s="0" t="n">
        <v>1</v>
      </c>
      <c r="I4526" s="0" t="n">
        <v>212857897</v>
      </c>
      <c r="J4526" s="0" t="s">
        <v>7849</v>
      </c>
    </row>
    <row r="4527" customFormat="false" ht="15" hidden="false" customHeight="false" outlineLevel="0" collapsed="false">
      <c r="A4527" s="0" t="s">
        <v>7850</v>
      </c>
      <c r="E4527" s="0" t="s">
        <v>1287</v>
      </c>
      <c r="F4527" s="0" t="n">
        <v>560091</v>
      </c>
      <c r="G4527" s="0" t="n">
        <v>0.1</v>
      </c>
      <c r="H4527" s="0" t="n">
        <v>1</v>
      </c>
      <c r="I4527" s="0" t="n">
        <v>212857896</v>
      </c>
      <c r="J4527" s="0" t="s">
        <v>7851</v>
      </c>
    </row>
    <row r="4528" customFormat="false" ht="15" hidden="false" customHeight="false" outlineLevel="0" collapsed="false">
      <c r="A4528" s="0" t="s">
        <v>7852</v>
      </c>
      <c r="E4528" s="0" t="s">
        <v>1287</v>
      </c>
      <c r="F4528" s="0" t="n">
        <v>560087</v>
      </c>
      <c r="G4528" s="0" t="n">
        <v>0.1</v>
      </c>
      <c r="H4528" s="0" t="n">
        <v>1</v>
      </c>
      <c r="I4528" s="0" t="n">
        <v>212857895</v>
      </c>
      <c r="J4528" s="0" t="s">
        <v>7853</v>
      </c>
    </row>
    <row r="4529" customFormat="false" ht="15" hidden="false" customHeight="false" outlineLevel="0" collapsed="false">
      <c r="A4529" s="0" t="s">
        <v>7854</v>
      </c>
      <c r="E4529" s="0" t="s">
        <v>1287</v>
      </c>
      <c r="F4529" s="0" t="n">
        <v>560085</v>
      </c>
      <c r="G4529" s="0" t="n">
        <v>0.1</v>
      </c>
      <c r="H4529" s="0" t="n">
        <v>1</v>
      </c>
      <c r="I4529" s="0" t="n">
        <v>212857894</v>
      </c>
      <c r="J4529" s="0" t="s">
        <v>7855</v>
      </c>
    </row>
    <row r="4530" customFormat="false" ht="15" hidden="false" customHeight="false" outlineLevel="0" collapsed="false">
      <c r="A4530" s="0" t="s">
        <v>7856</v>
      </c>
      <c r="E4530" s="0" t="s">
        <v>1287</v>
      </c>
      <c r="F4530" s="0" t="n">
        <v>560079</v>
      </c>
      <c r="G4530" s="0" t="n">
        <v>0.1</v>
      </c>
      <c r="H4530" s="0" t="n">
        <v>1</v>
      </c>
      <c r="I4530" s="0" t="n">
        <v>212857893</v>
      </c>
      <c r="J4530" s="0" t="s">
        <v>7857</v>
      </c>
    </row>
    <row r="4531" customFormat="false" ht="15" hidden="false" customHeight="false" outlineLevel="0" collapsed="false">
      <c r="A4531" s="0" t="s">
        <v>7858</v>
      </c>
      <c r="E4531" s="0" t="s">
        <v>1287</v>
      </c>
      <c r="F4531" s="0" t="n">
        <v>560079</v>
      </c>
      <c r="G4531" s="0" t="n">
        <v>0.1</v>
      </c>
      <c r="H4531" s="0" t="n">
        <v>1</v>
      </c>
      <c r="I4531" s="0" t="n">
        <v>212857892</v>
      </c>
      <c r="J4531" s="0" t="s">
        <v>7859</v>
      </c>
    </row>
    <row r="4532" customFormat="false" ht="15" hidden="false" customHeight="false" outlineLevel="0" collapsed="false">
      <c r="A4532" s="0" t="s">
        <v>7860</v>
      </c>
      <c r="E4532" s="0" t="s">
        <v>1287</v>
      </c>
      <c r="F4532" s="0" t="n">
        <v>560078</v>
      </c>
      <c r="G4532" s="0" t="n">
        <v>0.1</v>
      </c>
      <c r="H4532" s="0" t="n">
        <v>1</v>
      </c>
      <c r="I4532" s="0" t="n">
        <v>212857890</v>
      </c>
      <c r="J4532" s="0" t="s">
        <v>7861</v>
      </c>
    </row>
    <row r="4533" customFormat="false" ht="15" hidden="false" customHeight="false" outlineLevel="0" collapsed="false">
      <c r="A4533" s="0" t="s">
        <v>7862</v>
      </c>
      <c r="E4533" s="0" t="s">
        <v>1287</v>
      </c>
      <c r="F4533" s="0" t="n">
        <v>560078</v>
      </c>
      <c r="G4533" s="0" t="n">
        <v>0.1</v>
      </c>
      <c r="H4533" s="0" t="n">
        <v>1</v>
      </c>
      <c r="I4533" s="0" t="n">
        <v>212857889</v>
      </c>
      <c r="J4533" s="0" t="s">
        <v>7863</v>
      </c>
    </row>
    <row r="4534" customFormat="false" ht="15" hidden="false" customHeight="false" outlineLevel="0" collapsed="false">
      <c r="A4534" s="0" t="s">
        <v>7864</v>
      </c>
      <c r="E4534" s="0" t="s">
        <v>1287</v>
      </c>
      <c r="F4534" s="0" t="n">
        <v>560078</v>
      </c>
      <c r="G4534" s="0" t="n">
        <v>0.1</v>
      </c>
      <c r="H4534" s="0" t="n">
        <v>1</v>
      </c>
      <c r="I4534" s="0" t="n">
        <v>212857888</v>
      </c>
      <c r="J4534" s="0" t="s">
        <v>7865</v>
      </c>
    </row>
    <row r="4535" customFormat="false" ht="15" hidden="false" customHeight="false" outlineLevel="0" collapsed="false">
      <c r="A4535" s="0" t="s">
        <v>7866</v>
      </c>
      <c r="E4535" s="0" t="s">
        <v>1287</v>
      </c>
      <c r="F4535" s="0" t="n">
        <v>560078</v>
      </c>
      <c r="G4535" s="0" t="n">
        <v>0.1</v>
      </c>
      <c r="H4535" s="0" t="n">
        <v>1</v>
      </c>
      <c r="I4535" s="0" t="n">
        <v>212857887</v>
      </c>
      <c r="J4535" s="0" t="s">
        <v>7867</v>
      </c>
    </row>
    <row r="4536" customFormat="false" ht="15" hidden="false" customHeight="false" outlineLevel="0" collapsed="false">
      <c r="A4536" s="0" t="s">
        <v>7868</v>
      </c>
      <c r="E4536" s="0" t="s">
        <v>1287</v>
      </c>
      <c r="F4536" s="0" t="n">
        <v>560076</v>
      </c>
      <c r="G4536" s="0" t="n">
        <v>0.1</v>
      </c>
      <c r="H4536" s="0" t="n">
        <v>1</v>
      </c>
      <c r="I4536" s="0" t="n">
        <v>212857886</v>
      </c>
      <c r="J4536" s="0" t="s">
        <v>7869</v>
      </c>
    </row>
    <row r="4537" customFormat="false" ht="15" hidden="false" customHeight="false" outlineLevel="0" collapsed="false">
      <c r="A4537" s="0" t="s">
        <v>7870</v>
      </c>
      <c r="E4537" s="0" t="s">
        <v>1287</v>
      </c>
      <c r="F4537" s="0" t="n">
        <v>560076</v>
      </c>
      <c r="G4537" s="0" t="n">
        <v>0.1</v>
      </c>
      <c r="H4537" s="0" t="n">
        <v>1</v>
      </c>
      <c r="I4537" s="0" t="n">
        <v>212857885</v>
      </c>
      <c r="J4537" s="0" t="s">
        <v>7871</v>
      </c>
    </row>
    <row r="4538" customFormat="false" ht="15" hidden="false" customHeight="false" outlineLevel="0" collapsed="false">
      <c r="A4538" s="0" t="s">
        <v>7872</v>
      </c>
      <c r="E4538" s="0" t="s">
        <v>1287</v>
      </c>
      <c r="F4538" s="0" t="n">
        <v>560073</v>
      </c>
      <c r="G4538" s="0" t="n">
        <v>0.1</v>
      </c>
      <c r="H4538" s="0" t="n">
        <v>1</v>
      </c>
      <c r="I4538" s="0" t="n">
        <v>212857884</v>
      </c>
      <c r="J4538" s="0" t="s">
        <v>7873</v>
      </c>
    </row>
    <row r="4539" customFormat="false" ht="15" hidden="false" customHeight="false" outlineLevel="0" collapsed="false">
      <c r="A4539" s="0" t="s">
        <v>7874</v>
      </c>
      <c r="E4539" s="0" t="s">
        <v>1287</v>
      </c>
      <c r="F4539" s="0" t="n">
        <v>560068</v>
      </c>
      <c r="G4539" s="0" t="n">
        <v>0.1</v>
      </c>
      <c r="H4539" s="0" t="n">
        <v>1</v>
      </c>
      <c r="I4539" s="0" t="n">
        <v>212857883</v>
      </c>
      <c r="J4539" s="0" t="s">
        <v>7875</v>
      </c>
    </row>
    <row r="4540" customFormat="false" ht="15" hidden="false" customHeight="false" outlineLevel="0" collapsed="false">
      <c r="A4540" s="0" t="s">
        <v>7876</v>
      </c>
      <c r="E4540" s="0" t="s">
        <v>1287</v>
      </c>
      <c r="F4540" s="0" t="n">
        <v>560067</v>
      </c>
      <c r="G4540" s="0" t="n">
        <v>0.1</v>
      </c>
      <c r="H4540" s="0" t="n">
        <v>1</v>
      </c>
      <c r="I4540" s="0" t="n">
        <v>212857882</v>
      </c>
      <c r="J4540" s="0" t="s">
        <v>7877</v>
      </c>
    </row>
    <row r="4541" customFormat="false" ht="15" hidden="false" customHeight="false" outlineLevel="0" collapsed="false">
      <c r="A4541" s="0" t="s">
        <v>7878</v>
      </c>
      <c r="E4541" s="0" t="s">
        <v>1287</v>
      </c>
      <c r="F4541" s="0" t="n">
        <v>560067</v>
      </c>
      <c r="G4541" s="0" t="n">
        <v>0.1</v>
      </c>
      <c r="H4541" s="0" t="n">
        <v>1</v>
      </c>
      <c r="I4541" s="0" t="n">
        <v>212857881</v>
      </c>
      <c r="J4541" s="0" t="s">
        <v>7879</v>
      </c>
    </row>
    <row r="4542" customFormat="false" ht="15" hidden="false" customHeight="false" outlineLevel="0" collapsed="false">
      <c r="A4542" s="0" t="s">
        <v>7880</v>
      </c>
      <c r="E4542" s="0" t="s">
        <v>1287</v>
      </c>
      <c r="F4542" s="0" t="n">
        <v>560063</v>
      </c>
      <c r="G4542" s="0" t="n">
        <v>0.1</v>
      </c>
      <c r="H4542" s="0" t="n">
        <v>1</v>
      </c>
      <c r="I4542" s="0" t="n">
        <v>212857880</v>
      </c>
      <c r="J4542" s="0" t="s">
        <v>7881</v>
      </c>
    </row>
    <row r="4543" customFormat="false" ht="15" hidden="false" customHeight="false" outlineLevel="0" collapsed="false">
      <c r="A4543" s="0" t="s">
        <v>7882</v>
      </c>
      <c r="E4543" s="0" t="s">
        <v>1287</v>
      </c>
      <c r="F4543" s="0" t="n">
        <v>560062</v>
      </c>
      <c r="G4543" s="0" t="n">
        <v>0.1</v>
      </c>
      <c r="H4543" s="0" t="n">
        <v>1</v>
      </c>
      <c r="I4543" s="0" t="n">
        <v>212857879</v>
      </c>
      <c r="J4543" s="0" t="s">
        <v>7883</v>
      </c>
    </row>
    <row r="4544" customFormat="false" ht="15" hidden="false" customHeight="false" outlineLevel="0" collapsed="false">
      <c r="A4544" s="0" t="s">
        <v>7884</v>
      </c>
      <c r="E4544" s="0" t="s">
        <v>1287</v>
      </c>
      <c r="F4544" s="0" t="n">
        <v>560050</v>
      </c>
      <c r="G4544" s="0" t="n">
        <v>0.1</v>
      </c>
      <c r="H4544" s="0" t="n">
        <v>1</v>
      </c>
      <c r="I4544" s="0" t="n">
        <v>212857877</v>
      </c>
      <c r="J4544" s="0" t="s">
        <v>7885</v>
      </c>
    </row>
    <row r="4545" customFormat="false" ht="15" hidden="false" customHeight="false" outlineLevel="0" collapsed="false">
      <c r="A4545" s="0" t="s">
        <v>7886</v>
      </c>
      <c r="E4545" s="0" t="s">
        <v>1287</v>
      </c>
      <c r="F4545" s="0" t="n">
        <v>560043</v>
      </c>
      <c r="G4545" s="0" t="n">
        <v>0.1</v>
      </c>
      <c r="H4545" s="0" t="n">
        <v>1</v>
      </c>
      <c r="I4545" s="0" t="n">
        <v>212857876</v>
      </c>
      <c r="J4545" s="0" t="s">
        <v>7887</v>
      </c>
    </row>
    <row r="4546" customFormat="false" ht="15" hidden="false" customHeight="false" outlineLevel="0" collapsed="false">
      <c r="A4546" s="0" t="s">
        <v>7888</v>
      </c>
      <c r="E4546" s="0" t="s">
        <v>1287</v>
      </c>
      <c r="F4546" s="0" t="n">
        <v>560037</v>
      </c>
      <c r="G4546" s="0" t="n">
        <v>0.1</v>
      </c>
      <c r="H4546" s="0" t="n">
        <v>1</v>
      </c>
      <c r="I4546" s="0" t="n">
        <v>212857873</v>
      </c>
      <c r="J4546" s="0" t="s">
        <v>7889</v>
      </c>
    </row>
    <row r="4547" customFormat="false" ht="15" hidden="false" customHeight="false" outlineLevel="0" collapsed="false">
      <c r="A4547" s="0" t="s">
        <v>7890</v>
      </c>
      <c r="E4547" s="0" t="s">
        <v>1287</v>
      </c>
      <c r="F4547" s="0" t="n">
        <v>560032</v>
      </c>
      <c r="G4547" s="0" t="n">
        <v>0.1</v>
      </c>
      <c r="H4547" s="0" t="n">
        <v>1</v>
      </c>
      <c r="I4547" s="0" t="n">
        <v>212857872</v>
      </c>
      <c r="J4547" s="0" t="s">
        <v>7891</v>
      </c>
    </row>
    <row r="4548" customFormat="false" ht="15" hidden="false" customHeight="false" outlineLevel="0" collapsed="false">
      <c r="A4548" s="0" t="s">
        <v>7892</v>
      </c>
      <c r="E4548" s="0" t="s">
        <v>1287</v>
      </c>
      <c r="F4548" s="0" t="n">
        <v>560029</v>
      </c>
      <c r="G4548" s="0" t="n">
        <v>0.1</v>
      </c>
      <c r="H4548" s="0" t="n">
        <v>1</v>
      </c>
      <c r="I4548" s="0" t="n">
        <v>212857871</v>
      </c>
      <c r="J4548" s="0" t="s">
        <v>7893</v>
      </c>
    </row>
    <row r="4549" customFormat="false" ht="15" hidden="false" customHeight="false" outlineLevel="0" collapsed="false">
      <c r="A4549" s="0" t="s">
        <v>7894</v>
      </c>
      <c r="E4549" s="0" t="s">
        <v>1287</v>
      </c>
      <c r="F4549" s="0" t="n">
        <v>560026</v>
      </c>
      <c r="G4549" s="0" t="n">
        <v>0.1</v>
      </c>
      <c r="H4549" s="0" t="n">
        <v>1</v>
      </c>
      <c r="I4549" s="0" t="n">
        <v>212857870</v>
      </c>
      <c r="J4549" s="0" t="s">
        <v>7895</v>
      </c>
    </row>
    <row r="4550" customFormat="false" ht="15" hidden="false" customHeight="false" outlineLevel="0" collapsed="false">
      <c r="A4550" s="0" t="s">
        <v>7896</v>
      </c>
      <c r="E4550" s="0" t="s">
        <v>1287</v>
      </c>
      <c r="F4550" s="0" t="n">
        <v>560016</v>
      </c>
      <c r="G4550" s="0" t="n">
        <v>0.1</v>
      </c>
      <c r="H4550" s="0" t="n">
        <v>1</v>
      </c>
      <c r="I4550" s="0" t="n">
        <v>212857869</v>
      </c>
      <c r="J4550" s="0" t="s">
        <v>7897</v>
      </c>
    </row>
    <row r="4551" customFormat="false" ht="15" hidden="false" customHeight="false" outlineLevel="0" collapsed="false">
      <c r="A4551" s="0" t="s">
        <v>7898</v>
      </c>
      <c r="E4551" s="0" t="s">
        <v>1287</v>
      </c>
      <c r="F4551" s="0" t="n">
        <v>560016</v>
      </c>
      <c r="G4551" s="0" t="n">
        <v>0.1</v>
      </c>
      <c r="H4551" s="0" t="n">
        <v>1</v>
      </c>
      <c r="I4551" s="0" t="n">
        <v>212857868</v>
      </c>
      <c r="J4551" s="0" t="s">
        <v>7899</v>
      </c>
    </row>
    <row r="4552" customFormat="false" ht="15" hidden="false" customHeight="false" outlineLevel="0" collapsed="false">
      <c r="A4552" s="0" t="s">
        <v>7900</v>
      </c>
      <c r="E4552" s="0" t="s">
        <v>1287</v>
      </c>
      <c r="F4552" s="0" t="n">
        <v>560009</v>
      </c>
      <c r="G4552" s="0" t="n">
        <v>0.1</v>
      </c>
      <c r="H4552" s="0" t="n">
        <v>1</v>
      </c>
      <c r="I4552" s="0" t="n">
        <v>212857867</v>
      </c>
      <c r="J4552" s="0" t="s">
        <v>7901</v>
      </c>
    </row>
    <row r="4553" customFormat="false" ht="15" hidden="false" customHeight="false" outlineLevel="0" collapsed="false">
      <c r="A4553" s="0" t="s">
        <v>7902</v>
      </c>
      <c r="E4553" s="0" t="s">
        <v>1287</v>
      </c>
      <c r="F4553" s="0" t="n">
        <v>560008</v>
      </c>
      <c r="G4553" s="0" t="n">
        <v>0.1</v>
      </c>
      <c r="H4553" s="0" t="n">
        <v>1</v>
      </c>
      <c r="I4553" s="0" t="n">
        <v>212857866</v>
      </c>
      <c r="J4553" s="0" t="s">
        <v>7903</v>
      </c>
    </row>
    <row r="4554" customFormat="false" ht="15" hidden="false" customHeight="false" outlineLevel="0" collapsed="false">
      <c r="A4554" s="0" t="s">
        <v>7904</v>
      </c>
      <c r="E4554" s="0" t="s">
        <v>1287</v>
      </c>
      <c r="F4554" s="0" t="n">
        <v>560008</v>
      </c>
      <c r="G4554" s="0" t="n">
        <v>0.1</v>
      </c>
      <c r="H4554" s="0" t="n">
        <v>1</v>
      </c>
      <c r="I4554" s="0" t="n">
        <v>212857865</v>
      </c>
      <c r="J4554" s="0" t="s">
        <v>7905</v>
      </c>
    </row>
    <row r="4555" customFormat="false" ht="15" hidden="false" customHeight="false" outlineLevel="0" collapsed="false">
      <c r="A4555" s="0" t="s">
        <v>7906</v>
      </c>
      <c r="E4555" s="0" t="s">
        <v>1287</v>
      </c>
      <c r="F4555" s="0" t="n">
        <v>560004</v>
      </c>
      <c r="G4555" s="0" t="n">
        <v>0.1</v>
      </c>
      <c r="H4555" s="0" t="n">
        <v>1</v>
      </c>
      <c r="I4555" s="0" t="n">
        <v>212857864</v>
      </c>
      <c r="J4555" s="0" t="s">
        <v>7907</v>
      </c>
    </row>
    <row r="4556" customFormat="false" ht="15" hidden="false" customHeight="false" outlineLevel="0" collapsed="false">
      <c r="A4556" s="0" t="s">
        <v>7908</v>
      </c>
      <c r="E4556" s="0" t="s">
        <v>1287</v>
      </c>
      <c r="F4556" s="0" t="n">
        <v>560004</v>
      </c>
      <c r="G4556" s="0" t="n">
        <v>0.1</v>
      </c>
      <c r="H4556" s="0" t="n">
        <v>1</v>
      </c>
      <c r="I4556" s="0" t="n">
        <v>212857863</v>
      </c>
      <c r="J4556" s="0" t="s">
        <v>7909</v>
      </c>
    </row>
    <row r="4557" customFormat="false" ht="15" hidden="false" customHeight="false" outlineLevel="0" collapsed="false">
      <c r="A4557" s="0" t="s">
        <v>7910</v>
      </c>
      <c r="E4557" s="0" t="s">
        <v>1287</v>
      </c>
      <c r="F4557" s="0" t="n">
        <v>560001</v>
      </c>
      <c r="G4557" s="0" t="n">
        <v>0.1</v>
      </c>
      <c r="H4557" s="0" t="n">
        <v>1</v>
      </c>
      <c r="I4557" s="0" t="n">
        <v>212857862</v>
      </c>
      <c r="J4557" s="0" t="s">
        <v>7911</v>
      </c>
    </row>
    <row r="4558" customFormat="false" ht="15" hidden="false" customHeight="false" outlineLevel="0" collapsed="false">
      <c r="A4558" s="0" t="s">
        <v>7912</v>
      </c>
      <c r="E4558" s="0" t="s">
        <v>52</v>
      </c>
      <c r="F4558" s="0" t="n">
        <v>534201</v>
      </c>
      <c r="G4558" s="0" t="n">
        <v>0.1</v>
      </c>
      <c r="H4558" s="0" t="n">
        <v>1</v>
      </c>
      <c r="I4558" s="0" t="n">
        <v>212857861</v>
      </c>
      <c r="J4558" s="0" t="s">
        <v>7913</v>
      </c>
    </row>
    <row r="4559" customFormat="false" ht="15" hidden="false" customHeight="false" outlineLevel="0" collapsed="false">
      <c r="A4559" s="0" t="s">
        <v>7914</v>
      </c>
      <c r="E4559" s="0" t="s">
        <v>52</v>
      </c>
      <c r="F4559" s="0" t="n">
        <v>534004</v>
      </c>
      <c r="G4559" s="0" t="n">
        <v>0.1</v>
      </c>
      <c r="H4559" s="0" t="n">
        <v>1</v>
      </c>
      <c r="I4559" s="0" t="n">
        <v>212857860</v>
      </c>
      <c r="J4559" s="0" t="s">
        <v>7915</v>
      </c>
    </row>
    <row r="4560" customFormat="false" ht="15" hidden="false" customHeight="false" outlineLevel="0" collapsed="false">
      <c r="A4560" s="0" t="s">
        <v>7916</v>
      </c>
      <c r="E4560" s="0" t="s">
        <v>52</v>
      </c>
      <c r="F4560" s="0" t="n">
        <v>533006</v>
      </c>
      <c r="G4560" s="0" t="n">
        <v>0.1</v>
      </c>
      <c r="H4560" s="0" t="n">
        <v>1</v>
      </c>
      <c r="I4560" s="0" t="n">
        <v>212857859</v>
      </c>
      <c r="J4560" s="0" t="s">
        <v>7917</v>
      </c>
    </row>
    <row r="4561" customFormat="false" ht="15" hidden="false" customHeight="false" outlineLevel="0" collapsed="false">
      <c r="A4561" s="0" t="s">
        <v>7918</v>
      </c>
      <c r="E4561" s="0" t="s">
        <v>52</v>
      </c>
      <c r="F4561" s="0" t="n">
        <v>533004</v>
      </c>
      <c r="G4561" s="0" t="n">
        <v>0.1</v>
      </c>
      <c r="H4561" s="0" t="n">
        <v>1</v>
      </c>
      <c r="I4561" s="0" t="n">
        <v>212857858</v>
      </c>
      <c r="J4561" s="0" t="s">
        <v>7919</v>
      </c>
    </row>
    <row r="4562" customFormat="false" ht="15" hidden="false" customHeight="false" outlineLevel="0" collapsed="false">
      <c r="A4562" s="0" t="s">
        <v>7920</v>
      </c>
      <c r="E4562" s="0" t="s">
        <v>52</v>
      </c>
      <c r="F4562" s="0" t="n">
        <v>533001</v>
      </c>
      <c r="G4562" s="0" t="n">
        <v>0.1</v>
      </c>
      <c r="H4562" s="0" t="n">
        <v>1</v>
      </c>
      <c r="I4562" s="0" t="n">
        <v>212857857</v>
      </c>
      <c r="J4562" s="0" t="s">
        <v>7921</v>
      </c>
    </row>
    <row r="4563" customFormat="false" ht="15" hidden="false" customHeight="false" outlineLevel="0" collapsed="false">
      <c r="A4563" s="0" t="s">
        <v>7922</v>
      </c>
      <c r="E4563" s="0" t="s">
        <v>52</v>
      </c>
      <c r="F4563" s="0" t="n">
        <v>530028</v>
      </c>
      <c r="G4563" s="0" t="n">
        <v>0.1</v>
      </c>
      <c r="H4563" s="0" t="n">
        <v>1</v>
      </c>
      <c r="I4563" s="0" t="n">
        <v>212857856</v>
      </c>
      <c r="J4563" s="0" t="s">
        <v>7923</v>
      </c>
    </row>
    <row r="4564" customFormat="false" ht="15" hidden="false" customHeight="false" outlineLevel="0" collapsed="false">
      <c r="A4564" s="0" t="s">
        <v>7924</v>
      </c>
      <c r="E4564" s="0" t="s">
        <v>52</v>
      </c>
      <c r="F4564" s="0" t="n">
        <v>530026</v>
      </c>
      <c r="G4564" s="0" t="n">
        <v>0.1</v>
      </c>
      <c r="H4564" s="0" t="n">
        <v>1</v>
      </c>
      <c r="I4564" s="0" t="n">
        <v>212857855</v>
      </c>
      <c r="J4564" s="0" t="s">
        <v>7925</v>
      </c>
    </row>
    <row r="4565" customFormat="false" ht="15" hidden="false" customHeight="false" outlineLevel="0" collapsed="false">
      <c r="A4565" s="0" t="s">
        <v>7926</v>
      </c>
      <c r="E4565" s="0" t="s">
        <v>52</v>
      </c>
      <c r="F4565" s="0" t="n">
        <v>530018</v>
      </c>
      <c r="G4565" s="0" t="n">
        <v>0.1</v>
      </c>
      <c r="H4565" s="0" t="n">
        <v>1</v>
      </c>
      <c r="I4565" s="0" t="n">
        <v>212857854</v>
      </c>
      <c r="J4565" s="0" t="s">
        <v>7927</v>
      </c>
    </row>
    <row r="4566" customFormat="false" ht="15" hidden="false" customHeight="false" outlineLevel="0" collapsed="false">
      <c r="A4566" s="0" t="s">
        <v>7928</v>
      </c>
      <c r="E4566" s="0" t="s">
        <v>52</v>
      </c>
      <c r="F4566" s="0" t="n">
        <v>530018</v>
      </c>
      <c r="G4566" s="0" t="n">
        <v>0.1</v>
      </c>
      <c r="H4566" s="0" t="n">
        <v>1</v>
      </c>
      <c r="I4566" s="0" t="n">
        <v>212857853</v>
      </c>
      <c r="J4566" s="0" t="s">
        <v>7929</v>
      </c>
    </row>
    <row r="4567" customFormat="false" ht="15" hidden="false" customHeight="false" outlineLevel="0" collapsed="false">
      <c r="A4567" s="0" t="s">
        <v>7930</v>
      </c>
      <c r="E4567" s="0" t="s">
        <v>52</v>
      </c>
      <c r="F4567" s="0" t="n">
        <v>530004</v>
      </c>
      <c r="G4567" s="0" t="n">
        <v>0.1</v>
      </c>
      <c r="H4567" s="0" t="n">
        <v>1</v>
      </c>
      <c r="I4567" s="0" t="n">
        <v>212857852</v>
      </c>
      <c r="J4567" s="0" t="s">
        <v>7931</v>
      </c>
    </row>
    <row r="4568" customFormat="false" ht="15" hidden="false" customHeight="false" outlineLevel="0" collapsed="false">
      <c r="A4568" s="0" t="s">
        <v>7932</v>
      </c>
      <c r="E4568" s="0" t="s">
        <v>52</v>
      </c>
      <c r="F4568" s="0" t="n">
        <v>524101</v>
      </c>
      <c r="G4568" s="0" t="n">
        <v>0.1</v>
      </c>
      <c r="H4568" s="0" t="n">
        <v>1</v>
      </c>
      <c r="I4568" s="0" t="n">
        <v>212857851</v>
      </c>
      <c r="J4568" s="0" t="s">
        <v>7933</v>
      </c>
    </row>
    <row r="4569" customFormat="false" ht="15" hidden="false" customHeight="false" outlineLevel="0" collapsed="false">
      <c r="A4569" s="0" t="s">
        <v>7934</v>
      </c>
      <c r="E4569" s="0" t="s">
        <v>52</v>
      </c>
      <c r="F4569" s="0" t="n">
        <v>524004</v>
      </c>
      <c r="G4569" s="0" t="n">
        <v>0.1</v>
      </c>
      <c r="H4569" s="0" t="n">
        <v>1</v>
      </c>
      <c r="I4569" s="0" t="n">
        <v>212857849</v>
      </c>
      <c r="J4569" s="0" t="s">
        <v>7935</v>
      </c>
    </row>
    <row r="4570" customFormat="false" ht="15" hidden="false" customHeight="false" outlineLevel="0" collapsed="false">
      <c r="A4570" s="0" t="s">
        <v>7936</v>
      </c>
      <c r="E4570" s="0" t="s">
        <v>52</v>
      </c>
      <c r="F4570" s="0" t="n">
        <v>524001</v>
      </c>
      <c r="G4570" s="0" t="n">
        <v>0.1</v>
      </c>
      <c r="H4570" s="0" t="n">
        <v>1</v>
      </c>
      <c r="I4570" s="0" t="n">
        <v>212857847</v>
      </c>
      <c r="J4570" s="0" t="s">
        <v>7937</v>
      </c>
    </row>
    <row r="4571" customFormat="false" ht="15" hidden="false" customHeight="false" outlineLevel="0" collapsed="false">
      <c r="A4571" s="0" t="s">
        <v>7938</v>
      </c>
      <c r="E4571" s="0" t="s">
        <v>52</v>
      </c>
      <c r="F4571" s="0" t="n">
        <v>523316</v>
      </c>
      <c r="G4571" s="0" t="n">
        <v>0.1</v>
      </c>
      <c r="H4571" s="0" t="n">
        <v>1</v>
      </c>
      <c r="I4571" s="0" t="n">
        <v>212857846</v>
      </c>
      <c r="J4571" s="0" t="s">
        <v>7939</v>
      </c>
    </row>
    <row r="4572" customFormat="false" ht="15" hidden="false" customHeight="false" outlineLevel="0" collapsed="false">
      <c r="A4572" s="0" t="s">
        <v>7940</v>
      </c>
      <c r="E4572" s="0" t="s">
        <v>52</v>
      </c>
      <c r="F4572" s="0" t="n">
        <v>523301</v>
      </c>
      <c r="G4572" s="0" t="n">
        <v>0.1</v>
      </c>
      <c r="H4572" s="0" t="n">
        <v>1</v>
      </c>
      <c r="I4572" s="0" t="n">
        <v>212857845</v>
      </c>
      <c r="J4572" s="0" t="s">
        <v>7941</v>
      </c>
    </row>
    <row r="4573" customFormat="false" ht="15" hidden="false" customHeight="false" outlineLevel="0" collapsed="false">
      <c r="A4573" s="0" t="s">
        <v>7942</v>
      </c>
      <c r="E4573" s="0" t="s">
        <v>52</v>
      </c>
      <c r="F4573" s="0" t="n">
        <v>523101</v>
      </c>
      <c r="G4573" s="0" t="n">
        <v>0.1</v>
      </c>
      <c r="H4573" s="0" t="n">
        <v>1</v>
      </c>
      <c r="I4573" s="0" t="n">
        <v>212857844</v>
      </c>
      <c r="J4573" s="0" t="s">
        <v>7943</v>
      </c>
    </row>
    <row r="4574" customFormat="false" ht="15" hidden="false" customHeight="false" outlineLevel="0" collapsed="false">
      <c r="A4574" s="0" t="s">
        <v>7944</v>
      </c>
      <c r="E4574" s="0" t="s">
        <v>52</v>
      </c>
      <c r="F4574" s="0" t="n">
        <v>522413</v>
      </c>
      <c r="G4574" s="0" t="n">
        <v>0.1</v>
      </c>
      <c r="H4574" s="0" t="n">
        <v>1</v>
      </c>
      <c r="I4574" s="0" t="n">
        <v>212857843</v>
      </c>
      <c r="J4574" s="0" t="s">
        <v>7945</v>
      </c>
    </row>
    <row r="4575" customFormat="false" ht="15" hidden="false" customHeight="false" outlineLevel="0" collapsed="false">
      <c r="A4575" s="0" t="s">
        <v>7946</v>
      </c>
      <c r="E4575" s="0" t="s">
        <v>52</v>
      </c>
      <c r="F4575" s="0" t="n">
        <v>522413</v>
      </c>
      <c r="G4575" s="0" t="n">
        <v>0.1</v>
      </c>
      <c r="H4575" s="0" t="n">
        <v>1</v>
      </c>
      <c r="I4575" s="0" t="n">
        <v>212857842</v>
      </c>
      <c r="J4575" s="0" t="s">
        <v>7947</v>
      </c>
    </row>
    <row r="4576" customFormat="false" ht="15" hidden="false" customHeight="false" outlineLevel="0" collapsed="false">
      <c r="A4576" s="0" t="s">
        <v>7948</v>
      </c>
      <c r="E4576" s="0" t="s">
        <v>52</v>
      </c>
      <c r="F4576" s="0" t="n">
        <v>522413</v>
      </c>
      <c r="G4576" s="0" t="n">
        <v>0.1</v>
      </c>
      <c r="H4576" s="0" t="n">
        <v>1</v>
      </c>
      <c r="I4576" s="0" t="n">
        <v>212857841</v>
      </c>
      <c r="J4576" s="0" t="s">
        <v>7949</v>
      </c>
    </row>
    <row r="4577" customFormat="false" ht="15" hidden="false" customHeight="false" outlineLevel="0" collapsed="false">
      <c r="A4577" s="0" t="s">
        <v>7950</v>
      </c>
      <c r="E4577" s="0" t="s">
        <v>52</v>
      </c>
      <c r="F4577" s="0" t="n">
        <v>522413</v>
      </c>
      <c r="G4577" s="0" t="n">
        <v>0.1</v>
      </c>
      <c r="H4577" s="0" t="n">
        <v>1</v>
      </c>
      <c r="I4577" s="0" t="n">
        <v>212857840</v>
      </c>
      <c r="J4577" s="0" t="s">
        <v>7951</v>
      </c>
    </row>
    <row r="4578" customFormat="false" ht="15" hidden="false" customHeight="false" outlineLevel="0" collapsed="false">
      <c r="A4578" s="0" t="s">
        <v>7952</v>
      </c>
      <c r="E4578" s="0" t="s">
        <v>52</v>
      </c>
      <c r="F4578" s="0" t="n">
        <v>522413</v>
      </c>
      <c r="G4578" s="0" t="n">
        <v>0.1</v>
      </c>
      <c r="H4578" s="0" t="n">
        <v>1</v>
      </c>
      <c r="I4578" s="0" t="n">
        <v>212857839</v>
      </c>
      <c r="J4578" s="0" t="s">
        <v>7953</v>
      </c>
    </row>
    <row r="4579" customFormat="false" ht="15" hidden="false" customHeight="false" outlineLevel="0" collapsed="false">
      <c r="A4579" s="0" t="s">
        <v>7954</v>
      </c>
      <c r="E4579" s="0" t="s">
        <v>52</v>
      </c>
      <c r="F4579" s="0" t="n">
        <v>522413</v>
      </c>
      <c r="G4579" s="0" t="n">
        <v>0.1</v>
      </c>
      <c r="H4579" s="0" t="n">
        <v>1</v>
      </c>
      <c r="I4579" s="0" t="n">
        <v>212857838</v>
      </c>
      <c r="J4579" s="0" t="s">
        <v>7955</v>
      </c>
    </row>
    <row r="4580" customFormat="false" ht="15" hidden="false" customHeight="false" outlineLevel="0" collapsed="false">
      <c r="A4580" s="0" t="s">
        <v>4511</v>
      </c>
      <c r="E4580" s="0" t="s">
        <v>9</v>
      </c>
      <c r="F4580" s="0" t="n">
        <v>508206</v>
      </c>
      <c r="G4580" s="0" t="n">
        <v>0.1</v>
      </c>
      <c r="H4580" s="0" t="n">
        <v>1</v>
      </c>
      <c r="I4580" s="0" t="n">
        <v>212494486</v>
      </c>
      <c r="J4580" s="0" t="s">
        <v>7956</v>
      </c>
    </row>
    <row r="4581" customFormat="false" ht="15" hidden="false" customHeight="false" outlineLevel="0" collapsed="false">
      <c r="A4581" s="0" t="s">
        <v>4513</v>
      </c>
      <c r="E4581" s="0" t="s">
        <v>52</v>
      </c>
      <c r="F4581" s="0" t="n">
        <v>507111</v>
      </c>
      <c r="G4581" s="0" t="n">
        <v>0.1</v>
      </c>
      <c r="H4581" s="0" t="n">
        <v>1</v>
      </c>
      <c r="I4581" s="0" t="n">
        <v>212494024</v>
      </c>
      <c r="J4581" s="0" t="s">
        <v>7957</v>
      </c>
    </row>
    <row r="4582" customFormat="false" ht="15" hidden="false" customHeight="false" outlineLevel="0" collapsed="false">
      <c r="A4582" s="0" t="s">
        <v>4517</v>
      </c>
      <c r="E4582" s="0" t="s">
        <v>9</v>
      </c>
      <c r="F4582" s="0" t="n">
        <v>507003</v>
      </c>
      <c r="G4582" s="0" t="n">
        <v>0.1</v>
      </c>
      <c r="H4582" s="0" t="n">
        <v>1</v>
      </c>
      <c r="I4582" s="0" t="n">
        <v>212494036</v>
      </c>
      <c r="J4582" s="0" t="s">
        <v>7958</v>
      </c>
    </row>
    <row r="4583" customFormat="false" ht="15" hidden="false" customHeight="false" outlineLevel="0" collapsed="false">
      <c r="A4583" s="0" t="s">
        <v>4523</v>
      </c>
      <c r="E4583" s="0" t="s">
        <v>9</v>
      </c>
      <c r="F4583" s="0" t="n">
        <v>506006</v>
      </c>
      <c r="G4583" s="0" t="n">
        <v>0.1</v>
      </c>
      <c r="H4583" s="0" t="n">
        <v>1</v>
      </c>
      <c r="I4583" s="0" t="n">
        <v>212494324</v>
      </c>
      <c r="J4583" s="0" t="s">
        <v>7959</v>
      </c>
    </row>
    <row r="4584" customFormat="false" ht="15" hidden="false" customHeight="false" outlineLevel="0" collapsed="false">
      <c r="A4584" s="0" t="s">
        <v>4525</v>
      </c>
      <c r="E4584" s="0" t="s">
        <v>9</v>
      </c>
      <c r="F4584" s="0" t="n">
        <v>506001</v>
      </c>
      <c r="G4584" s="0" t="n">
        <v>0.1</v>
      </c>
      <c r="H4584" s="0" t="n">
        <v>1</v>
      </c>
      <c r="I4584" s="0" t="n">
        <v>212494128</v>
      </c>
      <c r="J4584" s="0" t="s">
        <v>7960</v>
      </c>
    </row>
    <row r="4585" customFormat="false" ht="15" hidden="false" customHeight="false" outlineLevel="0" collapsed="false">
      <c r="A4585" s="0" t="s">
        <v>4527</v>
      </c>
      <c r="E4585" s="0" t="s">
        <v>9</v>
      </c>
      <c r="F4585" s="0" t="n">
        <v>505302</v>
      </c>
      <c r="G4585" s="0" t="n">
        <v>0.1</v>
      </c>
      <c r="H4585" s="0" t="n">
        <v>1</v>
      </c>
      <c r="I4585" s="0" t="n">
        <v>212494216</v>
      </c>
      <c r="J4585" s="0" t="s">
        <v>7961</v>
      </c>
    </row>
    <row r="4586" customFormat="false" ht="15" hidden="false" customHeight="false" outlineLevel="0" collapsed="false">
      <c r="A4586" s="0" t="s">
        <v>4533</v>
      </c>
      <c r="E4586" s="0" t="s">
        <v>52</v>
      </c>
      <c r="F4586" s="0" t="n">
        <v>504208</v>
      </c>
      <c r="G4586" s="0" t="n">
        <v>0.1</v>
      </c>
      <c r="H4586" s="0" t="n">
        <v>1</v>
      </c>
      <c r="I4586" s="0" t="n">
        <v>212494311</v>
      </c>
      <c r="J4586" s="0" t="s">
        <v>7962</v>
      </c>
    </row>
    <row r="4587" customFormat="false" ht="15" hidden="false" customHeight="false" outlineLevel="0" collapsed="false">
      <c r="A4587" s="0" t="s">
        <v>4535</v>
      </c>
      <c r="E4587" s="0" t="s">
        <v>9</v>
      </c>
      <c r="F4587" s="0" t="n">
        <v>503111</v>
      </c>
      <c r="G4587" s="0" t="n">
        <v>0.1</v>
      </c>
      <c r="H4587" s="0" t="n">
        <v>1</v>
      </c>
      <c r="I4587" s="0" t="n">
        <v>212494465</v>
      </c>
      <c r="J4587" s="0" t="s">
        <v>7963</v>
      </c>
    </row>
    <row r="4588" customFormat="false" ht="15" hidden="false" customHeight="false" outlineLevel="0" collapsed="false">
      <c r="A4588" s="0" t="s">
        <v>4537</v>
      </c>
      <c r="E4588" s="0" t="s">
        <v>9</v>
      </c>
      <c r="F4588" s="0" t="n">
        <v>502319</v>
      </c>
      <c r="G4588" s="0" t="n">
        <v>0.1</v>
      </c>
      <c r="H4588" s="0" t="n">
        <v>1</v>
      </c>
      <c r="I4588" s="0" t="n">
        <v>212494428</v>
      </c>
      <c r="J4588" s="0" t="s">
        <v>7964</v>
      </c>
    </row>
    <row r="4589" customFormat="false" ht="15" hidden="false" customHeight="false" outlineLevel="0" collapsed="false">
      <c r="A4589" s="0" t="s">
        <v>4539</v>
      </c>
      <c r="E4589" s="0" t="s">
        <v>9</v>
      </c>
      <c r="F4589" s="0" t="n">
        <v>502307</v>
      </c>
      <c r="G4589" s="0" t="n">
        <v>0.1</v>
      </c>
      <c r="H4589" s="0" t="n">
        <v>1</v>
      </c>
      <c r="I4589" s="0" t="n">
        <v>212494012</v>
      </c>
      <c r="J4589" s="0" t="s">
        <v>7965</v>
      </c>
    </row>
    <row r="4590" customFormat="false" ht="15" hidden="false" customHeight="false" outlineLevel="0" collapsed="false">
      <c r="A4590" s="0" t="s">
        <v>3945</v>
      </c>
      <c r="E4590" s="0" t="s">
        <v>9</v>
      </c>
      <c r="F4590" s="0" t="n">
        <v>501218</v>
      </c>
      <c r="G4590" s="0" t="n">
        <v>0.1</v>
      </c>
      <c r="H4590" s="0" t="n">
        <v>1</v>
      </c>
      <c r="I4590" s="0" t="n">
        <v>212494033</v>
      </c>
      <c r="J4590" s="0" t="s">
        <v>7966</v>
      </c>
    </row>
    <row r="4591" customFormat="false" ht="15" hidden="false" customHeight="false" outlineLevel="0" collapsed="false">
      <c r="A4591" s="0" t="s">
        <v>4543</v>
      </c>
      <c r="E4591" s="0" t="s">
        <v>9</v>
      </c>
      <c r="F4591" s="0" t="n">
        <v>500089</v>
      </c>
      <c r="G4591" s="0" t="n">
        <v>0.1</v>
      </c>
      <c r="H4591" s="0" t="n">
        <v>1</v>
      </c>
      <c r="I4591" s="0" t="n">
        <v>212494565</v>
      </c>
      <c r="J4591" s="0" t="s">
        <v>7967</v>
      </c>
    </row>
    <row r="4592" customFormat="false" ht="15" hidden="false" customHeight="false" outlineLevel="0" collapsed="false">
      <c r="A4592" s="0" t="s">
        <v>4547</v>
      </c>
      <c r="E4592" s="0" t="s">
        <v>9</v>
      </c>
      <c r="F4592" s="0" t="n">
        <v>500085</v>
      </c>
      <c r="G4592" s="0" t="n">
        <v>0.1</v>
      </c>
      <c r="H4592" s="0" t="n">
        <v>1</v>
      </c>
      <c r="I4592" s="0" t="n">
        <v>212494194</v>
      </c>
      <c r="J4592" s="0" t="s">
        <v>7968</v>
      </c>
    </row>
    <row r="4593" customFormat="false" ht="15" hidden="false" customHeight="false" outlineLevel="0" collapsed="false">
      <c r="A4593" s="0" t="s">
        <v>4545</v>
      </c>
      <c r="E4593" s="0" t="s">
        <v>9</v>
      </c>
      <c r="F4593" s="0" t="n">
        <v>500085</v>
      </c>
      <c r="G4593" s="0" t="n">
        <v>0.1</v>
      </c>
      <c r="H4593" s="0" t="n">
        <v>1</v>
      </c>
      <c r="I4593" s="0" t="n">
        <v>212493908</v>
      </c>
      <c r="J4593" s="0" t="s">
        <v>7969</v>
      </c>
    </row>
    <row r="4594" customFormat="false" ht="15" hidden="false" customHeight="false" outlineLevel="0" collapsed="false">
      <c r="A4594" s="0" t="s">
        <v>4549</v>
      </c>
      <c r="E4594" s="0" t="s">
        <v>9</v>
      </c>
      <c r="F4594" s="0" t="n">
        <v>500083</v>
      </c>
      <c r="G4594" s="0" t="n">
        <v>0.1</v>
      </c>
      <c r="H4594" s="0" t="n">
        <v>1</v>
      </c>
      <c r="I4594" s="0" t="n">
        <v>212494388</v>
      </c>
      <c r="J4594" s="0" t="s">
        <v>7970</v>
      </c>
    </row>
    <row r="4595" customFormat="false" ht="15" hidden="false" customHeight="false" outlineLevel="0" collapsed="false">
      <c r="A4595" s="0" t="s">
        <v>3255</v>
      </c>
      <c r="E4595" s="0" t="s">
        <v>9</v>
      </c>
      <c r="F4595" s="0" t="n">
        <v>500083</v>
      </c>
      <c r="G4595" s="0" t="n">
        <v>0.1</v>
      </c>
      <c r="H4595" s="0" t="n">
        <v>1</v>
      </c>
      <c r="I4595" s="0" t="n">
        <v>212494251</v>
      </c>
      <c r="J4595" s="0" t="s">
        <v>7971</v>
      </c>
    </row>
    <row r="4596" customFormat="false" ht="15" hidden="false" customHeight="false" outlineLevel="0" collapsed="false">
      <c r="A4596" s="0" t="s">
        <v>7972</v>
      </c>
      <c r="E4596" s="0" t="s">
        <v>52</v>
      </c>
      <c r="F4596" s="0" t="n">
        <v>500076</v>
      </c>
      <c r="G4596" s="0" t="n">
        <v>0.1</v>
      </c>
      <c r="H4596" s="0" t="n">
        <v>1</v>
      </c>
      <c r="I4596" s="0" t="n">
        <v>212493920</v>
      </c>
      <c r="J4596" s="0" t="s">
        <v>7973</v>
      </c>
    </row>
    <row r="4597" customFormat="false" ht="15" hidden="false" customHeight="false" outlineLevel="0" collapsed="false">
      <c r="A4597" s="0" t="s">
        <v>4557</v>
      </c>
      <c r="E4597" s="0" t="s">
        <v>9</v>
      </c>
      <c r="F4597" s="0" t="n">
        <v>500072</v>
      </c>
      <c r="G4597" s="0" t="n">
        <v>0.1</v>
      </c>
      <c r="H4597" s="0" t="n">
        <v>1</v>
      </c>
      <c r="I4597" s="0" t="n">
        <v>212494454</v>
      </c>
      <c r="J4597" s="0" t="s">
        <v>7974</v>
      </c>
    </row>
    <row r="4598" customFormat="false" ht="15" hidden="false" customHeight="false" outlineLevel="0" collapsed="false">
      <c r="A4598" s="0" t="s">
        <v>4555</v>
      </c>
      <c r="E4598" s="0" t="s">
        <v>9</v>
      </c>
      <c r="F4598" s="0" t="n">
        <v>500072</v>
      </c>
      <c r="G4598" s="0" t="n">
        <v>0.1</v>
      </c>
      <c r="H4598" s="0" t="n">
        <v>1</v>
      </c>
      <c r="I4598" s="0" t="n">
        <v>212493937</v>
      </c>
      <c r="J4598" s="0" t="s">
        <v>7975</v>
      </c>
    </row>
    <row r="4599" customFormat="false" ht="15" hidden="false" customHeight="false" outlineLevel="0" collapsed="false">
      <c r="A4599" s="0" t="s">
        <v>7976</v>
      </c>
      <c r="E4599" s="0" t="s">
        <v>52</v>
      </c>
      <c r="F4599" s="0" t="n">
        <v>500070</v>
      </c>
      <c r="G4599" s="0" t="n">
        <v>0.1</v>
      </c>
      <c r="H4599" s="0" t="n">
        <v>1</v>
      </c>
      <c r="I4599" s="0" t="n">
        <v>212494269</v>
      </c>
      <c r="J4599" s="0" t="s">
        <v>7977</v>
      </c>
    </row>
    <row r="4600" customFormat="false" ht="15" hidden="false" customHeight="false" outlineLevel="0" collapsed="false">
      <c r="A4600" s="0" t="s">
        <v>4561</v>
      </c>
      <c r="E4600" s="0" t="s">
        <v>9</v>
      </c>
      <c r="F4600" s="0" t="n">
        <v>500055</v>
      </c>
      <c r="G4600" s="0" t="n">
        <v>0.1</v>
      </c>
      <c r="H4600" s="0" t="n">
        <v>1</v>
      </c>
      <c r="I4600" s="0" t="n">
        <v>212494314</v>
      </c>
      <c r="J4600" s="0" t="s">
        <v>7978</v>
      </c>
    </row>
    <row r="4601" customFormat="false" ht="15" hidden="false" customHeight="false" outlineLevel="0" collapsed="false">
      <c r="A4601" s="0" t="s">
        <v>4563</v>
      </c>
      <c r="E4601" s="0" t="s">
        <v>9</v>
      </c>
      <c r="F4601" s="0" t="n">
        <v>500055</v>
      </c>
      <c r="G4601" s="0" t="n">
        <v>0.1</v>
      </c>
      <c r="H4601" s="0" t="n">
        <v>1</v>
      </c>
      <c r="I4601" s="0" t="n">
        <v>212494021</v>
      </c>
      <c r="J4601" s="0" t="s">
        <v>7979</v>
      </c>
    </row>
    <row r="4602" customFormat="false" ht="15" hidden="false" customHeight="false" outlineLevel="0" collapsed="false">
      <c r="A4602" s="0" t="s">
        <v>4569</v>
      </c>
      <c r="E4602" s="0" t="s">
        <v>9</v>
      </c>
      <c r="F4602" s="0" t="n">
        <v>500049</v>
      </c>
      <c r="G4602" s="0" t="n">
        <v>0.1</v>
      </c>
      <c r="H4602" s="0" t="n">
        <v>1</v>
      </c>
      <c r="I4602" s="0" t="n">
        <v>212493938</v>
      </c>
      <c r="J4602" s="0" t="s">
        <v>7980</v>
      </c>
    </row>
    <row r="4603" customFormat="false" ht="15" hidden="false" customHeight="false" outlineLevel="0" collapsed="false">
      <c r="A4603" s="0" t="s">
        <v>4571</v>
      </c>
      <c r="E4603" s="0" t="s">
        <v>9</v>
      </c>
      <c r="F4603" s="0" t="n">
        <v>500048</v>
      </c>
      <c r="G4603" s="0" t="n">
        <v>0.1</v>
      </c>
      <c r="H4603" s="0" t="n">
        <v>1</v>
      </c>
      <c r="I4603" s="0" t="n">
        <v>212494151</v>
      </c>
      <c r="J4603" s="0" t="s">
        <v>7981</v>
      </c>
    </row>
    <row r="4604" customFormat="false" ht="15" hidden="false" customHeight="false" outlineLevel="0" collapsed="false">
      <c r="A4604" s="0" t="s">
        <v>7982</v>
      </c>
      <c r="E4604" s="0" t="s">
        <v>52</v>
      </c>
      <c r="F4604" s="0" t="n">
        <v>500040</v>
      </c>
      <c r="G4604" s="0" t="n">
        <v>0.1</v>
      </c>
      <c r="H4604" s="0" t="n">
        <v>1</v>
      </c>
      <c r="I4604" s="0" t="n">
        <v>212494414</v>
      </c>
      <c r="J4604" s="0" t="s">
        <v>7983</v>
      </c>
    </row>
    <row r="4605" customFormat="false" ht="15" hidden="false" customHeight="false" outlineLevel="0" collapsed="false">
      <c r="A4605" s="0" t="s">
        <v>7984</v>
      </c>
      <c r="E4605" s="0" t="s">
        <v>9</v>
      </c>
      <c r="F4605" s="0" t="n">
        <v>500037</v>
      </c>
      <c r="G4605" s="0" t="n">
        <v>0.1</v>
      </c>
      <c r="H4605" s="0" t="n">
        <v>1</v>
      </c>
      <c r="I4605" s="0" t="n">
        <v>212494524</v>
      </c>
      <c r="J4605" s="0" t="s">
        <v>7985</v>
      </c>
    </row>
    <row r="4606" customFormat="false" ht="15" hidden="false" customHeight="false" outlineLevel="0" collapsed="false">
      <c r="A4606" s="0" t="s">
        <v>4573</v>
      </c>
      <c r="E4606" s="0" t="s">
        <v>52</v>
      </c>
      <c r="F4606" s="0" t="n">
        <v>500036</v>
      </c>
      <c r="G4606" s="0" t="n">
        <v>0.1</v>
      </c>
      <c r="H4606" s="0" t="n">
        <v>1</v>
      </c>
      <c r="I4606" s="0" t="n">
        <v>212494200</v>
      </c>
      <c r="J4606" s="0" t="s">
        <v>7986</v>
      </c>
    </row>
    <row r="4607" customFormat="false" ht="15" hidden="false" customHeight="false" outlineLevel="0" collapsed="false">
      <c r="A4607" s="0" t="s">
        <v>7987</v>
      </c>
      <c r="E4607" s="0" t="s">
        <v>90</v>
      </c>
      <c r="F4607" s="0" t="n">
        <v>628503</v>
      </c>
      <c r="G4607" s="0" t="n">
        <v>0.1</v>
      </c>
      <c r="H4607" s="0" t="n">
        <v>1</v>
      </c>
      <c r="I4607" s="0" t="n">
        <v>212493954</v>
      </c>
      <c r="J4607" s="0" t="s">
        <v>7988</v>
      </c>
    </row>
    <row r="4608" customFormat="false" ht="15" hidden="false" customHeight="false" outlineLevel="0" collapsed="false">
      <c r="A4608" s="0" t="s">
        <v>4111</v>
      </c>
      <c r="E4608" s="0" t="s">
        <v>90</v>
      </c>
      <c r="F4608" s="0" t="n">
        <v>626124</v>
      </c>
      <c r="G4608" s="0" t="n">
        <v>0.1</v>
      </c>
      <c r="H4608" s="0" t="n">
        <v>1</v>
      </c>
      <c r="I4608" s="0" t="n">
        <v>212494323</v>
      </c>
      <c r="J4608" s="0" t="s">
        <v>7989</v>
      </c>
    </row>
    <row r="4609" customFormat="false" ht="15" hidden="false" customHeight="false" outlineLevel="0" collapsed="false">
      <c r="A4609" s="0" t="s">
        <v>7990</v>
      </c>
      <c r="E4609" s="0" t="s">
        <v>90</v>
      </c>
      <c r="F4609" s="0" t="n">
        <v>626117</v>
      </c>
      <c r="G4609" s="0" t="n">
        <v>0.1</v>
      </c>
      <c r="H4609" s="0" t="n">
        <v>1</v>
      </c>
      <c r="I4609" s="0" t="n">
        <v>212494131</v>
      </c>
      <c r="J4609" s="0" t="s">
        <v>7991</v>
      </c>
    </row>
    <row r="4610" customFormat="false" ht="15" hidden="false" customHeight="false" outlineLevel="0" collapsed="false">
      <c r="A4610" s="0" t="s">
        <v>5456</v>
      </c>
      <c r="E4610" s="0" t="s">
        <v>90</v>
      </c>
      <c r="F4610" s="0" t="n">
        <v>625007</v>
      </c>
      <c r="G4610" s="0" t="n">
        <v>0.1</v>
      </c>
      <c r="H4610" s="0" t="n">
        <v>1</v>
      </c>
      <c r="I4610" s="0" t="n">
        <v>212494159</v>
      </c>
      <c r="J4610" s="0" t="s">
        <v>7992</v>
      </c>
    </row>
    <row r="4611" customFormat="false" ht="15" hidden="false" customHeight="false" outlineLevel="0" collapsed="false">
      <c r="A4611" s="0" t="s">
        <v>5464</v>
      </c>
      <c r="E4611" s="0" t="s">
        <v>90</v>
      </c>
      <c r="F4611" s="0" t="n">
        <v>623707</v>
      </c>
      <c r="G4611" s="0" t="n">
        <v>0.1</v>
      </c>
      <c r="H4611" s="0" t="n">
        <v>1</v>
      </c>
      <c r="I4611" s="0" t="n">
        <v>212494002</v>
      </c>
      <c r="J4611" s="0" t="s">
        <v>7993</v>
      </c>
    </row>
    <row r="4612" customFormat="false" ht="15" hidden="false" customHeight="false" outlineLevel="0" collapsed="false">
      <c r="A4612" s="0" t="s">
        <v>5462</v>
      </c>
      <c r="E4612" s="0" t="s">
        <v>90</v>
      </c>
      <c r="F4612" s="0" t="n">
        <v>623707</v>
      </c>
      <c r="G4612" s="0" t="n">
        <v>0.1</v>
      </c>
      <c r="H4612" s="0" t="n">
        <v>1</v>
      </c>
      <c r="I4612" s="0" t="n">
        <v>212493899</v>
      </c>
      <c r="J4612" s="0" t="s">
        <v>7994</v>
      </c>
    </row>
    <row r="4613" customFormat="false" ht="15" hidden="false" customHeight="false" outlineLevel="0" collapsed="false">
      <c r="A4613" s="0" t="s">
        <v>5468</v>
      </c>
      <c r="E4613" s="0" t="s">
        <v>90</v>
      </c>
      <c r="F4613" s="0" t="n">
        <v>623514</v>
      </c>
      <c r="G4613" s="0" t="n">
        <v>0.1</v>
      </c>
      <c r="H4613" s="0" t="n">
        <v>1</v>
      </c>
      <c r="I4613" s="0" t="n">
        <v>212494541</v>
      </c>
      <c r="J4613" s="0" t="s">
        <v>7995</v>
      </c>
    </row>
    <row r="4614" customFormat="false" ht="15" hidden="false" customHeight="false" outlineLevel="0" collapsed="false">
      <c r="A4614" s="0" t="s">
        <v>5470</v>
      </c>
      <c r="E4614" s="0" t="s">
        <v>90</v>
      </c>
      <c r="F4614" s="0" t="n">
        <v>623409</v>
      </c>
      <c r="G4614" s="0" t="n">
        <v>0.1</v>
      </c>
      <c r="H4614" s="0" t="n">
        <v>1</v>
      </c>
      <c r="I4614" s="0" t="n">
        <v>212494490</v>
      </c>
      <c r="J4614" s="0" t="s">
        <v>7996</v>
      </c>
    </row>
    <row r="4615" customFormat="false" ht="15" hidden="false" customHeight="false" outlineLevel="0" collapsed="false">
      <c r="A4615" s="0" t="s">
        <v>5472</v>
      </c>
      <c r="E4615" s="0" t="s">
        <v>90</v>
      </c>
      <c r="F4615" s="0" t="n">
        <v>621730</v>
      </c>
      <c r="G4615" s="0" t="n">
        <v>0.1</v>
      </c>
      <c r="H4615" s="0" t="n">
        <v>1</v>
      </c>
      <c r="I4615" s="0" t="n">
        <v>212494522</v>
      </c>
      <c r="J4615" s="0" t="s">
        <v>7997</v>
      </c>
    </row>
    <row r="4616" customFormat="false" ht="15" hidden="false" customHeight="false" outlineLevel="0" collapsed="false">
      <c r="A4616" s="0" t="s">
        <v>5474</v>
      </c>
      <c r="E4616" s="0" t="s">
        <v>90</v>
      </c>
      <c r="F4616" s="0" t="n">
        <v>621719</v>
      </c>
      <c r="G4616" s="0" t="n">
        <v>0.1</v>
      </c>
      <c r="H4616" s="0" t="n">
        <v>1</v>
      </c>
      <c r="I4616" s="0" t="n">
        <v>212494569</v>
      </c>
      <c r="J4616" s="0" t="s">
        <v>7998</v>
      </c>
    </row>
    <row r="4617" customFormat="false" ht="15" hidden="false" customHeight="false" outlineLevel="0" collapsed="false">
      <c r="A4617" s="0" t="s">
        <v>5476</v>
      </c>
      <c r="E4617" s="0" t="s">
        <v>90</v>
      </c>
      <c r="F4617" s="0" t="n">
        <v>621306</v>
      </c>
      <c r="G4617" s="0" t="n">
        <v>0.1</v>
      </c>
      <c r="H4617" s="0" t="n">
        <v>1</v>
      </c>
      <c r="I4617" s="0" t="n">
        <v>212493976</v>
      </c>
      <c r="J4617" s="0" t="s">
        <v>7999</v>
      </c>
    </row>
    <row r="4618" customFormat="false" ht="15" hidden="false" customHeight="false" outlineLevel="0" collapsed="false">
      <c r="A4618" s="0" t="s">
        <v>5478</v>
      </c>
      <c r="E4618" s="0" t="s">
        <v>90</v>
      </c>
      <c r="F4618" s="0" t="n">
        <v>621212</v>
      </c>
      <c r="G4618" s="0" t="n">
        <v>0.1</v>
      </c>
      <c r="H4618" s="0" t="n">
        <v>1</v>
      </c>
      <c r="I4618" s="0" t="n">
        <v>212494086</v>
      </c>
      <c r="J4618" s="0" t="s">
        <v>8000</v>
      </c>
    </row>
    <row r="4619" customFormat="false" ht="15" hidden="false" customHeight="false" outlineLevel="0" collapsed="false">
      <c r="A4619" s="0" t="s">
        <v>5480</v>
      </c>
      <c r="E4619" s="0" t="s">
        <v>90</v>
      </c>
      <c r="F4619" s="0" t="n">
        <v>621109</v>
      </c>
      <c r="G4619" s="0" t="n">
        <v>0.1</v>
      </c>
      <c r="H4619" s="0" t="n">
        <v>1</v>
      </c>
      <c r="I4619" s="0" t="n">
        <v>212494058</v>
      </c>
      <c r="J4619" s="0" t="s">
        <v>8001</v>
      </c>
    </row>
    <row r="4620" customFormat="false" ht="15" hidden="false" customHeight="false" outlineLevel="0" collapsed="false">
      <c r="A4620" s="0" t="s">
        <v>8002</v>
      </c>
      <c r="E4620" s="0" t="s">
        <v>90</v>
      </c>
      <c r="F4620" s="0" t="n">
        <v>620012</v>
      </c>
      <c r="G4620" s="0" t="n">
        <v>0.1</v>
      </c>
      <c r="H4620" s="0" t="n">
        <v>1</v>
      </c>
      <c r="I4620" s="0" t="n">
        <v>212494154</v>
      </c>
      <c r="J4620" s="0" t="s">
        <v>8003</v>
      </c>
    </row>
    <row r="4621" customFormat="false" ht="15" hidden="false" customHeight="false" outlineLevel="0" collapsed="false">
      <c r="A4621" s="0" t="s">
        <v>5484</v>
      </c>
      <c r="E4621" s="0" t="s">
        <v>90</v>
      </c>
      <c r="F4621" s="0" t="n">
        <v>613005</v>
      </c>
      <c r="G4621" s="0" t="n">
        <v>0.1</v>
      </c>
      <c r="H4621" s="0" t="n">
        <v>1</v>
      </c>
      <c r="I4621" s="0" t="n">
        <v>212494300</v>
      </c>
      <c r="J4621" s="0" t="s">
        <v>8004</v>
      </c>
    </row>
    <row r="4622" customFormat="false" ht="15" hidden="false" customHeight="false" outlineLevel="0" collapsed="false">
      <c r="A4622" s="0" t="s">
        <v>8005</v>
      </c>
      <c r="E4622" s="0" t="s">
        <v>90</v>
      </c>
      <c r="F4622" s="0" t="n">
        <v>612903</v>
      </c>
      <c r="G4622" s="0" t="n">
        <v>0.1</v>
      </c>
      <c r="H4622" s="0" t="n">
        <v>1</v>
      </c>
      <c r="I4622" s="0" t="n">
        <v>212494318</v>
      </c>
      <c r="J4622" s="0" t="s">
        <v>8006</v>
      </c>
    </row>
    <row r="4623" customFormat="false" ht="15" hidden="false" customHeight="false" outlineLevel="0" collapsed="false">
      <c r="A4623" s="0" t="s">
        <v>5486</v>
      </c>
      <c r="E4623" s="0" t="s">
        <v>90</v>
      </c>
      <c r="F4623" s="0" t="n">
        <v>612002</v>
      </c>
      <c r="G4623" s="0" t="n">
        <v>0.1</v>
      </c>
      <c r="H4623" s="0" t="n">
        <v>1</v>
      </c>
      <c r="I4623" s="0" t="n">
        <v>212494563</v>
      </c>
      <c r="J4623" s="0" t="s">
        <v>8007</v>
      </c>
    </row>
    <row r="4624" customFormat="false" ht="15" hidden="false" customHeight="false" outlineLevel="0" collapsed="false">
      <c r="A4624" s="0" t="s">
        <v>5488</v>
      </c>
      <c r="E4624" s="0" t="s">
        <v>90</v>
      </c>
      <c r="F4624" s="0" t="n">
        <v>610001</v>
      </c>
      <c r="G4624" s="0" t="n">
        <v>0.1</v>
      </c>
      <c r="H4624" s="0" t="n">
        <v>1</v>
      </c>
      <c r="I4624" s="0" t="n">
        <v>212494286</v>
      </c>
      <c r="J4624" s="0" t="s">
        <v>8008</v>
      </c>
    </row>
    <row r="4625" customFormat="false" ht="15" hidden="false" customHeight="false" outlineLevel="0" collapsed="false">
      <c r="A4625" s="0" t="s">
        <v>8009</v>
      </c>
      <c r="E4625" s="0" t="s">
        <v>90</v>
      </c>
      <c r="F4625" s="0" t="n">
        <v>606802</v>
      </c>
      <c r="G4625" s="0" t="n">
        <v>0.1</v>
      </c>
      <c r="H4625" s="0" t="n">
        <v>1</v>
      </c>
      <c r="I4625" s="0" t="n">
        <v>212494057</v>
      </c>
      <c r="J4625" s="0" t="s">
        <v>8010</v>
      </c>
    </row>
    <row r="4626" customFormat="false" ht="15" hidden="false" customHeight="false" outlineLevel="0" collapsed="false">
      <c r="A4626" s="0" t="s">
        <v>8011</v>
      </c>
      <c r="E4626" s="0" t="s">
        <v>90</v>
      </c>
      <c r="F4626" s="0" t="n">
        <v>606202</v>
      </c>
      <c r="G4626" s="0" t="n">
        <v>0.1</v>
      </c>
      <c r="H4626" s="0" t="n">
        <v>1</v>
      </c>
      <c r="I4626" s="0" t="n">
        <v>212494289</v>
      </c>
      <c r="J4626" s="0" t="s">
        <v>8012</v>
      </c>
    </row>
    <row r="4627" customFormat="false" ht="15" hidden="false" customHeight="false" outlineLevel="0" collapsed="false">
      <c r="A4627" s="0" t="s">
        <v>4274</v>
      </c>
      <c r="E4627" s="0" t="s">
        <v>90</v>
      </c>
      <c r="F4627" s="0" t="n">
        <v>605602</v>
      </c>
      <c r="G4627" s="0" t="n">
        <v>0.1</v>
      </c>
      <c r="H4627" s="0" t="n">
        <v>1</v>
      </c>
      <c r="I4627" s="0" t="n">
        <v>212494466</v>
      </c>
      <c r="J4627" s="0" t="s">
        <v>8013</v>
      </c>
    </row>
    <row r="4628" customFormat="false" ht="15" hidden="false" customHeight="false" outlineLevel="0" collapsed="false">
      <c r="A4628" s="0" t="s">
        <v>5495</v>
      </c>
      <c r="E4628" s="0" t="s">
        <v>90</v>
      </c>
      <c r="F4628" s="0" t="n">
        <v>605104</v>
      </c>
      <c r="G4628" s="0" t="n">
        <v>0.1</v>
      </c>
      <c r="H4628" s="0" t="n">
        <v>1</v>
      </c>
      <c r="I4628" s="0" t="n">
        <v>212494575</v>
      </c>
      <c r="J4628" s="0" t="s">
        <v>8014</v>
      </c>
    </row>
    <row r="4629" customFormat="false" ht="15" hidden="false" customHeight="false" outlineLevel="0" collapsed="false">
      <c r="A4629" s="0" t="s">
        <v>5497</v>
      </c>
      <c r="E4629" s="0" t="s">
        <v>290</v>
      </c>
      <c r="F4629" s="0" t="n">
        <v>605009</v>
      </c>
      <c r="G4629" s="0" t="n">
        <v>0.1</v>
      </c>
      <c r="H4629" s="0" t="n">
        <v>1</v>
      </c>
      <c r="I4629" s="0" t="n">
        <v>212493997</v>
      </c>
      <c r="J4629" s="0" t="s">
        <v>8015</v>
      </c>
    </row>
    <row r="4630" customFormat="false" ht="15" hidden="false" customHeight="false" outlineLevel="0" collapsed="false">
      <c r="A4630" s="0" t="s">
        <v>4124</v>
      </c>
      <c r="E4630" s="0" t="s">
        <v>90</v>
      </c>
      <c r="F4630" s="0" t="n">
        <v>603103</v>
      </c>
      <c r="G4630" s="0" t="n">
        <v>0.1</v>
      </c>
      <c r="H4630" s="0" t="n">
        <v>1</v>
      </c>
      <c r="I4630" s="0" t="n">
        <v>212494448</v>
      </c>
      <c r="J4630" s="0" t="s">
        <v>8016</v>
      </c>
    </row>
    <row r="4631" customFormat="false" ht="15" hidden="false" customHeight="false" outlineLevel="0" collapsed="false">
      <c r="A4631" s="0" t="s">
        <v>6869</v>
      </c>
      <c r="E4631" s="0" t="s">
        <v>90</v>
      </c>
      <c r="F4631" s="0" t="n">
        <v>602109</v>
      </c>
      <c r="G4631" s="0" t="n">
        <v>0.1</v>
      </c>
      <c r="H4631" s="0" t="n">
        <v>1</v>
      </c>
      <c r="I4631" s="0" t="n">
        <v>212494195</v>
      </c>
      <c r="J4631" s="0" t="s">
        <v>8017</v>
      </c>
    </row>
    <row r="4632" customFormat="false" ht="15" hidden="false" customHeight="false" outlineLevel="0" collapsed="false">
      <c r="A4632" s="0" t="s">
        <v>6871</v>
      </c>
      <c r="E4632" s="0" t="s">
        <v>90</v>
      </c>
      <c r="F4632" s="0" t="n">
        <v>602108</v>
      </c>
      <c r="G4632" s="0" t="n">
        <v>0.1</v>
      </c>
      <c r="H4632" s="0" t="n">
        <v>1</v>
      </c>
      <c r="I4632" s="0" t="n">
        <v>212494061</v>
      </c>
      <c r="J4632" s="0" t="s">
        <v>8018</v>
      </c>
    </row>
    <row r="4633" customFormat="false" ht="15" hidden="false" customHeight="false" outlineLevel="0" collapsed="false">
      <c r="A4633" s="0" t="s">
        <v>6873</v>
      </c>
      <c r="E4633" s="0" t="s">
        <v>90</v>
      </c>
      <c r="F4633" s="0" t="n">
        <v>602105</v>
      </c>
      <c r="G4633" s="0" t="n">
        <v>0.1</v>
      </c>
      <c r="H4633" s="0" t="n">
        <v>1</v>
      </c>
      <c r="I4633" s="0" t="n">
        <v>212494100</v>
      </c>
      <c r="J4633" s="0" t="s">
        <v>8019</v>
      </c>
    </row>
    <row r="4634" customFormat="false" ht="15" hidden="false" customHeight="false" outlineLevel="0" collapsed="false">
      <c r="A4634" s="0" t="s">
        <v>6877</v>
      </c>
      <c r="E4634" s="0" t="s">
        <v>90</v>
      </c>
      <c r="F4634" s="0" t="n">
        <v>601204</v>
      </c>
      <c r="G4634" s="0" t="n">
        <v>0.1</v>
      </c>
      <c r="H4634" s="0" t="n">
        <v>1</v>
      </c>
      <c r="I4634" s="0" t="n">
        <v>212494035</v>
      </c>
      <c r="J4634" s="0" t="s">
        <v>8020</v>
      </c>
    </row>
    <row r="4635" customFormat="false" ht="15" hidden="false" customHeight="false" outlineLevel="0" collapsed="false">
      <c r="A4635" s="0" t="s">
        <v>6879</v>
      </c>
      <c r="E4635" s="0" t="s">
        <v>90</v>
      </c>
      <c r="F4635" s="0" t="n">
        <v>601201</v>
      </c>
      <c r="G4635" s="0" t="n">
        <v>0.1</v>
      </c>
      <c r="H4635" s="0" t="n">
        <v>1</v>
      </c>
      <c r="I4635" s="0" t="n">
        <v>212494140</v>
      </c>
      <c r="J4635" s="0" t="s">
        <v>8021</v>
      </c>
    </row>
    <row r="4636" customFormat="false" ht="15" hidden="false" customHeight="false" outlineLevel="0" collapsed="false">
      <c r="A4636" s="0" t="s">
        <v>8022</v>
      </c>
      <c r="E4636" s="0" t="s">
        <v>90</v>
      </c>
      <c r="F4636" s="0" t="n">
        <v>600119</v>
      </c>
      <c r="G4636" s="0" t="n">
        <v>0.1</v>
      </c>
      <c r="H4636" s="0" t="n">
        <v>1</v>
      </c>
      <c r="I4636" s="0" t="n">
        <v>212494080</v>
      </c>
      <c r="J4636" s="0" t="s">
        <v>8023</v>
      </c>
    </row>
    <row r="4637" customFormat="false" ht="15" hidden="false" customHeight="false" outlineLevel="0" collapsed="false">
      <c r="A4637" s="0" t="s">
        <v>6885</v>
      </c>
      <c r="E4637" s="0" t="s">
        <v>90</v>
      </c>
      <c r="F4637" s="0" t="n">
        <v>600118</v>
      </c>
      <c r="G4637" s="0" t="n">
        <v>0.1</v>
      </c>
      <c r="H4637" s="0" t="n">
        <v>1</v>
      </c>
      <c r="I4637" s="0" t="n">
        <v>212494430</v>
      </c>
      <c r="J4637" s="0" t="s">
        <v>8024</v>
      </c>
    </row>
    <row r="4638" customFormat="false" ht="15" hidden="false" customHeight="false" outlineLevel="0" collapsed="false">
      <c r="A4638" s="0" t="s">
        <v>6881</v>
      </c>
      <c r="E4638" s="0" t="s">
        <v>90</v>
      </c>
      <c r="F4638" s="0" t="n">
        <v>600118</v>
      </c>
      <c r="G4638" s="0" t="n">
        <v>0.1</v>
      </c>
      <c r="H4638" s="0" t="n">
        <v>1</v>
      </c>
      <c r="I4638" s="0" t="n">
        <v>212494085</v>
      </c>
      <c r="J4638" s="0" t="s">
        <v>8025</v>
      </c>
    </row>
    <row r="4639" customFormat="false" ht="15" hidden="false" customHeight="false" outlineLevel="0" collapsed="false">
      <c r="A4639" s="0" t="s">
        <v>6883</v>
      </c>
      <c r="E4639" s="0" t="s">
        <v>90</v>
      </c>
      <c r="F4639" s="0" t="n">
        <v>600118</v>
      </c>
      <c r="G4639" s="0" t="n">
        <v>0.1</v>
      </c>
      <c r="H4639" s="0" t="n">
        <v>1</v>
      </c>
      <c r="I4639" s="0" t="n">
        <v>212494026</v>
      </c>
      <c r="J4639" s="0" t="s">
        <v>8026</v>
      </c>
    </row>
    <row r="4640" customFormat="false" ht="15" hidden="false" customHeight="false" outlineLevel="0" collapsed="false">
      <c r="A4640" s="0" t="s">
        <v>6889</v>
      </c>
      <c r="E4640" s="0" t="s">
        <v>90</v>
      </c>
      <c r="F4640" s="0" t="n">
        <v>600116</v>
      </c>
      <c r="G4640" s="0" t="n">
        <v>0.1</v>
      </c>
      <c r="H4640" s="0" t="n">
        <v>1</v>
      </c>
      <c r="I4640" s="0" t="n">
        <v>212494337</v>
      </c>
      <c r="J4640" s="0" t="s">
        <v>8027</v>
      </c>
    </row>
    <row r="4641" customFormat="false" ht="15" hidden="false" customHeight="false" outlineLevel="0" collapsed="false">
      <c r="A4641" s="0" t="s">
        <v>6891</v>
      </c>
      <c r="E4641" s="0" t="s">
        <v>90</v>
      </c>
      <c r="F4641" s="0" t="n">
        <v>600116</v>
      </c>
      <c r="G4641" s="0" t="n">
        <v>0.1</v>
      </c>
      <c r="H4641" s="0" t="n">
        <v>1</v>
      </c>
      <c r="I4641" s="0" t="n">
        <v>212494164</v>
      </c>
      <c r="J4641" s="0" t="s">
        <v>8028</v>
      </c>
    </row>
    <row r="4642" customFormat="false" ht="15" hidden="false" customHeight="false" outlineLevel="0" collapsed="false">
      <c r="A4642" s="0" t="s">
        <v>8029</v>
      </c>
      <c r="E4642" s="0" t="s">
        <v>90</v>
      </c>
      <c r="F4642" s="0" t="n">
        <v>600106</v>
      </c>
      <c r="G4642" s="0" t="n">
        <v>0.1</v>
      </c>
      <c r="H4642" s="0" t="n">
        <v>1</v>
      </c>
      <c r="I4642" s="0" t="n">
        <v>212494123</v>
      </c>
      <c r="J4642" s="0" t="s">
        <v>8030</v>
      </c>
    </row>
    <row r="4643" customFormat="false" ht="15" hidden="false" customHeight="false" outlineLevel="0" collapsed="false">
      <c r="A4643" s="0" t="s">
        <v>8031</v>
      </c>
      <c r="E4643" s="0" t="s">
        <v>90</v>
      </c>
      <c r="F4643" s="0" t="n">
        <v>600102</v>
      </c>
      <c r="G4643" s="0" t="n">
        <v>0.1</v>
      </c>
      <c r="H4643" s="0" t="n">
        <v>1</v>
      </c>
      <c r="I4643" s="0" t="n">
        <v>212494376</v>
      </c>
      <c r="J4643" s="0" t="s">
        <v>8032</v>
      </c>
    </row>
    <row r="4644" customFormat="false" ht="15" hidden="false" customHeight="false" outlineLevel="0" collapsed="false">
      <c r="A4644" s="0" t="s">
        <v>8033</v>
      </c>
      <c r="E4644" s="0" t="s">
        <v>90</v>
      </c>
      <c r="F4644" s="0" t="n">
        <v>600101</v>
      </c>
      <c r="G4644" s="0" t="n">
        <v>0.1</v>
      </c>
      <c r="H4644" s="0" t="n">
        <v>1</v>
      </c>
      <c r="I4644" s="0" t="n">
        <v>212494083</v>
      </c>
      <c r="J4644" s="0" t="s">
        <v>8034</v>
      </c>
    </row>
    <row r="4645" customFormat="false" ht="15" hidden="false" customHeight="false" outlineLevel="0" collapsed="false">
      <c r="A4645" s="0" t="s">
        <v>8035</v>
      </c>
      <c r="E4645" s="0" t="s">
        <v>90</v>
      </c>
      <c r="F4645" s="0" t="n">
        <v>600100</v>
      </c>
      <c r="G4645" s="0" t="n">
        <v>0.1</v>
      </c>
      <c r="H4645" s="0" t="n">
        <v>1</v>
      </c>
      <c r="I4645" s="0" t="n">
        <v>212494453</v>
      </c>
      <c r="J4645" s="0" t="s">
        <v>8036</v>
      </c>
    </row>
    <row r="4646" customFormat="false" ht="15" hidden="false" customHeight="false" outlineLevel="0" collapsed="false">
      <c r="A4646" s="0" t="s">
        <v>8037</v>
      </c>
      <c r="E4646" s="0" t="s">
        <v>90</v>
      </c>
      <c r="F4646" s="0" t="n">
        <v>600100</v>
      </c>
      <c r="G4646" s="0" t="n">
        <v>0.1</v>
      </c>
      <c r="H4646" s="0" t="n">
        <v>1</v>
      </c>
      <c r="I4646" s="0" t="n">
        <v>212494333</v>
      </c>
      <c r="J4646" s="0" t="s">
        <v>8038</v>
      </c>
    </row>
    <row r="4647" customFormat="false" ht="15" hidden="false" customHeight="false" outlineLevel="0" collapsed="false">
      <c r="A4647" s="0" t="s">
        <v>8039</v>
      </c>
      <c r="E4647" s="0" t="s">
        <v>90</v>
      </c>
      <c r="F4647" s="0" t="n">
        <v>600094</v>
      </c>
      <c r="G4647" s="0" t="n">
        <v>0.1</v>
      </c>
      <c r="H4647" s="0" t="n">
        <v>1</v>
      </c>
      <c r="I4647" s="0" t="n">
        <v>212494367</v>
      </c>
      <c r="J4647" s="0" t="s">
        <v>8040</v>
      </c>
    </row>
    <row r="4648" customFormat="false" ht="15" hidden="false" customHeight="false" outlineLevel="0" collapsed="false">
      <c r="A4648" s="0" t="s">
        <v>8041</v>
      </c>
      <c r="E4648" s="0" t="s">
        <v>90</v>
      </c>
      <c r="F4648" s="0" t="n">
        <v>600094</v>
      </c>
      <c r="G4648" s="0" t="n">
        <v>0.1</v>
      </c>
      <c r="H4648" s="0" t="n">
        <v>1</v>
      </c>
      <c r="I4648" s="0" t="n">
        <v>212494205</v>
      </c>
      <c r="J4648" s="0" t="s">
        <v>8042</v>
      </c>
    </row>
    <row r="4649" customFormat="false" ht="15" hidden="false" customHeight="false" outlineLevel="0" collapsed="false">
      <c r="A4649" s="0" t="s">
        <v>7660</v>
      </c>
      <c r="E4649" s="0" t="s">
        <v>90</v>
      </c>
      <c r="F4649" s="0" t="n">
        <v>600091</v>
      </c>
      <c r="G4649" s="0" t="n">
        <v>0.1</v>
      </c>
      <c r="H4649" s="0" t="n">
        <v>1</v>
      </c>
      <c r="I4649" s="0" t="n">
        <v>212493944</v>
      </c>
      <c r="J4649" s="0" t="s">
        <v>8043</v>
      </c>
    </row>
    <row r="4650" customFormat="false" ht="15" hidden="false" customHeight="false" outlineLevel="0" collapsed="false">
      <c r="A4650" s="0" t="s">
        <v>7666</v>
      </c>
      <c r="E4650" s="0" t="s">
        <v>90</v>
      </c>
      <c r="F4650" s="0" t="n">
        <v>600080</v>
      </c>
      <c r="G4650" s="0" t="n">
        <v>0.1</v>
      </c>
      <c r="H4650" s="0" t="n">
        <v>1</v>
      </c>
      <c r="I4650" s="0" t="n">
        <v>212494420</v>
      </c>
      <c r="J4650" s="0" t="s">
        <v>8044</v>
      </c>
    </row>
    <row r="4651" customFormat="false" ht="15" hidden="false" customHeight="false" outlineLevel="0" collapsed="false">
      <c r="A4651" s="0" t="s">
        <v>7668</v>
      </c>
      <c r="E4651" s="0" t="s">
        <v>90</v>
      </c>
      <c r="F4651" s="0" t="n">
        <v>600077</v>
      </c>
      <c r="G4651" s="0" t="n">
        <v>0.1</v>
      </c>
      <c r="H4651" s="0" t="n">
        <v>1</v>
      </c>
      <c r="I4651" s="0" t="n">
        <v>212494069</v>
      </c>
      <c r="J4651" s="0" t="s">
        <v>8045</v>
      </c>
    </row>
    <row r="4652" customFormat="false" ht="15" hidden="false" customHeight="false" outlineLevel="0" collapsed="false">
      <c r="A4652" s="0" t="s">
        <v>4091</v>
      </c>
      <c r="E4652" s="0" t="s">
        <v>90</v>
      </c>
      <c r="F4652" s="0" t="n">
        <v>600071</v>
      </c>
      <c r="G4652" s="0" t="n">
        <v>0.1</v>
      </c>
      <c r="H4652" s="0" t="n">
        <v>1</v>
      </c>
      <c r="I4652" s="0" t="n">
        <v>212494201</v>
      </c>
      <c r="J4652" s="0" t="s">
        <v>8046</v>
      </c>
    </row>
    <row r="4653" customFormat="false" ht="15" hidden="false" customHeight="false" outlineLevel="0" collapsed="false">
      <c r="A4653" s="0" t="s">
        <v>4139</v>
      </c>
      <c r="E4653" s="0" t="s">
        <v>90</v>
      </c>
      <c r="F4653" s="0" t="n">
        <v>600068</v>
      </c>
      <c r="G4653" s="0" t="n">
        <v>0.1</v>
      </c>
      <c r="H4653" s="0" t="n">
        <v>1</v>
      </c>
      <c r="I4653" s="0" t="n">
        <v>212494219</v>
      </c>
      <c r="J4653" s="0" t="s">
        <v>8047</v>
      </c>
    </row>
    <row r="4654" customFormat="false" ht="15" hidden="false" customHeight="false" outlineLevel="0" collapsed="false">
      <c r="A4654" s="0" t="s">
        <v>7670</v>
      </c>
      <c r="E4654" s="0" t="s">
        <v>90</v>
      </c>
      <c r="F4654" s="0" t="n">
        <v>600068</v>
      </c>
      <c r="G4654" s="0" t="n">
        <v>0.1</v>
      </c>
      <c r="H4654" s="0" t="n">
        <v>1</v>
      </c>
      <c r="I4654" s="0" t="n">
        <v>212494179</v>
      </c>
      <c r="J4654" s="0" t="s">
        <v>8048</v>
      </c>
    </row>
    <row r="4655" customFormat="false" ht="15" hidden="false" customHeight="false" outlineLevel="0" collapsed="false">
      <c r="A4655" s="0" t="s">
        <v>7672</v>
      </c>
      <c r="E4655" s="0" t="s">
        <v>90</v>
      </c>
      <c r="F4655" s="0" t="n">
        <v>600066</v>
      </c>
      <c r="G4655" s="0" t="n">
        <v>0.1</v>
      </c>
      <c r="H4655" s="0" t="n">
        <v>1</v>
      </c>
      <c r="I4655" s="0" t="n">
        <v>212494494</v>
      </c>
      <c r="J4655" s="0" t="s">
        <v>8049</v>
      </c>
    </row>
    <row r="4656" customFormat="false" ht="15" hidden="false" customHeight="false" outlineLevel="0" collapsed="false">
      <c r="A4656" s="0" t="s">
        <v>7674</v>
      </c>
      <c r="E4656" s="0" t="s">
        <v>90</v>
      </c>
      <c r="F4656" s="0" t="n">
        <v>600057</v>
      </c>
      <c r="G4656" s="0" t="n">
        <v>0.1</v>
      </c>
      <c r="H4656" s="0" t="n">
        <v>1</v>
      </c>
      <c r="I4656" s="0" t="n">
        <v>212494334</v>
      </c>
      <c r="J4656" s="0" t="s">
        <v>8050</v>
      </c>
    </row>
    <row r="4657" customFormat="false" ht="15" hidden="false" customHeight="false" outlineLevel="0" collapsed="false">
      <c r="A4657" s="0" t="s">
        <v>7676</v>
      </c>
      <c r="E4657" s="0" t="s">
        <v>90</v>
      </c>
      <c r="F4657" s="0" t="n">
        <v>600056</v>
      </c>
      <c r="G4657" s="0" t="n">
        <v>0.1</v>
      </c>
      <c r="H4657" s="0" t="n">
        <v>1</v>
      </c>
      <c r="I4657" s="0" t="n">
        <v>212494158</v>
      </c>
      <c r="J4657" s="0" t="s">
        <v>8051</v>
      </c>
    </row>
    <row r="4658" customFormat="false" ht="15" hidden="false" customHeight="false" outlineLevel="0" collapsed="false">
      <c r="A4658" s="0" t="s">
        <v>7680</v>
      </c>
      <c r="E4658" s="0" t="s">
        <v>90</v>
      </c>
      <c r="F4658" s="0" t="n">
        <v>600049</v>
      </c>
      <c r="G4658" s="0" t="n">
        <v>0.1</v>
      </c>
      <c r="H4658" s="0" t="n">
        <v>1</v>
      </c>
      <c r="I4658" s="0" t="n">
        <v>212494533</v>
      </c>
      <c r="J4658" s="0" t="s">
        <v>8052</v>
      </c>
    </row>
    <row r="4659" customFormat="false" ht="15" hidden="false" customHeight="false" outlineLevel="0" collapsed="false">
      <c r="A4659" s="0" t="s">
        <v>4144</v>
      </c>
      <c r="E4659" s="0" t="s">
        <v>90</v>
      </c>
      <c r="F4659" s="0" t="n">
        <v>600048</v>
      </c>
      <c r="G4659" s="0" t="n">
        <v>0.1</v>
      </c>
      <c r="H4659" s="0" t="n">
        <v>1</v>
      </c>
      <c r="I4659" s="0" t="n">
        <v>212493941</v>
      </c>
      <c r="J4659" s="0" t="s">
        <v>8053</v>
      </c>
    </row>
    <row r="4660" customFormat="false" ht="15" hidden="false" customHeight="false" outlineLevel="0" collapsed="false">
      <c r="A4660" s="0" t="s">
        <v>8054</v>
      </c>
      <c r="E4660" s="0" t="s">
        <v>90</v>
      </c>
      <c r="F4660" s="0" t="n">
        <v>600044</v>
      </c>
      <c r="G4660" s="0" t="n">
        <v>0.1</v>
      </c>
      <c r="H4660" s="0" t="n">
        <v>1</v>
      </c>
      <c r="I4660" s="0" t="n">
        <v>212494509</v>
      </c>
      <c r="J4660" s="0" t="s">
        <v>8055</v>
      </c>
    </row>
    <row r="4661" customFormat="false" ht="15" hidden="false" customHeight="false" outlineLevel="0" collapsed="false">
      <c r="A4661" s="0" t="s">
        <v>7682</v>
      </c>
      <c r="E4661" s="0" t="s">
        <v>90</v>
      </c>
      <c r="F4661" s="0" t="n">
        <v>600043</v>
      </c>
      <c r="G4661" s="0" t="n">
        <v>0.1</v>
      </c>
      <c r="H4661" s="0" t="n">
        <v>1</v>
      </c>
      <c r="I4661" s="0" t="n">
        <v>212494561</v>
      </c>
      <c r="J4661" s="0" t="s">
        <v>8056</v>
      </c>
    </row>
    <row r="4662" customFormat="false" ht="15" hidden="false" customHeight="false" outlineLevel="0" collapsed="false">
      <c r="A4662" s="0" t="s">
        <v>8057</v>
      </c>
      <c r="E4662" s="0" t="s">
        <v>90</v>
      </c>
      <c r="F4662" s="0" t="n">
        <v>600039</v>
      </c>
      <c r="G4662" s="0" t="n">
        <v>0.1</v>
      </c>
      <c r="H4662" s="0" t="n">
        <v>1</v>
      </c>
      <c r="I4662" s="0" t="n">
        <v>212494362</v>
      </c>
      <c r="J4662" s="0" t="s">
        <v>8058</v>
      </c>
    </row>
    <row r="4663" customFormat="false" ht="15" hidden="false" customHeight="false" outlineLevel="0" collapsed="false">
      <c r="A4663" s="0" t="s">
        <v>8059</v>
      </c>
      <c r="E4663" s="0" t="s">
        <v>90</v>
      </c>
      <c r="F4663" s="0" t="n">
        <v>600028</v>
      </c>
      <c r="G4663" s="0" t="n">
        <v>0.1</v>
      </c>
      <c r="H4663" s="0" t="n">
        <v>1</v>
      </c>
      <c r="I4663" s="0" t="n">
        <v>212494464</v>
      </c>
      <c r="J4663" s="0" t="s">
        <v>8060</v>
      </c>
    </row>
    <row r="4664" customFormat="false" ht="15" hidden="false" customHeight="false" outlineLevel="0" collapsed="false">
      <c r="A4664" s="0" t="s">
        <v>8061</v>
      </c>
      <c r="E4664" s="0" t="s">
        <v>90</v>
      </c>
      <c r="F4664" s="0" t="n">
        <v>600028</v>
      </c>
      <c r="G4664" s="0" t="n">
        <v>0.1</v>
      </c>
      <c r="H4664" s="0" t="n">
        <v>1</v>
      </c>
      <c r="I4664" s="0" t="n">
        <v>212493914</v>
      </c>
      <c r="J4664" s="0" t="s">
        <v>8062</v>
      </c>
    </row>
    <row r="4665" customFormat="false" ht="15" hidden="false" customHeight="false" outlineLevel="0" collapsed="false">
      <c r="A4665" s="0" t="s">
        <v>7686</v>
      </c>
      <c r="E4665" s="0" t="s">
        <v>90</v>
      </c>
      <c r="F4665" s="0" t="n">
        <v>600021</v>
      </c>
      <c r="G4665" s="0" t="n">
        <v>0.1</v>
      </c>
      <c r="H4665" s="0" t="n">
        <v>1</v>
      </c>
      <c r="I4665" s="0" t="n">
        <v>212494013</v>
      </c>
      <c r="J4665" s="0" t="s">
        <v>8063</v>
      </c>
    </row>
    <row r="4666" customFormat="false" ht="15" hidden="false" customHeight="false" outlineLevel="0" collapsed="false">
      <c r="A4666" s="0" t="s">
        <v>7690</v>
      </c>
      <c r="E4666" s="0" t="s">
        <v>90</v>
      </c>
      <c r="F4666" s="0" t="n">
        <v>600008</v>
      </c>
      <c r="G4666" s="0" t="n">
        <v>0.1</v>
      </c>
      <c r="H4666" s="0" t="n">
        <v>1</v>
      </c>
      <c r="I4666" s="0" t="n">
        <v>212494403</v>
      </c>
      <c r="J4666" s="0" t="s">
        <v>8064</v>
      </c>
    </row>
    <row r="4667" customFormat="false" ht="15" hidden="false" customHeight="false" outlineLevel="0" collapsed="false">
      <c r="A4667" s="0" t="s">
        <v>7688</v>
      </c>
      <c r="E4667" s="0" t="s">
        <v>90</v>
      </c>
      <c r="F4667" s="0" t="n">
        <v>600008</v>
      </c>
      <c r="G4667" s="0" t="n">
        <v>0.1</v>
      </c>
      <c r="H4667" s="0" t="n">
        <v>1</v>
      </c>
      <c r="I4667" s="0" t="n">
        <v>212494287</v>
      </c>
      <c r="J4667" s="0" t="s">
        <v>8065</v>
      </c>
    </row>
    <row r="4668" customFormat="false" ht="15" hidden="false" customHeight="false" outlineLevel="0" collapsed="false">
      <c r="A4668" s="0" t="s">
        <v>8066</v>
      </c>
      <c r="E4668" s="0" t="s">
        <v>90</v>
      </c>
      <c r="F4668" s="0" t="n">
        <v>600007</v>
      </c>
      <c r="G4668" s="0" t="n">
        <v>0.1</v>
      </c>
      <c r="H4668" s="0" t="n">
        <v>1</v>
      </c>
      <c r="I4668" s="0" t="n">
        <v>212494513</v>
      </c>
      <c r="J4668" s="0" t="s">
        <v>8067</v>
      </c>
    </row>
    <row r="4669" customFormat="false" ht="15" hidden="false" customHeight="false" outlineLevel="0" collapsed="false">
      <c r="A4669" s="0" t="s">
        <v>7692</v>
      </c>
      <c r="E4669" s="0" t="s">
        <v>90</v>
      </c>
      <c r="F4669" s="0" t="n">
        <v>600006</v>
      </c>
      <c r="G4669" s="0" t="n">
        <v>0.1</v>
      </c>
      <c r="H4669" s="0" t="n">
        <v>1</v>
      </c>
      <c r="I4669" s="0" t="n">
        <v>212494271</v>
      </c>
      <c r="J4669" s="0" t="s">
        <v>8068</v>
      </c>
    </row>
    <row r="4670" customFormat="false" ht="15" hidden="false" customHeight="false" outlineLevel="0" collapsed="false">
      <c r="A4670" s="0" t="s">
        <v>8069</v>
      </c>
      <c r="E4670" s="0" t="s">
        <v>90</v>
      </c>
      <c r="F4670" s="0" t="n">
        <v>600004</v>
      </c>
      <c r="G4670" s="0" t="n">
        <v>0.1</v>
      </c>
      <c r="H4670" s="0" t="n">
        <v>1</v>
      </c>
      <c r="I4670" s="0" t="n">
        <v>212494443</v>
      </c>
      <c r="J4670" s="0" t="s">
        <v>8070</v>
      </c>
    </row>
    <row r="4671" customFormat="false" ht="15" hidden="false" customHeight="false" outlineLevel="0" collapsed="false">
      <c r="A4671" s="0" t="s">
        <v>7694</v>
      </c>
      <c r="E4671" s="0" t="s">
        <v>90</v>
      </c>
      <c r="F4671" s="0" t="n">
        <v>600004</v>
      </c>
      <c r="G4671" s="0" t="n">
        <v>0.1</v>
      </c>
      <c r="H4671" s="0" t="n">
        <v>1</v>
      </c>
      <c r="I4671" s="0" t="n">
        <v>212494351</v>
      </c>
      <c r="J4671" s="0" t="s">
        <v>8071</v>
      </c>
    </row>
    <row r="4672" customFormat="false" ht="15" hidden="false" customHeight="false" outlineLevel="0" collapsed="false">
      <c r="A4672" s="0" t="s">
        <v>7696</v>
      </c>
      <c r="E4672" s="0" t="s">
        <v>1287</v>
      </c>
      <c r="F4672" s="0" t="n">
        <v>591307</v>
      </c>
      <c r="G4672" s="0" t="n">
        <v>0.1</v>
      </c>
      <c r="H4672" s="0" t="n">
        <v>1</v>
      </c>
      <c r="I4672" s="0" t="n">
        <v>212494322</v>
      </c>
      <c r="J4672" s="0" t="s">
        <v>8072</v>
      </c>
    </row>
    <row r="4673" customFormat="false" ht="15" hidden="false" customHeight="false" outlineLevel="0" collapsed="false">
      <c r="A4673" s="0" t="s">
        <v>8073</v>
      </c>
      <c r="E4673" s="0" t="s">
        <v>1287</v>
      </c>
      <c r="F4673" s="0" t="n">
        <v>560060</v>
      </c>
      <c r="G4673" s="0" t="n">
        <v>0.1</v>
      </c>
      <c r="H4673" s="0" t="n">
        <v>1</v>
      </c>
      <c r="I4673" s="0" t="n">
        <v>212858648</v>
      </c>
      <c r="J4673" s="0" t="s">
        <v>8074</v>
      </c>
    </row>
    <row r="4674" customFormat="false" ht="15" hidden="false" customHeight="false" outlineLevel="0" collapsed="false">
      <c r="A4674" s="0" t="s">
        <v>4402</v>
      </c>
      <c r="E4674" s="0" t="s">
        <v>995</v>
      </c>
      <c r="F4674" s="0" t="n">
        <v>110028</v>
      </c>
      <c r="G4674" s="0" t="n">
        <v>0.1</v>
      </c>
      <c r="H4674" s="0" t="n">
        <v>1</v>
      </c>
      <c r="I4674" s="0" t="n">
        <v>212858205</v>
      </c>
      <c r="J4674" s="0" t="s">
        <v>8075</v>
      </c>
    </row>
    <row r="4675" customFormat="false" ht="15" hidden="false" customHeight="false" outlineLevel="0" collapsed="false">
      <c r="A4675" s="0" t="s">
        <v>8076</v>
      </c>
      <c r="E4675" s="0" t="s">
        <v>995</v>
      </c>
      <c r="F4675" s="0" t="n">
        <v>110026</v>
      </c>
      <c r="G4675" s="0" t="n">
        <v>0.1</v>
      </c>
      <c r="H4675" s="0" t="n">
        <v>1</v>
      </c>
      <c r="I4675" s="0" t="n">
        <v>212858204</v>
      </c>
      <c r="J4675" s="0" t="s">
        <v>8077</v>
      </c>
    </row>
    <row r="4676" customFormat="false" ht="15" hidden="false" customHeight="false" outlineLevel="0" collapsed="false">
      <c r="A4676" s="0" t="s">
        <v>8078</v>
      </c>
      <c r="E4676" s="0" t="s">
        <v>995</v>
      </c>
      <c r="F4676" s="0" t="n">
        <v>110025</v>
      </c>
      <c r="G4676" s="0" t="n">
        <v>0.1</v>
      </c>
      <c r="H4676" s="0" t="n">
        <v>1</v>
      </c>
      <c r="I4676" s="0" t="n">
        <v>212858203</v>
      </c>
      <c r="J4676" s="0" t="s">
        <v>8079</v>
      </c>
    </row>
    <row r="4677" customFormat="false" ht="15" hidden="false" customHeight="false" outlineLevel="0" collapsed="false">
      <c r="A4677" s="0" t="s">
        <v>8080</v>
      </c>
      <c r="E4677" s="0" t="s">
        <v>995</v>
      </c>
      <c r="F4677" s="0" t="n">
        <v>110018</v>
      </c>
      <c r="G4677" s="0" t="n">
        <v>0.1</v>
      </c>
      <c r="H4677" s="0" t="n">
        <v>1</v>
      </c>
      <c r="I4677" s="0" t="n">
        <v>212858201</v>
      </c>
      <c r="J4677" s="0" t="s">
        <v>8081</v>
      </c>
    </row>
    <row r="4678" customFormat="false" ht="15" hidden="false" customHeight="false" outlineLevel="0" collapsed="false">
      <c r="A4678" s="0" t="s">
        <v>8082</v>
      </c>
      <c r="E4678" s="0" t="s">
        <v>995</v>
      </c>
      <c r="F4678" s="0" t="n">
        <v>110017</v>
      </c>
      <c r="G4678" s="0" t="n">
        <v>0.1</v>
      </c>
      <c r="H4678" s="0" t="n">
        <v>1</v>
      </c>
      <c r="I4678" s="0" t="n">
        <v>212858198</v>
      </c>
      <c r="J4678" s="0" t="s">
        <v>8083</v>
      </c>
    </row>
    <row r="4679" customFormat="false" ht="15" hidden="false" customHeight="false" outlineLevel="0" collapsed="false">
      <c r="A4679" s="0" t="s">
        <v>8084</v>
      </c>
      <c r="E4679" s="0" t="s">
        <v>995</v>
      </c>
      <c r="F4679" s="0" t="n">
        <v>110015</v>
      </c>
      <c r="G4679" s="0" t="n">
        <v>0.1</v>
      </c>
      <c r="H4679" s="0" t="n">
        <v>1</v>
      </c>
      <c r="I4679" s="0" t="n">
        <v>212858197</v>
      </c>
      <c r="J4679" s="0" t="s">
        <v>8085</v>
      </c>
    </row>
    <row r="4680" customFormat="false" ht="15" hidden="false" customHeight="false" outlineLevel="0" collapsed="false">
      <c r="A4680" s="0" t="s">
        <v>8086</v>
      </c>
      <c r="E4680" s="0" t="s">
        <v>995</v>
      </c>
      <c r="F4680" s="0" t="n">
        <v>110015</v>
      </c>
      <c r="G4680" s="0" t="n">
        <v>0.1</v>
      </c>
      <c r="H4680" s="0" t="n">
        <v>1</v>
      </c>
      <c r="I4680" s="0" t="n">
        <v>212858196</v>
      </c>
      <c r="J4680" s="0" t="s">
        <v>8087</v>
      </c>
    </row>
    <row r="4681" customFormat="false" ht="15" hidden="false" customHeight="false" outlineLevel="0" collapsed="false">
      <c r="A4681" s="0" t="s">
        <v>8088</v>
      </c>
      <c r="E4681" s="0" t="s">
        <v>995</v>
      </c>
      <c r="F4681" s="0" t="n">
        <v>110015</v>
      </c>
      <c r="G4681" s="0" t="n">
        <v>0.1</v>
      </c>
      <c r="H4681" s="0" t="n">
        <v>1</v>
      </c>
      <c r="I4681" s="0" t="n">
        <v>212858195</v>
      </c>
      <c r="J4681" s="0" t="s">
        <v>8089</v>
      </c>
    </row>
    <row r="4682" customFormat="false" ht="15" hidden="false" customHeight="false" outlineLevel="0" collapsed="false">
      <c r="A4682" s="0" t="s">
        <v>8090</v>
      </c>
      <c r="E4682" s="0" t="s">
        <v>995</v>
      </c>
      <c r="F4682" s="0" t="n">
        <v>110011</v>
      </c>
      <c r="G4682" s="0" t="n">
        <v>0.1</v>
      </c>
      <c r="H4682" s="0" t="n">
        <v>1</v>
      </c>
      <c r="I4682" s="0" t="n">
        <v>212858194</v>
      </c>
      <c r="J4682" s="0" t="s">
        <v>8091</v>
      </c>
    </row>
    <row r="4683" customFormat="false" ht="15" hidden="false" customHeight="false" outlineLevel="0" collapsed="false">
      <c r="A4683" s="0" t="s">
        <v>8092</v>
      </c>
      <c r="E4683" s="0" t="s">
        <v>995</v>
      </c>
      <c r="F4683" s="0" t="n">
        <v>110008</v>
      </c>
      <c r="G4683" s="0" t="n">
        <v>0.1</v>
      </c>
      <c r="H4683" s="0" t="n">
        <v>1</v>
      </c>
      <c r="I4683" s="0" t="n">
        <v>212858193</v>
      </c>
      <c r="J4683" s="0" t="s">
        <v>8093</v>
      </c>
    </row>
    <row r="4684" customFormat="false" ht="15" hidden="false" customHeight="false" outlineLevel="0" collapsed="false">
      <c r="A4684" s="0" t="s">
        <v>8094</v>
      </c>
      <c r="E4684" s="0" t="s">
        <v>995</v>
      </c>
      <c r="F4684" s="0" t="n">
        <v>110008</v>
      </c>
      <c r="G4684" s="0" t="n">
        <v>0.1</v>
      </c>
      <c r="H4684" s="0" t="n">
        <v>1</v>
      </c>
      <c r="I4684" s="0" t="n">
        <v>212858192</v>
      </c>
      <c r="J4684" s="0" t="s">
        <v>8095</v>
      </c>
    </row>
    <row r="4685" customFormat="false" ht="15" hidden="false" customHeight="false" outlineLevel="0" collapsed="false">
      <c r="A4685" s="0" t="s">
        <v>8096</v>
      </c>
      <c r="E4685" s="0" t="s">
        <v>995</v>
      </c>
      <c r="F4685" s="0" t="n">
        <v>110008</v>
      </c>
      <c r="G4685" s="0" t="n">
        <v>0.1</v>
      </c>
      <c r="H4685" s="0" t="n">
        <v>1</v>
      </c>
      <c r="I4685" s="0" t="n">
        <v>212858191</v>
      </c>
      <c r="J4685" s="0" t="s">
        <v>8097</v>
      </c>
    </row>
    <row r="4686" customFormat="false" ht="15" hidden="false" customHeight="false" outlineLevel="0" collapsed="false">
      <c r="A4686" s="0" t="s">
        <v>8098</v>
      </c>
      <c r="E4686" s="0" t="s">
        <v>995</v>
      </c>
      <c r="F4686" s="0" t="n">
        <v>110005</v>
      </c>
      <c r="G4686" s="0" t="n">
        <v>0.1</v>
      </c>
      <c r="H4686" s="0" t="n">
        <v>1</v>
      </c>
      <c r="I4686" s="0" t="n">
        <v>212858190</v>
      </c>
      <c r="J4686" s="0" t="s">
        <v>8099</v>
      </c>
    </row>
    <row r="4687" customFormat="false" ht="15" hidden="false" customHeight="false" outlineLevel="0" collapsed="false">
      <c r="A4687" s="0" t="s">
        <v>8100</v>
      </c>
      <c r="E4687" s="0" t="s">
        <v>995</v>
      </c>
      <c r="F4687" s="0" t="n">
        <v>110001</v>
      </c>
      <c r="G4687" s="0" t="n">
        <v>0.1</v>
      </c>
      <c r="H4687" s="0" t="n">
        <v>1</v>
      </c>
      <c r="I4687" s="0" t="n">
        <v>212858189</v>
      </c>
      <c r="J4687" s="0" t="s">
        <v>8101</v>
      </c>
    </row>
    <row r="4688" customFormat="false" ht="15" hidden="false" customHeight="false" outlineLevel="0" collapsed="false">
      <c r="A4688" s="0" t="s">
        <v>8102</v>
      </c>
      <c r="E4688" s="0" t="s">
        <v>995</v>
      </c>
      <c r="F4688" s="0" t="n">
        <v>110001</v>
      </c>
      <c r="G4688" s="0" t="n">
        <v>0.1</v>
      </c>
      <c r="H4688" s="0" t="n">
        <v>1</v>
      </c>
      <c r="I4688" s="0" t="n">
        <v>212858188</v>
      </c>
      <c r="J4688" s="0" t="s">
        <v>8103</v>
      </c>
    </row>
    <row r="4689" customFormat="false" ht="15" hidden="false" customHeight="false" outlineLevel="0" collapsed="false">
      <c r="A4689" s="0" t="s">
        <v>2012</v>
      </c>
      <c r="E4689" s="0" t="s">
        <v>1128</v>
      </c>
      <c r="F4689" s="0" t="n">
        <v>800020</v>
      </c>
      <c r="G4689" s="0" t="n">
        <v>0.1</v>
      </c>
      <c r="H4689" s="0" t="n">
        <v>1</v>
      </c>
      <c r="I4689" s="0" t="n">
        <v>212858187</v>
      </c>
      <c r="J4689" s="0" t="s">
        <v>8104</v>
      </c>
    </row>
    <row r="4690" customFormat="false" ht="15" hidden="false" customHeight="false" outlineLevel="0" collapsed="false">
      <c r="A4690" s="0" t="s">
        <v>8105</v>
      </c>
      <c r="E4690" s="0" t="s">
        <v>1128</v>
      </c>
      <c r="F4690" s="0" t="n">
        <v>800020</v>
      </c>
      <c r="G4690" s="0" t="n">
        <v>0.1</v>
      </c>
      <c r="H4690" s="0" t="n">
        <v>1</v>
      </c>
      <c r="I4690" s="0" t="n">
        <v>212858186</v>
      </c>
      <c r="J4690" s="0" t="s">
        <v>8106</v>
      </c>
    </row>
    <row r="4691" customFormat="false" ht="15" hidden="false" customHeight="false" outlineLevel="0" collapsed="false">
      <c r="A4691" s="0" t="s">
        <v>8107</v>
      </c>
      <c r="E4691" s="0" t="s">
        <v>1128</v>
      </c>
      <c r="F4691" s="0" t="n">
        <v>800016</v>
      </c>
      <c r="G4691" s="0" t="n">
        <v>0.1</v>
      </c>
      <c r="H4691" s="0" t="n">
        <v>1</v>
      </c>
      <c r="I4691" s="0" t="n">
        <v>212858185</v>
      </c>
      <c r="J4691" s="0" t="s">
        <v>8108</v>
      </c>
    </row>
    <row r="4692" customFormat="false" ht="15" hidden="false" customHeight="false" outlineLevel="0" collapsed="false">
      <c r="A4692" s="0" t="s">
        <v>8109</v>
      </c>
      <c r="E4692" s="0" t="s">
        <v>1128</v>
      </c>
      <c r="F4692" s="0" t="n">
        <v>800014</v>
      </c>
      <c r="G4692" s="0" t="n">
        <v>0.1</v>
      </c>
      <c r="H4692" s="0" t="n">
        <v>1</v>
      </c>
      <c r="I4692" s="0" t="n">
        <v>212858184</v>
      </c>
      <c r="J4692" s="0" t="s">
        <v>8110</v>
      </c>
    </row>
    <row r="4693" customFormat="false" ht="15" hidden="false" customHeight="false" outlineLevel="0" collapsed="false">
      <c r="A4693" s="0" t="s">
        <v>8111</v>
      </c>
      <c r="E4693" s="0" t="s">
        <v>1128</v>
      </c>
      <c r="F4693" s="0" t="n">
        <v>800014</v>
      </c>
      <c r="G4693" s="0" t="n">
        <v>0.1</v>
      </c>
      <c r="H4693" s="0" t="n">
        <v>1</v>
      </c>
      <c r="I4693" s="0" t="n">
        <v>212858183</v>
      </c>
      <c r="J4693" s="0" t="s">
        <v>8112</v>
      </c>
    </row>
    <row r="4694" customFormat="false" ht="15" hidden="false" customHeight="false" outlineLevel="0" collapsed="false">
      <c r="A4694" s="0" t="s">
        <v>8113</v>
      </c>
      <c r="E4694" s="0" t="s">
        <v>1128</v>
      </c>
      <c r="F4694" s="0" t="n">
        <v>800008</v>
      </c>
      <c r="G4694" s="0" t="n">
        <v>0.1</v>
      </c>
      <c r="H4694" s="0" t="n">
        <v>1</v>
      </c>
      <c r="I4694" s="0" t="n">
        <v>212858181</v>
      </c>
      <c r="J4694" s="0" t="s">
        <v>8114</v>
      </c>
    </row>
    <row r="4695" customFormat="false" ht="15" hidden="false" customHeight="false" outlineLevel="0" collapsed="false">
      <c r="A4695" s="0" t="s">
        <v>8115</v>
      </c>
      <c r="E4695" s="0" t="s">
        <v>1128</v>
      </c>
      <c r="F4695" s="0" t="n">
        <v>800008</v>
      </c>
      <c r="G4695" s="0" t="n">
        <v>0.1</v>
      </c>
      <c r="H4695" s="0" t="n">
        <v>1</v>
      </c>
      <c r="I4695" s="0" t="n">
        <v>212858180</v>
      </c>
      <c r="J4695" s="0" t="s">
        <v>8116</v>
      </c>
    </row>
    <row r="4696" customFormat="false" ht="15" hidden="false" customHeight="false" outlineLevel="0" collapsed="false">
      <c r="A4696" s="0" t="s">
        <v>8117</v>
      </c>
      <c r="E4696" s="0" t="s">
        <v>1128</v>
      </c>
      <c r="F4696" s="0" t="n">
        <v>800007</v>
      </c>
      <c r="G4696" s="0" t="n">
        <v>0.1</v>
      </c>
      <c r="H4696" s="0" t="n">
        <v>1</v>
      </c>
      <c r="I4696" s="0" t="n">
        <v>212858179</v>
      </c>
      <c r="J4696" s="0" t="s">
        <v>8118</v>
      </c>
    </row>
    <row r="4697" customFormat="false" ht="15" hidden="false" customHeight="false" outlineLevel="0" collapsed="false">
      <c r="A4697" s="0" t="s">
        <v>7706</v>
      </c>
      <c r="E4697" s="0" t="s">
        <v>1128</v>
      </c>
      <c r="F4697" s="0" t="n">
        <v>800007</v>
      </c>
      <c r="G4697" s="0" t="n">
        <v>0.1</v>
      </c>
      <c r="H4697" s="0" t="n">
        <v>1</v>
      </c>
      <c r="I4697" s="0" t="n">
        <v>212858178</v>
      </c>
      <c r="J4697" s="0" t="s">
        <v>8119</v>
      </c>
    </row>
    <row r="4698" customFormat="false" ht="15" hidden="false" customHeight="false" outlineLevel="0" collapsed="false">
      <c r="A4698" s="0" t="s">
        <v>8120</v>
      </c>
      <c r="E4698" s="0" t="s">
        <v>1128</v>
      </c>
      <c r="F4698" s="0" t="n">
        <v>800004</v>
      </c>
      <c r="G4698" s="0" t="n">
        <v>0.1</v>
      </c>
      <c r="H4698" s="0" t="n">
        <v>1</v>
      </c>
      <c r="I4698" s="0" t="n">
        <v>212858177</v>
      </c>
      <c r="J4698" s="0" t="s">
        <v>8121</v>
      </c>
    </row>
    <row r="4699" customFormat="false" ht="15" hidden="false" customHeight="false" outlineLevel="0" collapsed="false">
      <c r="A4699" s="0" t="s">
        <v>8122</v>
      </c>
      <c r="E4699" s="0" t="s">
        <v>1147</v>
      </c>
      <c r="F4699" s="0" t="n">
        <v>781003</v>
      </c>
      <c r="G4699" s="0" t="n">
        <v>0.1</v>
      </c>
      <c r="H4699" s="0" t="n">
        <v>1</v>
      </c>
      <c r="I4699" s="0" t="n">
        <v>212858176</v>
      </c>
      <c r="J4699" s="0" t="s">
        <v>8123</v>
      </c>
    </row>
    <row r="4700" customFormat="false" ht="15" hidden="false" customHeight="false" outlineLevel="0" collapsed="false">
      <c r="A4700" s="0" t="s">
        <v>6804</v>
      </c>
      <c r="E4700" s="0" t="s">
        <v>1147</v>
      </c>
      <c r="F4700" s="0" t="n">
        <v>781001</v>
      </c>
      <c r="G4700" s="0" t="n">
        <v>0.1</v>
      </c>
      <c r="H4700" s="0" t="n">
        <v>1</v>
      </c>
      <c r="I4700" s="0" t="n">
        <v>212858175</v>
      </c>
      <c r="J4700" s="0" t="s">
        <v>8124</v>
      </c>
    </row>
    <row r="4701" customFormat="false" ht="15" hidden="false" customHeight="false" outlineLevel="0" collapsed="false">
      <c r="A4701" s="0" t="s">
        <v>8125</v>
      </c>
      <c r="E4701" s="0" t="s">
        <v>1150</v>
      </c>
      <c r="F4701" s="0" t="n">
        <v>753003</v>
      </c>
      <c r="G4701" s="0" t="n">
        <v>0.1</v>
      </c>
      <c r="H4701" s="0" t="n">
        <v>1</v>
      </c>
      <c r="I4701" s="0" t="n">
        <v>212858173</v>
      </c>
      <c r="J4701" s="0" t="s">
        <v>8126</v>
      </c>
    </row>
    <row r="4702" customFormat="false" ht="15" hidden="false" customHeight="false" outlineLevel="0" collapsed="false">
      <c r="A4702" s="0" t="s">
        <v>8127</v>
      </c>
      <c r="E4702" s="0" t="s">
        <v>194</v>
      </c>
      <c r="F4702" s="0" t="n">
        <v>400013</v>
      </c>
      <c r="G4702" s="0" t="n">
        <v>0.1</v>
      </c>
      <c r="H4702" s="0" t="n">
        <v>1</v>
      </c>
      <c r="I4702" s="0" t="n">
        <v>212858398</v>
      </c>
      <c r="J4702" s="0" t="s">
        <v>8128</v>
      </c>
    </row>
    <row r="4703" customFormat="false" ht="15" hidden="false" customHeight="false" outlineLevel="0" collapsed="false">
      <c r="A4703" s="0" t="s">
        <v>8129</v>
      </c>
      <c r="E4703" s="0" t="s">
        <v>508</v>
      </c>
      <c r="F4703" s="0" t="n">
        <v>395009</v>
      </c>
      <c r="G4703" s="0" t="n">
        <v>0.1</v>
      </c>
      <c r="H4703" s="0" t="n">
        <v>1</v>
      </c>
      <c r="I4703" s="0" t="n">
        <v>212858386</v>
      </c>
      <c r="J4703" s="0" t="s">
        <v>8130</v>
      </c>
    </row>
    <row r="4704" customFormat="false" ht="15" hidden="false" customHeight="false" outlineLevel="0" collapsed="false">
      <c r="A4704" s="0" t="s">
        <v>8131</v>
      </c>
      <c r="E4704" s="0" t="s">
        <v>194</v>
      </c>
      <c r="F4704" s="0" t="n">
        <v>400092</v>
      </c>
      <c r="G4704" s="0" t="n">
        <v>0.1</v>
      </c>
      <c r="H4704" s="0" t="n">
        <v>1</v>
      </c>
      <c r="I4704" s="0" t="n">
        <v>212858432</v>
      </c>
      <c r="J4704" s="0" t="s">
        <v>8132</v>
      </c>
    </row>
    <row r="4705" customFormat="false" ht="15" hidden="false" customHeight="false" outlineLevel="0" collapsed="false">
      <c r="A4705" s="0" t="s">
        <v>8133</v>
      </c>
      <c r="E4705" s="0" t="s">
        <v>194</v>
      </c>
      <c r="F4705" s="0" t="n">
        <v>400092</v>
      </c>
      <c r="G4705" s="0" t="n">
        <v>0.1</v>
      </c>
      <c r="H4705" s="0" t="n">
        <v>1</v>
      </c>
      <c r="I4705" s="0" t="n">
        <v>212858431</v>
      </c>
      <c r="J4705" s="0" t="s">
        <v>8134</v>
      </c>
    </row>
    <row r="4706" customFormat="false" ht="15" hidden="false" customHeight="false" outlineLevel="0" collapsed="false">
      <c r="A4706" s="0" t="s">
        <v>8135</v>
      </c>
      <c r="E4706" s="0" t="s">
        <v>194</v>
      </c>
      <c r="F4706" s="0" t="n">
        <v>400086</v>
      </c>
      <c r="G4706" s="0" t="n">
        <v>0.1</v>
      </c>
      <c r="H4706" s="0" t="n">
        <v>1</v>
      </c>
      <c r="I4706" s="0" t="n">
        <v>212858430</v>
      </c>
      <c r="J4706" s="0" t="s">
        <v>8136</v>
      </c>
    </row>
    <row r="4707" customFormat="false" ht="15" hidden="false" customHeight="false" outlineLevel="0" collapsed="false">
      <c r="A4707" s="0" t="s">
        <v>8137</v>
      </c>
      <c r="E4707" s="0" t="s">
        <v>194</v>
      </c>
      <c r="F4707" s="0" t="n">
        <v>400084</v>
      </c>
      <c r="G4707" s="0" t="n">
        <v>0.1</v>
      </c>
      <c r="H4707" s="0" t="n">
        <v>1</v>
      </c>
      <c r="I4707" s="0" t="n">
        <v>212858429</v>
      </c>
      <c r="J4707" s="0" t="s">
        <v>8138</v>
      </c>
    </row>
    <row r="4708" customFormat="false" ht="15" hidden="false" customHeight="false" outlineLevel="0" collapsed="false">
      <c r="A4708" s="0" t="s">
        <v>8139</v>
      </c>
      <c r="E4708" s="0" t="s">
        <v>194</v>
      </c>
      <c r="F4708" s="0" t="n">
        <v>400081</v>
      </c>
      <c r="G4708" s="0" t="n">
        <v>0.1</v>
      </c>
      <c r="H4708" s="0" t="n">
        <v>1</v>
      </c>
      <c r="I4708" s="0" t="n">
        <v>212858428</v>
      </c>
      <c r="J4708" s="0" t="s">
        <v>8140</v>
      </c>
    </row>
    <row r="4709" customFormat="false" ht="15" hidden="false" customHeight="false" outlineLevel="0" collapsed="false">
      <c r="A4709" s="0" t="s">
        <v>8141</v>
      </c>
      <c r="E4709" s="0" t="s">
        <v>194</v>
      </c>
      <c r="F4709" s="0" t="n">
        <v>400078</v>
      </c>
      <c r="G4709" s="0" t="n">
        <v>0.1</v>
      </c>
      <c r="H4709" s="0" t="n">
        <v>1</v>
      </c>
      <c r="I4709" s="0" t="n">
        <v>212858427</v>
      </c>
      <c r="J4709" s="0" t="s">
        <v>8142</v>
      </c>
    </row>
    <row r="4710" customFormat="false" ht="15" hidden="false" customHeight="false" outlineLevel="0" collapsed="false">
      <c r="A4710" s="0" t="s">
        <v>8143</v>
      </c>
      <c r="E4710" s="0" t="s">
        <v>194</v>
      </c>
      <c r="F4710" s="0" t="n">
        <v>400078</v>
      </c>
      <c r="G4710" s="0" t="n">
        <v>0.1</v>
      </c>
      <c r="H4710" s="0" t="n">
        <v>1</v>
      </c>
      <c r="I4710" s="0" t="n">
        <v>212858426</v>
      </c>
      <c r="J4710" s="0" t="s">
        <v>8144</v>
      </c>
    </row>
    <row r="4711" customFormat="false" ht="15" hidden="false" customHeight="false" outlineLevel="0" collapsed="false">
      <c r="A4711" s="0" t="s">
        <v>8145</v>
      </c>
      <c r="E4711" s="0" t="s">
        <v>194</v>
      </c>
      <c r="F4711" s="0" t="n">
        <v>400072</v>
      </c>
      <c r="G4711" s="0" t="n">
        <v>0.1</v>
      </c>
      <c r="H4711" s="0" t="n">
        <v>1</v>
      </c>
      <c r="I4711" s="0" t="n">
        <v>212858425</v>
      </c>
      <c r="J4711" s="0" t="s">
        <v>8146</v>
      </c>
    </row>
    <row r="4712" customFormat="false" ht="15" hidden="false" customHeight="false" outlineLevel="0" collapsed="false">
      <c r="A4712" s="0" t="s">
        <v>8147</v>
      </c>
      <c r="E4712" s="0" t="s">
        <v>194</v>
      </c>
      <c r="F4712" s="0" t="n">
        <v>400072</v>
      </c>
      <c r="G4712" s="0" t="n">
        <v>0.1</v>
      </c>
      <c r="H4712" s="0" t="n">
        <v>1</v>
      </c>
      <c r="I4712" s="0" t="n">
        <v>212858424</v>
      </c>
      <c r="J4712" s="0" t="s">
        <v>8148</v>
      </c>
    </row>
    <row r="4713" customFormat="false" ht="15" hidden="false" customHeight="false" outlineLevel="0" collapsed="false">
      <c r="A4713" s="0" t="s">
        <v>8149</v>
      </c>
      <c r="E4713" s="0" t="s">
        <v>194</v>
      </c>
      <c r="F4713" s="0" t="n">
        <v>400072</v>
      </c>
      <c r="G4713" s="0" t="n">
        <v>0.1</v>
      </c>
      <c r="H4713" s="0" t="n">
        <v>1</v>
      </c>
      <c r="I4713" s="0" t="n">
        <v>212858423</v>
      </c>
      <c r="J4713" s="0" t="s">
        <v>8150</v>
      </c>
    </row>
    <row r="4714" customFormat="false" ht="15" hidden="false" customHeight="false" outlineLevel="0" collapsed="false">
      <c r="A4714" s="0" t="s">
        <v>8151</v>
      </c>
      <c r="E4714" s="0" t="s">
        <v>194</v>
      </c>
      <c r="F4714" s="0" t="n">
        <v>400068</v>
      </c>
      <c r="G4714" s="0" t="n">
        <v>0.1</v>
      </c>
      <c r="H4714" s="0" t="n">
        <v>1</v>
      </c>
      <c r="I4714" s="0" t="n">
        <v>212858422</v>
      </c>
      <c r="J4714" s="0" t="s">
        <v>8152</v>
      </c>
    </row>
    <row r="4715" customFormat="false" ht="15" hidden="false" customHeight="false" outlineLevel="0" collapsed="false">
      <c r="A4715" s="0" t="s">
        <v>8153</v>
      </c>
      <c r="E4715" s="0" t="s">
        <v>194</v>
      </c>
      <c r="F4715" s="0" t="n">
        <v>400068</v>
      </c>
      <c r="G4715" s="0" t="n">
        <v>0.1</v>
      </c>
      <c r="H4715" s="0" t="n">
        <v>1</v>
      </c>
      <c r="I4715" s="0" t="n">
        <v>212858421</v>
      </c>
      <c r="J4715" s="0" t="s">
        <v>8154</v>
      </c>
    </row>
    <row r="4716" customFormat="false" ht="15" hidden="false" customHeight="false" outlineLevel="0" collapsed="false">
      <c r="A4716" s="0" t="s">
        <v>8155</v>
      </c>
      <c r="E4716" s="0" t="s">
        <v>194</v>
      </c>
      <c r="F4716" s="0" t="n">
        <v>400068</v>
      </c>
      <c r="G4716" s="0" t="n">
        <v>0.1</v>
      </c>
      <c r="H4716" s="0" t="n">
        <v>1</v>
      </c>
      <c r="I4716" s="0" t="n">
        <v>212858420</v>
      </c>
      <c r="J4716" s="0" t="s">
        <v>8156</v>
      </c>
    </row>
    <row r="4717" customFormat="false" ht="15" hidden="false" customHeight="false" outlineLevel="0" collapsed="false">
      <c r="A4717" s="0" t="s">
        <v>8157</v>
      </c>
      <c r="E4717" s="0" t="s">
        <v>194</v>
      </c>
      <c r="F4717" s="0" t="n">
        <v>400068</v>
      </c>
      <c r="G4717" s="0" t="n">
        <v>0.1</v>
      </c>
      <c r="H4717" s="0" t="n">
        <v>1</v>
      </c>
      <c r="I4717" s="0" t="n">
        <v>212858419</v>
      </c>
      <c r="J4717" s="0" t="s">
        <v>8158</v>
      </c>
    </row>
    <row r="4718" customFormat="false" ht="15" hidden="false" customHeight="false" outlineLevel="0" collapsed="false">
      <c r="A4718" s="0" t="s">
        <v>8159</v>
      </c>
      <c r="E4718" s="0" t="s">
        <v>194</v>
      </c>
      <c r="F4718" s="0" t="n">
        <v>400068</v>
      </c>
      <c r="G4718" s="0" t="n">
        <v>0.1</v>
      </c>
      <c r="H4718" s="0" t="n">
        <v>1</v>
      </c>
      <c r="I4718" s="0" t="n">
        <v>212858418</v>
      </c>
      <c r="J4718" s="0" t="s">
        <v>8160</v>
      </c>
    </row>
    <row r="4719" customFormat="false" ht="15" hidden="false" customHeight="false" outlineLevel="0" collapsed="false">
      <c r="A4719" s="0" t="s">
        <v>8161</v>
      </c>
      <c r="E4719" s="0" t="s">
        <v>194</v>
      </c>
      <c r="F4719" s="0" t="n">
        <v>400068</v>
      </c>
      <c r="G4719" s="0" t="n">
        <v>0.1</v>
      </c>
      <c r="H4719" s="0" t="n">
        <v>1</v>
      </c>
      <c r="I4719" s="0" t="n">
        <v>212858417</v>
      </c>
      <c r="J4719" s="0" t="s">
        <v>8162</v>
      </c>
    </row>
    <row r="4720" customFormat="false" ht="15" hidden="false" customHeight="false" outlineLevel="0" collapsed="false">
      <c r="A4720" s="0" t="s">
        <v>8163</v>
      </c>
      <c r="E4720" s="0" t="s">
        <v>194</v>
      </c>
      <c r="F4720" s="0" t="n">
        <v>400067</v>
      </c>
      <c r="G4720" s="0" t="n">
        <v>0.1</v>
      </c>
      <c r="H4720" s="0" t="n">
        <v>1</v>
      </c>
      <c r="I4720" s="0" t="n">
        <v>212858416</v>
      </c>
      <c r="J4720" s="0" t="s">
        <v>8164</v>
      </c>
    </row>
    <row r="4721" customFormat="false" ht="15" hidden="false" customHeight="false" outlineLevel="0" collapsed="false">
      <c r="A4721" s="0" t="s">
        <v>8165</v>
      </c>
      <c r="E4721" s="0" t="s">
        <v>194</v>
      </c>
      <c r="F4721" s="0" t="n">
        <v>400067</v>
      </c>
      <c r="G4721" s="0" t="n">
        <v>0.1</v>
      </c>
      <c r="H4721" s="0" t="n">
        <v>1</v>
      </c>
      <c r="I4721" s="0" t="n">
        <v>212858415</v>
      </c>
      <c r="J4721" s="0" t="s">
        <v>8166</v>
      </c>
    </row>
    <row r="4722" customFormat="false" ht="15" hidden="false" customHeight="false" outlineLevel="0" collapsed="false">
      <c r="A4722" s="0" t="s">
        <v>8167</v>
      </c>
      <c r="E4722" s="0" t="s">
        <v>194</v>
      </c>
      <c r="F4722" s="0" t="n">
        <v>400067</v>
      </c>
      <c r="G4722" s="0" t="n">
        <v>0.1</v>
      </c>
      <c r="H4722" s="0" t="n">
        <v>1</v>
      </c>
      <c r="I4722" s="0" t="n">
        <v>212858414</v>
      </c>
      <c r="J4722" s="0" t="s">
        <v>8168</v>
      </c>
    </row>
    <row r="4723" customFormat="false" ht="15" hidden="false" customHeight="false" outlineLevel="0" collapsed="false">
      <c r="A4723" s="0" t="s">
        <v>8169</v>
      </c>
      <c r="E4723" s="0" t="s">
        <v>194</v>
      </c>
      <c r="F4723" s="0" t="n">
        <v>400067</v>
      </c>
      <c r="G4723" s="0" t="n">
        <v>0.1</v>
      </c>
      <c r="H4723" s="0" t="n">
        <v>1</v>
      </c>
      <c r="I4723" s="0" t="n">
        <v>212858413</v>
      </c>
      <c r="J4723" s="0" t="s">
        <v>8170</v>
      </c>
    </row>
    <row r="4724" customFormat="false" ht="15" hidden="false" customHeight="false" outlineLevel="0" collapsed="false">
      <c r="A4724" s="0" t="s">
        <v>8171</v>
      </c>
      <c r="E4724" s="0" t="s">
        <v>194</v>
      </c>
      <c r="F4724" s="0" t="n">
        <v>400063</v>
      </c>
      <c r="G4724" s="0" t="n">
        <v>0.1</v>
      </c>
      <c r="H4724" s="0" t="n">
        <v>1</v>
      </c>
      <c r="I4724" s="0" t="n">
        <v>212858412</v>
      </c>
      <c r="J4724" s="0" t="s">
        <v>8172</v>
      </c>
    </row>
    <row r="4725" customFormat="false" ht="15" hidden="false" customHeight="false" outlineLevel="0" collapsed="false">
      <c r="A4725" s="0" t="s">
        <v>8173</v>
      </c>
      <c r="E4725" s="0" t="s">
        <v>194</v>
      </c>
      <c r="F4725" s="0" t="n">
        <v>400058</v>
      </c>
      <c r="G4725" s="0" t="n">
        <v>0.1</v>
      </c>
      <c r="H4725" s="0" t="n">
        <v>1</v>
      </c>
      <c r="I4725" s="0" t="n">
        <v>212858408</v>
      </c>
      <c r="J4725" s="0" t="s">
        <v>8174</v>
      </c>
    </row>
    <row r="4726" customFormat="false" ht="15" hidden="false" customHeight="false" outlineLevel="0" collapsed="false">
      <c r="A4726" s="0" t="s">
        <v>8175</v>
      </c>
      <c r="E4726" s="0" t="s">
        <v>194</v>
      </c>
      <c r="F4726" s="0" t="n">
        <v>400056</v>
      </c>
      <c r="G4726" s="0" t="n">
        <v>0.1</v>
      </c>
      <c r="H4726" s="0" t="n">
        <v>1</v>
      </c>
      <c r="I4726" s="0" t="n">
        <v>212858407</v>
      </c>
      <c r="J4726" s="0" t="s">
        <v>8176</v>
      </c>
    </row>
    <row r="4727" customFormat="false" ht="15" hidden="false" customHeight="false" outlineLevel="0" collapsed="false">
      <c r="A4727" s="0" t="s">
        <v>8177</v>
      </c>
      <c r="E4727" s="0" t="s">
        <v>194</v>
      </c>
      <c r="F4727" s="0" t="n">
        <v>400055</v>
      </c>
      <c r="G4727" s="0" t="n">
        <v>0.1</v>
      </c>
      <c r="H4727" s="0" t="n">
        <v>1</v>
      </c>
      <c r="I4727" s="0" t="n">
        <v>212858406</v>
      </c>
      <c r="J4727" s="0" t="s">
        <v>8178</v>
      </c>
    </row>
    <row r="4728" customFormat="false" ht="15" hidden="false" customHeight="false" outlineLevel="0" collapsed="false">
      <c r="A4728" s="0" t="s">
        <v>8179</v>
      </c>
      <c r="E4728" s="0" t="s">
        <v>194</v>
      </c>
      <c r="F4728" s="0" t="n">
        <v>400054</v>
      </c>
      <c r="G4728" s="0" t="n">
        <v>0.1</v>
      </c>
      <c r="H4728" s="0" t="n">
        <v>1</v>
      </c>
      <c r="I4728" s="0" t="n">
        <v>212858405</v>
      </c>
      <c r="J4728" s="0" t="s">
        <v>8180</v>
      </c>
    </row>
    <row r="4729" customFormat="false" ht="15" hidden="false" customHeight="false" outlineLevel="0" collapsed="false">
      <c r="A4729" s="0" t="s">
        <v>8181</v>
      </c>
      <c r="E4729" s="0" t="s">
        <v>194</v>
      </c>
      <c r="F4729" s="0" t="n">
        <v>400051</v>
      </c>
      <c r="G4729" s="0" t="n">
        <v>0.1</v>
      </c>
      <c r="H4729" s="0" t="n">
        <v>1</v>
      </c>
      <c r="I4729" s="0" t="n">
        <v>212858404</v>
      </c>
      <c r="J4729" s="0" t="s">
        <v>8182</v>
      </c>
    </row>
    <row r="4730" customFormat="false" ht="15" hidden="false" customHeight="false" outlineLevel="0" collapsed="false">
      <c r="A4730" s="0" t="s">
        <v>8183</v>
      </c>
      <c r="E4730" s="0" t="s">
        <v>194</v>
      </c>
      <c r="F4730" s="0" t="n">
        <v>400037</v>
      </c>
      <c r="G4730" s="0" t="n">
        <v>0.1</v>
      </c>
      <c r="H4730" s="0" t="n">
        <v>1</v>
      </c>
      <c r="I4730" s="0" t="n">
        <v>212858402</v>
      </c>
      <c r="J4730" s="0" t="s">
        <v>8184</v>
      </c>
    </row>
    <row r="4731" customFormat="false" ht="15" hidden="false" customHeight="false" outlineLevel="0" collapsed="false">
      <c r="A4731" s="0" t="s">
        <v>8185</v>
      </c>
      <c r="E4731" s="0" t="s">
        <v>194</v>
      </c>
      <c r="F4731" s="0" t="n">
        <v>400017</v>
      </c>
      <c r="G4731" s="0" t="n">
        <v>0.1</v>
      </c>
      <c r="H4731" s="0" t="n">
        <v>1</v>
      </c>
      <c r="I4731" s="0" t="n">
        <v>212858400</v>
      </c>
      <c r="J4731" s="0" t="s">
        <v>8186</v>
      </c>
    </row>
    <row r="4732" customFormat="false" ht="15" hidden="false" customHeight="false" outlineLevel="0" collapsed="false">
      <c r="A4732" s="0" t="s">
        <v>8187</v>
      </c>
      <c r="E4732" s="0" t="s">
        <v>194</v>
      </c>
      <c r="F4732" s="0" t="n">
        <v>400015</v>
      </c>
      <c r="G4732" s="0" t="n">
        <v>0.1</v>
      </c>
      <c r="H4732" s="0" t="n">
        <v>1</v>
      </c>
      <c r="I4732" s="0" t="n">
        <v>212858399</v>
      </c>
      <c r="J4732" s="0" t="s">
        <v>8188</v>
      </c>
    </row>
    <row r="4733" customFormat="false" ht="15" hidden="false" customHeight="false" outlineLevel="0" collapsed="false">
      <c r="A4733" s="0" t="s">
        <v>8189</v>
      </c>
      <c r="E4733" s="0" t="s">
        <v>194</v>
      </c>
      <c r="F4733" s="0" t="n">
        <v>400008</v>
      </c>
      <c r="G4733" s="0" t="n">
        <v>0.1</v>
      </c>
      <c r="H4733" s="0" t="n">
        <v>1</v>
      </c>
      <c r="I4733" s="0" t="n">
        <v>212858397</v>
      </c>
      <c r="J4733" s="0" t="s">
        <v>8190</v>
      </c>
    </row>
    <row r="4734" customFormat="false" ht="15" hidden="false" customHeight="false" outlineLevel="0" collapsed="false">
      <c r="A4734" s="0" t="s">
        <v>8191</v>
      </c>
      <c r="E4734" s="0" t="s">
        <v>194</v>
      </c>
      <c r="F4734" s="0" t="n">
        <v>400004</v>
      </c>
      <c r="G4734" s="0" t="n">
        <v>0.1</v>
      </c>
      <c r="H4734" s="0" t="n">
        <v>1</v>
      </c>
      <c r="I4734" s="0" t="n">
        <v>212858396</v>
      </c>
      <c r="J4734" s="0" t="s">
        <v>8192</v>
      </c>
    </row>
    <row r="4735" customFormat="false" ht="15" hidden="false" customHeight="false" outlineLevel="0" collapsed="false">
      <c r="A4735" s="0" t="s">
        <v>8193</v>
      </c>
      <c r="E4735" s="0" t="s">
        <v>508</v>
      </c>
      <c r="F4735" s="0" t="n">
        <v>396445</v>
      </c>
      <c r="G4735" s="0" t="n">
        <v>0.1</v>
      </c>
      <c r="H4735" s="0" t="n">
        <v>1</v>
      </c>
      <c r="I4735" s="0" t="n">
        <v>212858395</v>
      </c>
      <c r="J4735" s="0" t="s">
        <v>8194</v>
      </c>
    </row>
    <row r="4736" customFormat="false" ht="15" hidden="false" customHeight="false" outlineLevel="0" collapsed="false">
      <c r="A4736" s="0" t="s">
        <v>8195</v>
      </c>
      <c r="E4736" s="0" t="s">
        <v>508</v>
      </c>
      <c r="F4736" s="0" t="n">
        <v>396195</v>
      </c>
      <c r="G4736" s="0" t="n">
        <v>0.1</v>
      </c>
      <c r="H4736" s="0" t="n">
        <v>1</v>
      </c>
      <c r="I4736" s="0" t="n">
        <v>212858394</v>
      </c>
      <c r="J4736" s="0" t="s">
        <v>8196</v>
      </c>
    </row>
    <row r="4737" customFormat="false" ht="15" hidden="false" customHeight="false" outlineLevel="0" collapsed="false">
      <c r="A4737" s="0" t="s">
        <v>8197</v>
      </c>
      <c r="E4737" s="0" t="s">
        <v>508</v>
      </c>
      <c r="F4737" s="0" t="n">
        <v>396195</v>
      </c>
      <c r="G4737" s="0" t="n">
        <v>0.1</v>
      </c>
      <c r="H4737" s="0" t="n">
        <v>1</v>
      </c>
      <c r="I4737" s="0" t="n">
        <v>212858393</v>
      </c>
      <c r="J4737" s="0" t="s">
        <v>8198</v>
      </c>
    </row>
    <row r="4738" customFormat="false" ht="15" hidden="false" customHeight="false" outlineLevel="0" collapsed="false">
      <c r="A4738" s="0" t="s">
        <v>8199</v>
      </c>
      <c r="E4738" s="0" t="s">
        <v>508</v>
      </c>
      <c r="F4738" s="0" t="n">
        <v>396191</v>
      </c>
      <c r="G4738" s="0" t="n">
        <v>0.1</v>
      </c>
      <c r="H4738" s="0" t="n">
        <v>1</v>
      </c>
      <c r="I4738" s="0" t="n">
        <v>212858392</v>
      </c>
      <c r="J4738" s="0" t="s">
        <v>8200</v>
      </c>
    </row>
    <row r="4739" customFormat="false" ht="15" hidden="false" customHeight="false" outlineLevel="0" collapsed="false">
      <c r="A4739" s="0" t="s">
        <v>8201</v>
      </c>
      <c r="E4739" s="0" t="s">
        <v>508</v>
      </c>
      <c r="F4739" s="0" t="n">
        <v>396191</v>
      </c>
      <c r="G4739" s="0" t="n">
        <v>0.1</v>
      </c>
      <c r="H4739" s="0" t="n">
        <v>1</v>
      </c>
      <c r="I4739" s="0" t="n">
        <v>212858391</v>
      </c>
      <c r="J4739" s="0" t="s">
        <v>8202</v>
      </c>
    </row>
    <row r="4740" customFormat="false" ht="15" hidden="false" customHeight="false" outlineLevel="0" collapsed="false">
      <c r="A4740" s="0" t="s">
        <v>8203</v>
      </c>
      <c r="E4740" s="0" t="s">
        <v>508</v>
      </c>
      <c r="F4740" s="0" t="n">
        <v>396191</v>
      </c>
      <c r="G4740" s="0" t="n">
        <v>0.1</v>
      </c>
      <c r="H4740" s="0" t="n">
        <v>1</v>
      </c>
      <c r="I4740" s="0" t="n">
        <v>212858390</v>
      </c>
      <c r="J4740" s="0" t="s">
        <v>8204</v>
      </c>
    </row>
    <row r="4741" customFormat="false" ht="15" hidden="false" customHeight="false" outlineLevel="0" collapsed="false">
      <c r="A4741" s="0" t="s">
        <v>8205</v>
      </c>
      <c r="E4741" s="0" t="s">
        <v>508</v>
      </c>
      <c r="F4741" s="0" t="n">
        <v>396191</v>
      </c>
      <c r="G4741" s="0" t="n">
        <v>0.1</v>
      </c>
      <c r="H4741" s="0" t="n">
        <v>1</v>
      </c>
      <c r="I4741" s="0" t="n">
        <v>212858389</v>
      </c>
      <c r="J4741" s="0" t="s">
        <v>8206</v>
      </c>
    </row>
    <row r="4742" customFormat="false" ht="15" hidden="false" customHeight="false" outlineLevel="0" collapsed="false">
      <c r="A4742" s="0" t="s">
        <v>8207</v>
      </c>
      <c r="E4742" s="0" t="s">
        <v>508</v>
      </c>
      <c r="F4742" s="0" t="n">
        <v>396001</v>
      </c>
      <c r="G4742" s="0" t="n">
        <v>0.1</v>
      </c>
      <c r="H4742" s="0" t="n">
        <v>1</v>
      </c>
      <c r="I4742" s="0" t="n">
        <v>212858388</v>
      </c>
      <c r="J4742" s="0" t="s">
        <v>8208</v>
      </c>
    </row>
    <row r="4743" customFormat="false" ht="15" hidden="false" customHeight="false" outlineLevel="0" collapsed="false">
      <c r="A4743" s="0" t="s">
        <v>8209</v>
      </c>
      <c r="E4743" s="0" t="s">
        <v>508</v>
      </c>
      <c r="F4743" s="0" t="n">
        <v>395009</v>
      </c>
      <c r="G4743" s="0" t="n">
        <v>0.1</v>
      </c>
      <c r="H4743" s="0" t="n">
        <v>1</v>
      </c>
      <c r="I4743" s="0" t="n">
        <v>212858387</v>
      </c>
      <c r="J4743" s="0" t="s">
        <v>8210</v>
      </c>
    </row>
    <row r="4744" customFormat="false" ht="15" hidden="false" customHeight="false" outlineLevel="0" collapsed="false">
      <c r="A4744" s="0" t="s">
        <v>8211</v>
      </c>
      <c r="E4744" s="0" t="s">
        <v>508</v>
      </c>
      <c r="F4744" s="0" t="n">
        <v>395009</v>
      </c>
      <c r="G4744" s="0" t="n">
        <v>0.1</v>
      </c>
      <c r="H4744" s="0" t="n">
        <v>1</v>
      </c>
      <c r="I4744" s="0" t="n">
        <v>212858385</v>
      </c>
      <c r="J4744" s="0" t="s">
        <v>8212</v>
      </c>
    </row>
    <row r="4745" customFormat="false" ht="15" hidden="false" customHeight="false" outlineLevel="0" collapsed="false">
      <c r="A4745" s="0" t="s">
        <v>8213</v>
      </c>
      <c r="E4745" s="0" t="s">
        <v>508</v>
      </c>
      <c r="F4745" s="0" t="n">
        <v>395009</v>
      </c>
      <c r="G4745" s="0" t="n">
        <v>0.1</v>
      </c>
      <c r="H4745" s="0" t="n">
        <v>1</v>
      </c>
      <c r="I4745" s="0" t="n">
        <v>212858384</v>
      </c>
      <c r="J4745" s="0" t="s">
        <v>8214</v>
      </c>
    </row>
    <row r="4746" customFormat="false" ht="15" hidden="false" customHeight="false" outlineLevel="0" collapsed="false">
      <c r="A4746" s="0" t="s">
        <v>8215</v>
      </c>
      <c r="E4746" s="0" t="s">
        <v>508</v>
      </c>
      <c r="F4746" s="0" t="n">
        <v>395006</v>
      </c>
      <c r="G4746" s="0" t="n">
        <v>0.1</v>
      </c>
      <c r="H4746" s="0" t="n">
        <v>1</v>
      </c>
      <c r="I4746" s="0" t="n">
        <v>212858382</v>
      </c>
      <c r="J4746" s="0" t="s">
        <v>8216</v>
      </c>
    </row>
    <row r="4747" customFormat="false" ht="15" hidden="false" customHeight="false" outlineLevel="0" collapsed="false">
      <c r="A4747" s="0" t="s">
        <v>8217</v>
      </c>
      <c r="E4747" s="0" t="s">
        <v>508</v>
      </c>
      <c r="F4747" s="0" t="n">
        <v>395004</v>
      </c>
      <c r="G4747" s="0" t="n">
        <v>0.1</v>
      </c>
      <c r="H4747" s="0" t="n">
        <v>1</v>
      </c>
      <c r="I4747" s="0" t="n">
        <v>212858380</v>
      </c>
      <c r="J4747" s="0" t="s">
        <v>8218</v>
      </c>
    </row>
    <row r="4748" customFormat="false" ht="15" hidden="false" customHeight="false" outlineLevel="0" collapsed="false">
      <c r="A4748" s="0" t="s">
        <v>8219</v>
      </c>
      <c r="E4748" s="0" t="s">
        <v>508</v>
      </c>
      <c r="F4748" s="0" t="n">
        <v>395004</v>
      </c>
      <c r="G4748" s="0" t="n">
        <v>0.1</v>
      </c>
      <c r="H4748" s="0" t="n">
        <v>1</v>
      </c>
      <c r="I4748" s="0" t="n">
        <v>212858379</v>
      </c>
      <c r="J4748" s="0" t="s">
        <v>8220</v>
      </c>
    </row>
    <row r="4749" customFormat="false" ht="15" hidden="false" customHeight="false" outlineLevel="0" collapsed="false">
      <c r="A4749" s="0" t="s">
        <v>8221</v>
      </c>
      <c r="E4749" s="0" t="s">
        <v>508</v>
      </c>
      <c r="F4749" s="0" t="n">
        <v>395004</v>
      </c>
      <c r="G4749" s="0" t="n">
        <v>0.1</v>
      </c>
      <c r="H4749" s="0" t="n">
        <v>1</v>
      </c>
      <c r="I4749" s="0" t="n">
        <v>212858377</v>
      </c>
      <c r="J4749" s="0" t="s">
        <v>8222</v>
      </c>
    </row>
    <row r="4750" customFormat="false" ht="15" hidden="false" customHeight="false" outlineLevel="0" collapsed="false">
      <c r="A4750" s="0" t="s">
        <v>8223</v>
      </c>
      <c r="E4750" s="0" t="s">
        <v>508</v>
      </c>
      <c r="F4750" s="0" t="n">
        <v>395004</v>
      </c>
      <c r="G4750" s="0" t="n">
        <v>0.1</v>
      </c>
      <c r="H4750" s="0" t="n">
        <v>1</v>
      </c>
      <c r="I4750" s="0" t="n">
        <v>212858376</v>
      </c>
      <c r="J4750" s="0" t="s">
        <v>8224</v>
      </c>
    </row>
    <row r="4751" customFormat="false" ht="15" hidden="false" customHeight="false" outlineLevel="0" collapsed="false">
      <c r="A4751" s="0" t="s">
        <v>8225</v>
      </c>
      <c r="E4751" s="0" t="s">
        <v>508</v>
      </c>
      <c r="F4751" s="0" t="n">
        <v>395004</v>
      </c>
      <c r="G4751" s="0" t="n">
        <v>0.1</v>
      </c>
      <c r="H4751" s="0" t="n">
        <v>1</v>
      </c>
      <c r="I4751" s="0" t="n">
        <v>212858375</v>
      </c>
      <c r="J4751" s="0" t="s">
        <v>8226</v>
      </c>
    </row>
    <row r="4752" customFormat="false" ht="15" hidden="false" customHeight="false" outlineLevel="0" collapsed="false">
      <c r="A4752" s="0" t="s">
        <v>8227</v>
      </c>
      <c r="E4752" s="0" t="s">
        <v>508</v>
      </c>
      <c r="F4752" s="0" t="n">
        <v>394110</v>
      </c>
      <c r="G4752" s="0" t="n">
        <v>0.1</v>
      </c>
      <c r="H4752" s="0" t="n">
        <v>1</v>
      </c>
      <c r="I4752" s="0" t="n">
        <v>212858374</v>
      </c>
      <c r="J4752" s="0" t="s">
        <v>8228</v>
      </c>
    </row>
    <row r="4753" customFormat="false" ht="15" hidden="false" customHeight="false" outlineLevel="0" collapsed="false">
      <c r="A4753" s="0" t="s">
        <v>8229</v>
      </c>
      <c r="E4753" s="0" t="s">
        <v>508</v>
      </c>
      <c r="F4753" s="0" t="n">
        <v>390019</v>
      </c>
      <c r="G4753" s="0" t="n">
        <v>0.1</v>
      </c>
      <c r="H4753" s="0" t="n">
        <v>1</v>
      </c>
      <c r="I4753" s="0" t="n">
        <v>212858372</v>
      </c>
      <c r="J4753" s="0" t="s">
        <v>8230</v>
      </c>
    </row>
    <row r="4754" customFormat="false" ht="15" hidden="false" customHeight="false" outlineLevel="0" collapsed="false">
      <c r="A4754" s="0" t="s">
        <v>8231</v>
      </c>
      <c r="E4754" s="0" t="s">
        <v>508</v>
      </c>
      <c r="F4754" s="0" t="n">
        <v>390019</v>
      </c>
      <c r="G4754" s="0" t="n">
        <v>0.1</v>
      </c>
      <c r="H4754" s="0" t="n">
        <v>1</v>
      </c>
      <c r="I4754" s="0" t="n">
        <v>212858371</v>
      </c>
      <c r="J4754" s="0" t="s">
        <v>8232</v>
      </c>
    </row>
    <row r="4755" customFormat="false" ht="15" hidden="false" customHeight="false" outlineLevel="0" collapsed="false">
      <c r="A4755" s="0" t="s">
        <v>8233</v>
      </c>
      <c r="E4755" s="0" t="s">
        <v>508</v>
      </c>
      <c r="F4755" s="0" t="n">
        <v>390019</v>
      </c>
      <c r="G4755" s="0" t="n">
        <v>0.1</v>
      </c>
      <c r="H4755" s="0" t="n">
        <v>1</v>
      </c>
      <c r="I4755" s="0" t="n">
        <v>212858370</v>
      </c>
      <c r="J4755" s="0" t="s">
        <v>8234</v>
      </c>
    </row>
    <row r="4756" customFormat="false" ht="15" hidden="false" customHeight="false" outlineLevel="0" collapsed="false">
      <c r="A4756" s="0" t="s">
        <v>8235</v>
      </c>
      <c r="E4756" s="0" t="s">
        <v>508</v>
      </c>
      <c r="F4756" s="0" t="n">
        <v>390019</v>
      </c>
      <c r="G4756" s="0" t="n">
        <v>0.1</v>
      </c>
      <c r="H4756" s="0" t="n">
        <v>1</v>
      </c>
      <c r="I4756" s="0" t="n">
        <v>212858369</v>
      </c>
      <c r="J4756" s="0" t="s">
        <v>8236</v>
      </c>
    </row>
    <row r="4757" customFormat="false" ht="15" hidden="false" customHeight="false" outlineLevel="0" collapsed="false">
      <c r="A4757" s="0" t="s">
        <v>8237</v>
      </c>
      <c r="E4757" s="0" t="s">
        <v>508</v>
      </c>
      <c r="F4757" s="0" t="n">
        <v>390019</v>
      </c>
      <c r="G4757" s="0" t="n">
        <v>0.1</v>
      </c>
      <c r="H4757" s="0" t="n">
        <v>1</v>
      </c>
      <c r="I4757" s="0" t="n">
        <v>212858368</v>
      </c>
      <c r="J4757" s="0" t="s">
        <v>8238</v>
      </c>
    </row>
    <row r="4758" customFormat="false" ht="15" hidden="false" customHeight="false" outlineLevel="0" collapsed="false">
      <c r="A4758" s="0" t="s">
        <v>8239</v>
      </c>
      <c r="E4758" s="0" t="s">
        <v>508</v>
      </c>
      <c r="F4758" s="0" t="n">
        <v>390013</v>
      </c>
      <c r="G4758" s="0" t="n">
        <v>0.1</v>
      </c>
      <c r="H4758" s="0" t="n">
        <v>1</v>
      </c>
      <c r="I4758" s="0" t="n">
        <v>212858367</v>
      </c>
      <c r="J4758" s="0" t="s">
        <v>8240</v>
      </c>
    </row>
    <row r="4759" customFormat="false" ht="15" hidden="false" customHeight="false" outlineLevel="0" collapsed="false">
      <c r="A4759" s="0" t="s">
        <v>8241</v>
      </c>
      <c r="E4759" s="0" t="s">
        <v>508</v>
      </c>
      <c r="F4759" s="0" t="n">
        <v>390012</v>
      </c>
      <c r="G4759" s="0" t="n">
        <v>0.1</v>
      </c>
      <c r="H4759" s="0" t="n">
        <v>1</v>
      </c>
      <c r="I4759" s="0" t="n">
        <v>212858366</v>
      </c>
      <c r="J4759" s="0" t="s">
        <v>8242</v>
      </c>
    </row>
    <row r="4760" customFormat="false" ht="15" hidden="false" customHeight="false" outlineLevel="0" collapsed="false">
      <c r="A4760" s="0" t="s">
        <v>8243</v>
      </c>
      <c r="E4760" s="0" t="s">
        <v>508</v>
      </c>
      <c r="F4760" s="0" t="n">
        <v>390012</v>
      </c>
      <c r="G4760" s="0" t="n">
        <v>0.1</v>
      </c>
      <c r="H4760" s="0" t="n">
        <v>1</v>
      </c>
      <c r="I4760" s="0" t="n">
        <v>212858365</v>
      </c>
      <c r="J4760" s="0" t="s">
        <v>8244</v>
      </c>
    </row>
    <row r="4761" customFormat="false" ht="15" hidden="false" customHeight="false" outlineLevel="0" collapsed="false">
      <c r="A4761" s="0" t="s">
        <v>8245</v>
      </c>
      <c r="E4761" s="0" t="s">
        <v>508</v>
      </c>
      <c r="F4761" s="0" t="n">
        <v>390007</v>
      </c>
      <c r="G4761" s="0" t="n">
        <v>0.1</v>
      </c>
      <c r="H4761" s="0" t="n">
        <v>1</v>
      </c>
      <c r="I4761" s="0" t="n">
        <v>212858363</v>
      </c>
      <c r="J4761" s="0" t="s">
        <v>8246</v>
      </c>
    </row>
    <row r="4762" customFormat="false" ht="15" hidden="false" customHeight="false" outlineLevel="0" collapsed="false">
      <c r="A4762" s="0" t="s">
        <v>8247</v>
      </c>
      <c r="E4762" s="0" t="s">
        <v>508</v>
      </c>
      <c r="F4762" s="0" t="n">
        <v>385001</v>
      </c>
      <c r="G4762" s="0" t="n">
        <v>0.1</v>
      </c>
      <c r="H4762" s="0" t="n">
        <v>1</v>
      </c>
      <c r="I4762" s="0" t="n">
        <v>212858361</v>
      </c>
      <c r="J4762" s="0" t="s">
        <v>8248</v>
      </c>
    </row>
    <row r="4763" customFormat="false" ht="15" hidden="false" customHeight="false" outlineLevel="0" collapsed="false">
      <c r="A4763" s="0" t="s">
        <v>8249</v>
      </c>
      <c r="E4763" s="0" t="s">
        <v>508</v>
      </c>
      <c r="F4763" s="0" t="n">
        <v>384002</v>
      </c>
      <c r="G4763" s="0" t="n">
        <v>0.1</v>
      </c>
      <c r="H4763" s="0" t="n">
        <v>1</v>
      </c>
      <c r="I4763" s="0" t="n">
        <v>212858360</v>
      </c>
      <c r="J4763" s="0" t="s">
        <v>8250</v>
      </c>
    </row>
    <row r="4764" customFormat="false" ht="15" hidden="false" customHeight="false" outlineLevel="0" collapsed="false">
      <c r="A4764" s="0" t="s">
        <v>8251</v>
      </c>
      <c r="E4764" s="0" t="s">
        <v>508</v>
      </c>
      <c r="F4764" s="0" t="n">
        <v>384002</v>
      </c>
      <c r="G4764" s="0" t="n">
        <v>0.1</v>
      </c>
      <c r="H4764" s="0" t="n">
        <v>1</v>
      </c>
      <c r="I4764" s="0" t="n">
        <v>212858359</v>
      </c>
      <c r="J4764" s="0" t="s">
        <v>8252</v>
      </c>
    </row>
    <row r="4765" customFormat="false" ht="15" hidden="false" customHeight="false" outlineLevel="0" collapsed="false">
      <c r="A4765" s="0" t="s">
        <v>8253</v>
      </c>
      <c r="E4765" s="0" t="s">
        <v>508</v>
      </c>
      <c r="F4765" s="0" t="n">
        <v>380061</v>
      </c>
      <c r="G4765" s="0" t="n">
        <v>0.1</v>
      </c>
      <c r="H4765" s="0" t="n">
        <v>1</v>
      </c>
      <c r="I4765" s="0" t="n">
        <v>212858358</v>
      </c>
      <c r="J4765" s="0" t="s">
        <v>8254</v>
      </c>
    </row>
    <row r="4766" customFormat="false" ht="15" hidden="false" customHeight="false" outlineLevel="0" collapsed="false">
      <c r="A4766" s="0" t="s">
        <v>8255</v>
      </c>
      <c r="E4766" s="0" t="s">
        <v>508</v>
      </c>
      <c r="F4766" s="0" t="n">
        <v>380051</v>
      </c>
      <c r="G4766" s="0" t="n">
        <v>0.1</v>
      </c>
      <c r="H4766" s="0" t="n">
        <v>1</v>
      </c>
      <c r="I4766" s="0" t="n">
        <v>212858356</v>
      </c>
      <c r="J4766" s="0" t="s">
        <v>8256</v>
      </c>
    </row>
    <row r="4767" customFormat="false" ht="15" hidden="false" customHeight="false" outlineLevel="0" collapsed="false">
      <c r="A4767" s="0" t="s">
        <v>8257</v>
      </c>
      <c r="E4767" s="0" t="s">
        <v>508</v>
      </c>
      <c r="F4767" s="0" t="n">
        <v>380051</v>
      </c>
      <c r="G4767" s="0" t="n">
        <v>0.1</v>
      </c>
      <c r="H4767" s="0" t="n">
        <v>1</v>
      </c>
      <c r="I4767" s="0" t="n">
        <v>212858355</v>
      </c>
      <c r="J4767" s="0" t="s">
        <v>8258</v>
      </c>
    </row>
    <row r="4768" customFormat="false" ht="15" hidden="false" customHeight="false" outlineLevel="0" collapsed="false">
      <c r="A4768" s="0" t="s">
        <v>8259</v>
      </c>
      <c r="E4768" s="0" t="s">
        <v>508</v>
      </c>
      <c r="F4768" s="0" t="n">
        <v>380050</v>
      </c>
      <c r="G4768" s="0" t="n">
        <v>0.1</v>
      </c>
      <c r="H4768" s="0" t="n">
        <v>1</v>
      </c>
      <c r="I4768" s="0" t="n">
        <v>212858354</v>
      </c>
      <c r="J4768" s="0" t="s">
        <v>8260</v>
      </c>
    </row>
    <row r="4769" customFormat="false" ht="15" hidden="false" customHeight="false" outlineLevel="0" collapsed="false">
      <c r="A4769" s="0" t="s">
        <v>8261</v>
      </c>
      <c r="E4769" s="0" t="s">
        <v>508</v>
      </c>
      <c r="F4769" s="0" t="n">
        <v>380050</v>
      </c>
      <c r="G4769" s="0" t="n">
        <v>0.1</v>
      </c>
      <c r="H4769" s="0" t="n">
        <v>1</v>
      </c>
      <c r="I4769" s="0" t="n">
        <v>212858353</v>
      </c>
      <c r="J4769" s="0" t="s">
        <v>8262</v>
      </c>
    </row>
    <row r="4770" customFormat="false" ht="15" hidden="false" customHeight="false" outlineLevel="0" collapsed="false">
      <c r="A4770" s="0" t="s">
        <v>8263</v>
      </c>
      <c r="E4770" s="0" t="s">
        <v>508</v>
      </c>
      <c r="F4770" s="0" t="n">
        <v>380028</v>
      </c>
      <c r="G4770" s="0" t="n">
        <v>0.1</v>
      </c>
      <c r="H4770" s="0" t="n">
        <v>1</v>
      </c>
      <c r="I4770" s="0" t="n">
        <v>212858352</v>
      </c>
      <c r="J4770" s="0" t="s">
        <v>8264</v>
      </c>
    </row>
    <row r="4771" customFormat="false" ht="15" hidden="false" customHeight="false" outlineLevel="0" collapsed="false">
      <c r="A4771" s="0" t="s">
        <v>8265</v>
      </c>
      <c r="E4771" s="0" t="s">
        <v>508</v>
      </c>
      <c r="F4771" s="0" t="n">
        <v>380024</v>
      </c>
      <c r="G4771" s="0" t="n">
        <v>0.1</v>
      </c>
      <c r="H4771" s="0" t="n">
        <v>1</v>
      </c>
      <c r="I4771" s="0" t="n">
        <v>212858351</v>
      </c>
      <c r="J4771" s="0" t="s">
        <v>8266</v>
      </c>
    </row>
    <row r="4772" customFormat="false" ht="15" hidden="false" customHeight="false" outlineLevel="0" collapsed="false">
      <c r="A4772" s="0" t="s">
        <v>8267</v>
      </c>
      <c r="E4772" s="0" t="s">
        <v>508</v>
      </c>
      <c r="F4772" s="0" t="n">
        <v>380019</v>
      </c>
      <c r="G4772" s="0" t="n">
        <v>0.1</v>
      </c>
      <c r="H4772" s="0" t="n">
        <v>1</v>
      </c>
      <c r="I4772" s="0" t="n">
        <v>212858349</v>
      </c>
      <c r="J4772" s="0" t="s">
        <v>8268</v>
      </c>
    </row>
    <row r="4773" customFormat="false" ht="15" hidden="false" customHeight="false" outlineLevel="0" collapsed="false">
      <c r="A4773" s="0" t="s">
        <v>8269</v>
      </c>
      <c r="E4773" s="0" t="s">
        <v>508</v>
      </c>
      <c r="F4773" s="0" t="n">
        <v>380016</v>
      </c>
      <c r="G4773" s="0" t="n">
        <v>0.1</v>
      </c>
      <c r="H4773" s="0" t="n">
        <v>1</v>
      </c>
      <c r="I4773" s="0" t="n">
        <v>212858348</v>
      </c>
      <c r="J4773" s="0" t="s">
        <v>8270</v>
      </c>
    </row>
    <row r="4774" customFormat="false" ht="15" hidden="false" customHeight="false" outlineLevel="0" collapsed="false">
      <c r="A4774" s="0" t="s">
        <v>8271</v>
      </c>
      <c r="E4774" s="0" t="s">
        <v>508</v>
      </c>
      <c r="F4774" s="0" t="n">
        <v>380015</v>
      </c>
      <c r="G4774" s="0" t="n">
        <v>0.1</v>
      </c>
      <c r="H4774" s="0" t="n">
        <v>1</v>
      </c>
      <c r="I4774" s="0" t="n">
        <v>212858347</v>
      </c>
      <c r="J4774" s="0" t="s">
        <v>8272</v>
      </c>
    </row>
    <row r="4775" customFormat="false" ht="15" hidden="false" customHeight="false" outlineLevel="0" collapsed="false">
      <c r="A4775" s="0" t="s">
        <v>8273</v>
      </c>
      <c r="E4775" s="0" t="s">
        <v>508</v>
      </c>
      <c r="F4775" s="0" t="n">
        <v>380015</v>
      </c>
      <c r="G4775" s="0" t="n">
        <v>0.1</v>
      </c>
      <c r="H4775" s="0" t="n">
        <v>1</v>
      </c>
      <c r="I4775" s="0" t="n">
        <v>212858346</v>
      </c>
      <c r="J4775" s="0" t="s">
        <v>8274</v>
      </c>
    </row>
    <row r="4776" customFormat="false" ht="15" hidden="false" customHeight="false" outlineLevel="0" collapsed="false">
      <c r="A4776" s="0" t="s">
        <v>8275</v>
      </c>
      <c r="E4776" s="0" t="s">
        <v>508</v>
      </c>
      <c r="F4776" s="0" t="n">
        <v>380013</v>
      </c>
      <c r="G4776" s="0" t="n">
        <v>0.1</v>
      </c>
      <c r="H4776" s="0" t="n">
        <v>1</v>
      </c>
      <c r="I4776" s="0" t="n">
        <v>212858345</v>
      </c>
      <c r="J4776" s="0" t="s">
        <v>8276</v>
      </c>
    </row>
    <row r="4777" customFormat="false" ht="15" hidden="false" customHeight="false" outlineLevel="0" collapsed="false">
      <c r="A4777" s="0" t="s">
        <v>8277</v>
      </c>
      <c r="E4777" s="0" t="s">
        <v>508</v>
      </c>
      <c r="F4777" s="0" t="n">
        <v>370001</v>
      </c>
      <c r="G4777" s="0" t="n">
        <v>0.1</v>
      </c>
      <c r="H4777" s="0" t="n">
        <v>1</v>
      </c>
      <c r="I4777" s="0" t="n">
        <v>212858342</v>
      </c>
      <c r="J4777" s="0" t="s">
        <v>8278</v>
      </c>
    </row>
    <row r="4778" customFormat="false" ht="15" hidden="false" customHeight="false" outlineLevel="0" collapsed="false">
      <c r="A4778" s="0" t="s">
        <v>8279</v>
      </c>
      <c r="E4778" s="0" t="s">
        <v>508</v>
      </c>
      <c r="F4778" s="0" t="n">
        <v>380001</v>
      </c>
      <c r="G4778" s="0" t="n">
        <v>0.1</v>
      </c>
      <c r="H4778" s="0" t="n">
        <v>1</v>
      </c>
      <c r="I4778" s="0" t="n">
        <v>212858343</v>
      </c>
      <c r="J4778" s="0" t="s">
        <v>8280</v>
      </c>
    </row>
    <row r="4779" customFormat="false" ht="15" hidden="false" customHeight="false" outlineLevel="0" collapsed="false">
      <c r="A4779" s="0" t="s">
        <v>8281</v>
      </c>
      <c r="E4779" s="0" t="s">
        <v>508</v>
      </c>
      <c r="F4779" s="0" t="n">
        <v>370001</v>
      </c>
      <c r="G4779" s="0" t="n">
        <v>0.1</v>
      </c>
      <c r="H4779" s="0" t="n">
        <v>1</v>
      </c>
      <c r="I4779" s="0" t="n">
        <v>212858341</v>
      </c>
      <c r="J4779" s="0" t="s">
        <v>8282</v>
      </c>
    </row>
    <row r="4780" customFormat="false" ht="15" hidden="false" customHeight="false" outlineLevel="0" collapsed="false">
      <c r="A4780" s="0" t="s">
        <v>8283</v>
      </c>
      <c r="E4780" s="0" t="s">
        <v>508</v>
      </c>
      <c r="F4780" s="0" t="n">
        <v>364004</v>
      </c>
      <c r="G4780" s="0" t="n">
        <v>0.1</v>
      </c>
      <c r="H4780" s="0" t="n">
        <v>1</v>
      </c>
      <c r="I4780" s="0" t="n">
        <v>212858340</v>
      </c>
      <c r="J4780" s="0" t="s">
        <v>8284</v>
      </c>
    </row>
    <row r="4781" customFormat="false" ht="15" hidden="false" customHeight="false" outlineLevel="0" collapsed="false">
      <c r="A4781" s="0" t="s">
        <v>8285</v>
      </c>
      <c r="E4781" s="0" t="s">
        <v>508</v>
      </c>
      <c r="F4781" s="0" t="n">
        <v>364002</v>
      </c>
      <c r="G4781" s="0" t="n">
        <v>0.1</v>
      </c>
      <c r="H4781" s="0" t="n">
        <v>1</v>
      </c>
      <c r="I4781" s="0" t="n">
        <v>212858339</v>
      </c>
      <c r="J4781" s="0" t="s">
        <v>8286</v>
      </c>
    </row>
    <row r="4782" customFormat="false" ht="15" hidden="false" customHeight="false" outlineLevel="0" collapsed="false">
      <c r="A4782" s="0" t="s">
        <v>8287</v>
      </c>
      <c r="E4782" s="0" t="s">
        <v>508</v>
      </c>
      <c r="F4782" s="0" t="n">
        <v>364001</v>
      </c>
      <c r="G4782" s="0" t="n">
        <v>0.1</v>
      </c>
      <c r="H4782" s="0" t="n">
        <v>1</v>
      </c>
      <c r="I4782" s="0" t="n">
        <v>212858338</v>
      </c>
      <c r="J4782" s="0" t="s">
        <v>8288</v>
      </c>
    </row>
    <row r="4783" customFormat="false" ht="15" hidden="false" customHeight="false" outlineLevel="0" collapsed="false">
      <c r="A4783" s="0" t="s">
        <v>8289</v>
      </c>
      <c r="E4783" s="0" t="s">
        <v>508</v>
      </c>
      <c r="F4783" s="0" t="n">
        <v>362001</v>
      </c>
      <c r="G4783" s="0" t="n">
        <v>0.1</v>
      </c>
      <c r="H4783" s="0" t="n">
        <v>1</v>
      </c>
      <c r="I4783" s="0" t="n">
        <v>212858337</v>
      </c>
      <c r="J4783" s="0" t="s">
        <v>8290</v>
      </c>
    </row>
    <row r="4784" customFormat="false" ht="15" hidden="false" customHeight="false" outlineLevel="0" collapsed="false">
      <c r="A4784" s="0" t="s">
        <v>8291</v>
      </c>
      <c r="E4784" s="0" t="s">
        <v>508</v>
      </c>
      <c r="F4784" s="0" t="n">
        <v>361006</v>
      </c>
      <c r="G4784" s="0" t="n">
        <v>0.1</v>
      </c>
      <c r="H4784" s="0" t="n">
        <v>1</v>
      </c>
      <c r="I4784" s="0" t="n">
        <v>212858336</v>
      </c>
      <c r="J4784" s="0" t="s">
        <v>8292</v>
      </c>
    </row>
    <row r="4785" customFormat="false" ht="15" hidden="false" customHeight="false" outlineLevel="0" collapsed="false">
      <c r="A4785" s="0" t="s">
        <v>8293</v>
      </c>
      <c r="E4785" s="0" t="s">
        <v>508</v>
      </c>
      <c r="F4785" s="0" t="n">
        <v>360004</v>
      </c>
      <c r="G4785" s="0" t="n">
        <v>0.1</v>
      </c>
      <c r="H4785" s="0" t="n">
        <v>1</v>
      </c>
      <c r="I4785" s="0" t="n">
        <v>212858334</v>
      </c>
      <c r="J4785" s="0" t="s">
        <v>8294</v>
      </c>
    </row>
    <row r="4786" customFormat="false" ht="15" hidden="false" customHeight="false" outlineLevel="0" collapsed="false">
      <c r="A4786" s="0" t="s">
        <v>8295</v>
      </c>
      <c r="E4786" s="0" t="s">
        <v>9</v>
      </c>
      <c r="F4786" s="0" t="n">
        <v>500018</v>
      </c>
      <c r="G4786" s="0" t="n">
        <v>0.1</v>
      </c>
      <c r="H4786" s="0" t="n">
        <v>1</v>
      </c>
      <c r="I4786" s="0" t="n">
        <v>212855798</v>
      </c>
      <c r="J4786" s="0" t="s">
        <v>8296</v>
      </c>
    </row>
    <row r="4787" customFormat="false" ht="15" hidden="false" customHeight="false" outlineLevel="0" collapsed="false">
      <c r="A4787" s="0" t="s">
        <v>8297</v>
      </c>
      <c r="E4787" s="0" t="s">
        <v>9</v>
      </c>
      <c r="F4787" s="0" t="n">
        <v>500017</v>
      </c>
      <c r="G4787" s="0" t="n">
        <v>0.1</v>
      </c>
      <c r="H4787" s="0" t="n">
        <v>1</v>
      </c>
      <c r="I4787" s="0" t="n">
        <v>212855648</v>
      </c>
      <c r="J4787" s="0" t="s">
        <v>8298</v>
      </c>
    </row>
    <row r="4788" customFormat="false" ht="15" hidden="false" customHeight="false" outlineLevel="0" collapsed="false">
      <c r="A4788" s="0" t="s">
        <v>8299</v>
      </c>
      <c r="E4788" s="0" t="s">
        <v>9</v>
      </c>
      <c r="F4788" s="0" t="n">
        <v>500015</v>
      </c>
      <c r="G4788" s="0" t="n">
        <v>0.1</v>
      </c>
      <c r="H4788" s="0" t="n">
        <v>1</v>
      </c>
      <c r="I4788" s="0" t="n">
        <v>212855613</v>
      </c>
      <c r="J4788" s="0" t="s">
        <v>8300</v>
      </c>
    </row>
    <row r="4789" customFormat="false" ht="15" hidden="false" customHeight="false" outlineLevel="0" collapsed="false">
      <c r="A4789" s="0" t="s">
        <v>8301</v>
      </c>
      <c r="E4789" s="0" t="s">
        <v>9</v>
      </c>
      <c r="F4789" s="0" t="n">
        <v>500014</v>
      </c>
      <c r="G4789" s="0" t="n">
        <v>0.1</v>
      </c>
      <c r="H4789" s="0" t="n">
        <v>1</v>
      </c>
      <c r="I4789" s="0" t="n">
        <v>212855734</v>
      </c>
      <c r="J4789" s="0" t="s">
        <v>8302</v>
      </c>
    </row>
    <row r="4790" customFormat="false" ht="15" hidden="false" customHeight="false" outlineLevel="0" collapsed="false">
      <c r="A4790" s="0" t="s">
        <v>8303</v>
      </c>
      <c r="E4790" s="0" t="s">
        <v>9</v>
      </c>
      <c r="F4790" s="0" t="n">
        <v>500013</v>
      </c>
      <c r="G4790" s="0" t="n">
        <v>0.1</v>
      </c>
      <c r="H4790" s="0" t="n">
        <v>1</v>
      </c>
      <c r="I4790" s="0" t="n">
        <v>212855573</v>
      </c>
      <c r="J4790" s="0" t="s">
        <v>8304</v>
      </c>
    </row>
    <row r="4791" customFormat="false" ht="15" hidden="false" customHeight="false" outlineLevel="0" collapsed="false">
      <c r="A4791" s="0" t="s">
        <v>8305</v>
      </c>
      <c r="E4791" s="0" t="s">
        <v>9</v>
      </c>
      <c r="F4791" s="0" t="n">
        <v>500003</v>
      </c>
      <c r="G4791" s="0" t="n">
        <v>0.1</v>
      </c>
      <c r="H4791" s="0" t="n">
        <v>1</v>
      </c>
      <c r="I4791" s="0" t="n">
        <v>212855470</v>
      </c>
      <c r="J4791" s="0" t="s">
        <v>8306</v>
      </c>
    </row>
    <row r="4792" customFormat="false" ht="15" hidden="false" customHeight="false" outlineLevel="0" collapsed="false">
      <c r="A4792" s="0" t="s">
        <v>2673</v>
      </c>
      <c r="E4792" s="0" t="s">
        <v>9</v>
      </c>
      <c r="F4792" s="0" t="n">
        <v>500001</v>
      </c>
      <c r="G4792" s="0" t="n">
        <v>0.1</v>
      </c>
      <c r="H4792" s="0" t="n">
        <v>1</v>
      </c>
      <c r="I4792" s="0" t="n">
        <v>212855645</v>
      </c>
      <c r="J4792" s="0" t="s">
        <v>8307</v>
      </c>
    </row>
    <row r="4793" customFormat="false" ht="15" hidden="false" customHeight="false" outlineLevel="0" collapsed="false">
      <c r="A4793" s="0" t="s">
        <v>8308</v>
      </c>
      <c r="E4793" s="0" t="s">
        <v>618</v>
      </c>
      <c r="F4793" s="0" t="n">
        <v>492007</v>
      </c>
      <c r="G4793" s="0" t="n">
        <v>0.1</v>
      </c>
      <c r="H4793" s="0" t="n">
        <v>1</v>
      </c>
      <c r="I4793" s="0" t="n">
        <v>212855761</v>
      </c>
      <c r="J4793" s="0" t="s">
        <v>8309</v>
      </c>
    </row>
    <row r="4794" customFormat="false" ht="15" hidden="false" customHeight="false" outlineLevel="0" collapsed="false">
      <c r="A4794" s="0" t="s">
        <v>8310</v>
      </c>
      <c r="E4794" s="0" t="s">
        <v>618</v>
      </c>
      <c r="F4794" s="0" t="n">
        <v>491001</v>
      </c>
      <c r="G4794" s="0" t="n">
        <v>0.1</v>
      </c>
      <c r="H4794" s="0" t="n">
        <v>1</v>
      </c>
      <c r="I4794" s="0" t="n">
        <v>212855839</v>
      </c>
      <c r="J4794" s="0" t="s">
        <v>8311</v>
      </c>
    </row>
    <row r="4795" customFormat="false" ht="15" hidden="false" customHeight="false" outlineLevel="0" collapsed="false">
      <c r="A4795" s="0" t="s">
        <v>8312</v>
      </c>
      <c r="E4795" s="0" t="s">
        <v>627</v>
      </c>
      <c r="F4795" s="0" t="n">
        <v>486001</v>
      </c>
      <c r="G4795" s="0" t="n">
        <v>0.1</v>
      </c>
      <c r="H4795" s="0" t="n">
        <v>1</v>
      </c>
      <c r="I4795" s="0" t="n">
        <v>212855729</v>
      </c>
      <c r="J4795" s="0" t="s">
        <v>8313</v>
      </c>
    </row>
    <row r="4796" customFormat="false" ht="15" hidden="false" customHeight="false" outlineLevel="0" collapsed="false">
      <c r="A4796" s="0" t="s">
        <v>3652</v>
      </c>
      <c r="E4796" s="0" t="s">
        <v>2388</v>
      </c>
      <c r="F4796" s="0" t="n">
        <v>482001</v>
      </c>
      <c r="G4796" s="0" t="n">
        <v>0.1</v>
      </c>
      <c r="H4796" s="0" t="n">
        <v>1</v>
      </c>
      <c r="I4796" s="0" t="n">
        <v>212855657</v>
      </c>
      <c r="J4796" s="0" t="s">
        <v>8314</v>
      </c>
    </row>
    <row r="4797" customFormat="false" ht="15" hidden="false" customHeight="false" outlineLevel="0" collapsed="false">
      <c r="A4797" s="0" t="s">
        <v>8315</v>
      </c>
      <c r="E4797" s="0" t="s">
        <v>627</v>
      </c>
      <c r="F4797" s="0" t="n">
        <v>482001</v>
      </c>
      <c r="G4797" s="0" t="n">
        <v>0.1</v>
      </c>
      <c r="H4797" s="0" t="n">
        <v>1</v>
      </c>
      <c r="I4797" s="0" t="n">
        <v>212855519</v>
      </c>
      <c r="J4797" s="0" t="s">
        <v>8316</v>
      </c>
    </row>
    <row r="4798" customFormat="false" ht="15" hidden="false" customHeight="false" outlineLevel="0" collapsed="false">
      <c r="A4798" s="0" t="s">
        <v>8317</v>
      </c>
      <c r="E4798" s="0" t="s">
        <v>627</v>
      </c>
      <c r="F4798" s="0" t="n">
        <v>481001</v>
      </c>
      <c r="G4798" s="0" t="n">
        <v>0.1</v>
      </c>
      <c r="H4798" s="0" t="n">
        <v>1</v>
      </c>
      <c r="I4798" s="0" t="n">
        <v>212855744</v>
      </c>
      <c r="J4798" s="0" t="s">
        <v>8318</v>
      </c>
    </row>
    <row r="4799" customFormat="false" ht="15" hidden="false" customHeight="false" outlineLevel="0" collapsed="false">
      <c r="A4799" s="0" t="s">
        <v>8319</v>
      </c>
      <c r="E4799" s="0" t="s">
        <v>627</v>
      </c>
      <c r="F4799" s="0" t="n">
        <v>474001</v>
      </c>
      <c r="G4799" s="0" t="n">
        <v>0.1</v>
      </c>
      <c r="H4799" s="0" t="n">
        <v>1</v>
      </c>
      <c r="I4799" s="0" t="n">
        <v>212855854</v>
      </c>
      <c r="J4799" s="0" t="s">
        <v>8320</v>
      </c>
    </row>
    <row r="4800" customFormat="false" ht="15" hidden="false" customHeight="false" outlineLevel="0" collapsed="false">
      <c r="A4800" s="0" t="s">
        <v>8321</v>
      </c>
      <c r="E4800" s="0" t="s">
        <v>627</v>
      </c>
      <c r="F4800" s="0" t="n">
        <v>474001</v>
      </c>
      <c r="G4800" s="0" t="n">
        <v>0.1</v>
      </c>
      <c r="H4800" s="0" t="n">
        <v>1</v>
      </c>
      <c r="I4800" s="0" t="n">
        <v>212855853</v>
      </c>
      <c r="J4800" s="0" t="s">
        <v>8322</v>
      </c>
    </row>
    <row r="4801" customFormat="false" ht="15" hidden="false" customHeight="false" outlineLevel="0" collapsed="false">
      <c r="A4801" s="0" t="s">
        <v>8323</v>
      </c>
      <c r="E4801" s="0" t="s">
        <v>627</v>
      </c>
      <c r="F4801" s="0" t="n">
        <v>462016</v>
      </c>
      <c r="G4801" s="0" t="n">
        <v>0.1</v>
      </c>
      <c r="H4801" s="0" t="n">
        <v>1</v>
      </c>
      <c r="I4801" s="0" t="n">
        <v>212855520</v>
      </c>
      <c r="J4801" s="0" t="s">
        <v>8324</v>
      </c>
    </row>
    <row r="4802" customFormat="false" ht="15" hidden="false" customHeight="false" outlineLevel="0" collapsed="false">
      <c r="A4802" s="0" t="s">
        <v>8325</v>
      </c>
      <c r="E4802" s="0" t="s">
        <v>627</v>
      </c>
      <c r="F4802" s="0" t="n">
        <v>456010</v>
      </c>
      <c r="G4802" s="0" t="n">
        <v>0.1</v>
      </c>
      <c r="H4802" s="0" t="n">
        <v>1</v>
      </c>
      <c r="I4802" s="0" t="n">
        <v>212855544</v>
      </c>
      <c r="J4802" s="0" t="s">
        <v>8326</v>
      </c>
    </row>
    <row r="4803" customFormat="false" ht="15" hidden="false" customHeight="false" outlineLevel="0" collapsed="false">
      <c r="A4803" s="0" t="s">
        <v>8327</v>
      </c>
      <c r="E4803" s="0" t="s">
        <v>627</v>
      </c>
      <c r="F4803" s="0" t="n">
        <v>452011</v>
      </c>
      <c r="G4803" s="0" t="n">
        <v>0.1</v>
      </c>
      <c r="H4803" s="0" t="n">
        <v>1</v>
      </c>
      <c r="I4803" s="0" t="n">
        <v>212855700</v>
      </c>
      <c r="J4803" s="0" t="s">
        <v>8328</v>
      </c>
    </row>
    <row r="4804" customFormat="false" ht="15" hidden="false" customHeight="false" outlineLevel="0" collapsed="false">
      <c r="A4804" s="0" t="s">
        <v>8329</v>
      </c>
      <c r="E4804" s="0" t="s">
        <v>627</v>
      </c>
      <c r="F4804" s="0" t="n">
        <v>452009</v>
      </c>
      <c r="G4804" s="0" t="n">
        <v>0.1</v>
      </c>
      <c r="H4804" s="0" t="n">
        <v>1</v>
      </c>
      <c r="I4804" s="0" t="n">
        <v>212855606</v>
      </c>
      <c r="J4804" s="0" t="s">
        <v>8330</v>
      </c>
    </row>
    <row r="4805" customFormat="false" ht="15" hidden="false" customHeight="false" outlineLevel="0" collapsed="false">
      <c r="A4805" s="0" t="s">
        <v>8331</v>
      </c>
      <c r="E4805" s="0" t="s">
        <v>627</v>
      </c>
      <c r="F4805" s="0" t="n">
        <v>452009</v>
      </c>
      <c r="G4805" s="0" t="n">
        <v>0.1</v>
      </c>
      <c r="H4805" s="0" t="n">
        <v>1</v>
      </c>
      <c r="I4805" s="0" t="n">
        <v>212855489</v>
      </c>
      <c r="J4805" s="0" t="s">
        <v>8332</v>
      </c>
    </row>
    <row r="4806" customFormat="false" ht="15" hidden="false" customHeight="false" outlineLevel="0" collapsed="false">
      <c r="A4806" s="0" t="s">
        <v>8333</v>
      </c>
      <c r="E4806" s="0" t="s">
        <v>194</v>
      </c>
      <c r="F4806" s="0" t="n">
        <v>444601</v>
      </c>
      <c r="G4806" s="0" t="n">
        <v>0.1</v>
      </c>
      <c r="H4806" s="0" t="n">
        <v>1</v>
      </c>
      <c r="I4806" s="0" t="n">
        <v>212855813</v>
      </c>
      <c r="J4806" s="0" t="s">
        <v>8334</v>
      </c>
    </row>
    <row r="4807" customFormat="false" ht="15" hidden="false" customHeight="false" outlineLevel="0" collapsed="false">
      <c r="A4807" s="0" t="s">
        <v>8335</v>
      </c>
      <c r="E4807" s="0" t="s">
        <v>194</v>
      </c>
      <c r="F4807" s="0" t="n">
        <v>442401</v>
      </c>
      <c r="G4807" s="0" t="n">
        <v>0.1</v>
      </c>
      <c r="H4807" s="0" t="n">
        <v>1</v>
      </c>
      <c r="I4807" s="0" t="n">
        <v>212855694</v>
      </c>
      <c r="J4807" s="0" t="s">
        <v>8336</v>
      </c>
    </row>
    <row r="4808" customFormat="false" ht="15" hidden="false" customHeight="false" outlineLevel="0" collapsed="false">
      <c r="A4808" s="0" t="s">
        <v>8337</v>
      </c>
      <c r="E4808" s="0" t="s">
        <v>1287</v>
      </c>
      <c r="F4808" s="0" t="n">
        <v>441904</v>
      </c>
      <c r="G4808" s="0" t="n">
        <v>0.1</v>
      </c>
      <c r="H4808" s="0" t="n">
        <v>1</v>
      </c>
      <c r="I4808" s="0" t="n">
        <v>212855709</v>
      </c>
      <c r="J4808" s="0" t="s">
        <v>8338</v>
      </c>
    </row>
    <row r="4809" customFormat="false" ht="15" hidden="false" customHeight="false" outlineLevel="0" collapsed="false">
      <c r="A4809" s="0" t="s">
        <v>8339</v>
      </c>
      <c r="E4809" s="0" t="s">
        <v>194</v>
      </c>
      <c r="F4809" s="0" t="n">
        <v>440013</v>
      </c>
      <c r="G4809" s="0" t="n">
        <v>0.1</v>
      </c>
      <c r="H4809" s="0" t="n">
        <v>1</v>
      </c>
      <c r="I4809" s="0" t="n">
        <v>212855557</v>
      </c>
      <c r="J4809" s="0" t="s">
        <v>8340</v>
      </c>
    </row>
    <row r="4810" customFormat="false" ht="15" hidden="false" customHeight="false" outlineLevel="0" collapsed="false">
      <c r="A4810" s="0" t="s">
        <v>8341</v>
      </c>
      <c r="E4810" s="0" t="s">
        <v>194</v>
      </c>
      <c r="F4810" s="0" t="n">
        <v>440012</v>
      </c>
      <c r="G4810" s="0" t="n">
        <v>0.1</v>
      </c>
      <c r="H4810" s="0" t="n">
        <v>1</v>
      </c>
      <c r="I4810" s="0" t="n">
        <v>212855494</v>
      </c>
      <c r="J4810" s="0" t="s">
        <v>8342</v>
      </c>
    </row>
    <row r="4811" customFormat="false" ht="15" hidden="false" customHeight="false" outlineLevel="0" collapsed="false">
      <c r="A4811" s="0" t="s">
        <v>8343</v>
      </c>
      <c r="E4811" s="0" t="s">
        <v>194</v>
      </c>
      <c r="F4811" s="0" t="n">
        <v>440010</v>
      </c>
      <c r="G4811" s="0" t="n">
        <v>0.1</v>
      </c>
      <c r="H4811" s="0" t="n">
        <v>1</v>
      </c>
      <c r="I4811" s="0" t="n">
        <v>212855632</v>
      </c>
      <c r="J4811" s="0" t="s">
        <v>8344</v>
      </c>
    </row>
    <row r="4812" customFormat="false" ht="15" hidden="false" customHeight="false" outlineLevel="0" collapsed="false">
      <c r="A4812" s="0" t="s">
        <v>8345</v>
      </c>
      <c r="E4812" s="0" t="s">
        <v>194</v>
      </c>
      <c r="F4812" s="0" t="n">
        <v>440010</v>
      </c>
      <c r="G4812" s="0" t="n">
        <v>0.1</v>
      </c>
      <c r="H4812" s="0" t="n">
        <v>1</v>
      </c>
      <c r="I4812" s="0" t="n">
        <v>212855570</v>
      </c>
      <c r="J4812" s="0" t="s">
        <v>8346</v>
      </c>
    </row>
    <row r="4813" customFormat="false" ht="15" hidden="false" customHeight="false" outlineLevel="0" collapsed="false">
      <c r="A4813" s="0" t="s">
        <v>8347</v>
      </c>
      <c r="E4813" s="0" t="s">
        <v>194</v>
      </c>
      <c r="F4813" s="0" t="n">
        <v>440001</v>
      </c>
      <c r="G4813" s="0" t="n">
        <v>0.1</v>
      </c>
      <c r="H4813" s="0" t="n">
        <v>1</v>
      </c>
      <c r="I4813" s="0" t="n">
        <v>212855750</v>
      </c>
      <c r="J4813" s="0" t="s">
        <v>8348</v>
      </c>
    </row>
    <row r="4814" customFormat="false" ht="15" hidden="false" customHeight="false" outlineLevel="0" collapsed="false">
      <c r="A4814" s="0" t="s">
        <v>8349</v>
      </c>
      <c r="E4814" s="0" t="s">
        <v>194</v>
      </c>
      <c r="F4814" s="0" t="n">
        <v>431001</v>
      </c>
      <c r="G4814" s="0" t="n">
        <v>0.1</v>
      </c>
      <c r="H4814" s="0" t="n">
        <v>1</v>
      </c>
      <c r="I4814" s="0" t="n">
        <v>212855565</v>
      </c>
      <c r="J4814" s="0" t="s">
        <v>8350</v>
      </c>
    </row>
    <row r="4815" customFormat="false" ht="15" hidden="false" customHeight="false" outlineLevel="0" collapsed="false">
      <c r="A4815" s="0" t="s">
        <v>8351</v>
      </c>
      <c r="E4815" s="0" t="s">
        <v>194</v>
      </c>
      <c r="F4815" s="0" t="n">
        <v>425001</v>
      </c>
      <c r="G4815" s="0" t="n">
        <v>0.1</v>
      </c>
      <c r="H4815" s="0" t="n">
        <v>1</v>
      </c>
      <c r="I4815" s="0" t="n">
        <v>212855835</v>
      </c>
      <c r="J4815" s="0" t="s">
        <v>8352</v>
      </c>
    </row>
    <row r="4816" customFormat="false" ht="15" hidden="false" customHeight="false" outlineLevel="0" collapsed="false">
      <c r="A4816" s="0" t="s">
        <v>8353</v>
      </c>
      <c r="E4816" s="0" t="s">
        <v>194</v>
      </c>
      <c r="F4816" s="0" t="n">
        <v>424101</v>
      </c>
      <c r="G4816" s="0" t="n">
        <v>0.1</v>
      </c>
      <c r="H4816" s="0" t="n">
        <v>1</v>
      </c>
      <c r="I4816" s="0" t="n">
        <v>212855802</v>
      </c>
      <c r="J4816" s="0" t="s">
        <v>8354</v>
      </c>
    </row>
    <row r="4817" customFormat="false" ht="15" hidden="false" customHeight="false" outlineLevel="0" collapsed="false">
      <c r="A4817" s="0" t="s">
        <v>8355</v>
      </c>
      <c r="E4817" s="0" t="s">
        <v>194</v>
      </c>
      <c r="F4817" s="0" t="n">
        <v>422003</v>
      </c>
      <c r="G4817" s="0" t="n">
        <v>0.1</v>
      </c>
      <c r="H4817" s="0" t="n">
        <v>1</v>
      </c>
      <c r="I4817" s="0" t="n">
        <v>212855562</v>
      </c>
      <c r="J4817" s="0" t="s">
        <v>8356</v>
      </c>
    </row>
    <row r="4818" customFormat="false" ht="15" hidden="false" customHeight="false" outlineLevel="0" collapsed="false">
      <c r="A4818" s="0" t="s">
        <v>8357</v>
      </c>
      <c r="E4818" s="0" t="s">
        <v>194</v>
      </c>
      <c r="F4818" s="0" t="n">
        <v>421301</v>
      </c>
      <c r="G4818" s="0" t="n">
        <v>0.1</v>
      </c>
      <c r="H4818" s="0" t="n">
        <v>1</v>
      </c>
      <c r="I4818" s="0" t="n">
        <v>212855778</v>
      </c>
      <c r="J4818" s="0" t="s">
        <v>8358</v>
      </c>
    </row>
    <row r="4819" customFormat="false" ht="15" hidden="false" customHeight="false" outlineLevel="0" collapsed="false">
      <c r="A4819" s="0" t="s">
        <v>868</v>
      </c>
      <c r="E4819" s="0" t="s">
        <v>194</v>
      </c>
      <c r="F4819" s="0" t="n">
        <v>421204</v>
      </c>
      <c r="G4819" s="0" t="n">
        <v>0.1</v>
      </c>
      <c r="H4819" s="0" t="n">
        <v>1</v>
      </c>
      <c r="I4819" s="0" t="n">
        <v>212855609</v>
      </c>
      <c r="J4819" s="0" t="s">
        <v>8359</v>
      </c>
    </row>
    <row r="4820" customFormat="false" ht="15" hidden="false" customHeight="false" outlineLevel="0" collapsed="false">
      <c r="A4820" s="0" t="s">
        <v>8360</v>
      </c>
      <c r="E4820" s="0" t="s">
        <v>194</v>
      </c>
      <c r="F4820" s="0" t="n">
        <v>421204</v>
      </c>
      <c r="G4820" s="0" t="n">
        <v>0.1</v>
      </c>
      <c r="H4820" s="0" t="n">
        <v>1</v>
      </c>
      <c r="I4820" s="0" t="n">
        <v>212855605</v>
      </c>
      <c r="J4820" s="0" t="s">
        <v>8361</v>
      </c>
    </row>
    <row r="4821" customFormat="false" ht="15" hidden="false" customHeight="false" outlineLevel="0" collapsed="false">
      <c r="A4821" s="0" t="s">
        <v>852</v>
      </c>
      <c r="E4821" s="0" t="s">
        <v>194</v>
      </c>
      <c r="F4821" s="0" t="n">
        <v>421204</v>
      </c>
      <c r="G4821" s="0" t="n">
        <v>0.1</v>
      </c>
      <c r="H4821" s="0" t="n">
        <v>1</v>
      </c>
      <c r="I4821" s="0" t="n">
        <v>212855549</v>
      </c>
      <c r="J4821" s="0" t="s">
        <v>8362</v>
      </c>
    </row>
    <row r="4822" customFormat="false" ht="15" hidden="false" customHeight="false" outlineLevel="0" collapsed="false">
      <c r="A4822" s="0" t="s">
        <v>8363</v>
      </c>
      <c r="E4822" s="0" t="s">
        <v>9</v>
      </c>
      <c r="F4822" s="0" t="n">
        <v>411036</v>
      </c>
      <c r="G4822" s="0" t="n">
        <v>0.1</v>
      </c>
      <c r="H4822" s="0" t="n">
        <v>1</v>
      </c>
      <c r="I4822" s="0" t="n">
        <v>212855646</v>
      </c>
      <c r="J4822" s="0" t="s">
        <v>8364</v>
      </c>
    </row>
    <row r="4823" customFormat="false" ht="15" hidden="false" customHeight="false" outlineLevel="0" collapsed="false">
      <c r="A4823" s="0" t="s">
        <v>854</v>
      </c>
      <c r="E4823" s="0" t="s">
        <v>194</v>
      </c>
      <c r="F4823" s="0" t="n">
        <v>411033</v>
      </c>
      <c r="G4823" s="0" t="n">
        <v>0.1</v>
      </c>
      <c r="H4823" s="0" t="n">
        <v>1</v>
      </c>
      <c r="I4823" s="0" t="n">
        <v>212855818</v>
      </c>
      <c r="J4823" s="0" t="s">
        <v>8365</v>
      </c>
    </row>
    <row r="4824" customFormat="false" ht="15" hidden="false" customHeight="false" outlineLevel="0" collapsed="false">
      <c r="A4824" s="0" t="s">
        <v>856</v>
      </c>
      <c r="E4824" s="0" t="s">
        <v>194</v>
      </c>
      <c r="F4824" s="0" t="n">
        <v>411028</v>
      </c>
      <c r="G4824" s="0" t="n">
        <v>0.1</v>
      </c>
      <c r="H4824" s="0" t="n">
        <v>1</v>
      </c>
      <c r="I4824" s="0" t="n">
        <v>212855849</v>
      </c>
      <c r="J4824" s="0" t="s">
        <v>8366</v>
      </c>
    </row>
    <row r="4825" customFormat="false" ht="15" hidden="false" customHeight="false" outlineLevel="0" collapsed="false">
      <c r="A4825" s="0" t="s">
        <v>8367</v>
      </c>
      <c r="E4825" s="0" t="s">
        <v>194</v>
      </c>
      <c r="F4825" s="0" t="n">
        <v>411028</v>
      </c>
      <c r="G4825" s="0" t="n">
        <v>0.1</v>
      </c>
      <c r="H4825" s="0" t="n">
        <v>1</v>
      </c>
      <c r="I4825" s="0" t="n">
        <v>212855670</v>
      </c>
      <c r="J4825" s="0" t="s">
        <v>8368</v>
      </c>
    </row>
    <row r="4826" customFormat="false" ht="15" hidden="false" customHeight="false" outlineLevel="0" collapsed="false">
      <c r="A4826" s="0" t="s">
        <v>860</v>
      </c>
      <c r="E4826" s="0" t="s">
        <v>194</v>
      </c>
      <c r="F4826" s="0" t="n">
        <v>411027</v>
      </c>
      <c r="G4826" s="0" t="n">
        <v>0.1</v>
      </c>
      <c r="H4826" s="0" t="n">
        <v>1</v>
      </c>
      <c r="I4826" s="0" t="n">
        <v>212855638</v>
      </c>
      <c r="J4826" s="0" t="s">
        <v>8369</v>
      </c>
    </row>
    <row r="4827" customFormat="false" ht="15" hidden="false" customHeight="false" outlineLevel="0" collapsed="false">
      <c r="A4827" s="0" t="s">
        <v>8370</v>
      </c>
      <c r="E4827" s="0" t="s">
        <v>508</v>
      </c>
      <c r="F4827" s="0" t="n">
        <v>411021</v>
      </c>
      <c r="G4827" s="0" t="n">
        <v>0.1</v>
      </c>
      <c r="H4827" s="0" t="n">
        <v>1</v>
      </c>
      <c r="I4827" s="0" t="n">
        <v>212855767</v>
      </c>
      <c r="J4827" s="0" t="s">
        <v>8371</v>
      </c>
    </row>
    <row r="4828" customFormat="false" ht="15" hidden="false" customHeight="false" outlineLevel="0" collapsed="false">
      <c r="A4828" s="0" t="s">
        <v>862</v>
      </c>
      <c r="E4828" s="0" t="s">
        <v>194</v>
      </c>
      <c r="F4828" s="0" t="n">
        <v>411014</v>
      </c>
      <c r="G4828" s="0" t="n">
        <v>0.1</v>
      </c>
      <c r="H4828" s="0" t="n">
        <v>1</v>
      </c>
      <c r="I4828" s="0" t="n">
        <v>212855801</v>
      </c>
      <c r="J4828" s="0" t="s">
        <v>8372</v>
      </c>
    </row>
    <row r="4829" customFormat="false" ht="15" hidden="false" customHeight="false" outlineLevel="0" collapsed="false">
      <c r="A4829" s="0" t="s">
        <v>1992</v>
      </c>
      <c r="E4829" s="0" t="s">
        <v>995</v>
      </c>
      <c r="F4829" s="0" t="n">
        <v>410210</v>
      </c>
      <c r="G4829" s="0" t="n">
        <v>0.1</v>
      </c>
      <c r="H4829" s="0" t="n">
        <v>1</v>
      </c>
      <c r="I4829" s="0" t="n">
        <v>212855739</v>
      </c>
      <c r="J4829" s="0" t="s">
        <v>8373</v>
      </c>
    </row>
    <row r="4830" customFormat="false" ht="15" hidden="false" customHeight="false" outlineLevel="0" collapsed="false">
      <c r="A4830" s="0" t="s">
        <v>870</v>
      </c>
      <c r="E4830" s="0" t="s">
        <v>194</v>
      </c>
      <c r="F4830" s="0" t="n">
        <v>410210</v>
      </c>
      <c r="G4830" s="0" t="n">
        <v>0.1</v>
      </c>
      <c r="H4830" s="0" t="n">
        <v>1</v>
      </c>
      <c r="I4830" s="0" t="n">
        <v>212855500</v>
      </c>
      <c r="J4830" s="0" t="s">
        <v>8374</v>
      </c>
    </row>
    <row r="4831" customFormat="false" ht="15" hidden="false" customHeight="false" outlineLevel="0" collapsed="false">
      <c r="A4831" s="0" t="s">
        <v>872</v>
      </c>
      <c r="E4831" s="0" t="s">
        <v>194</v>
      </c>
      <c r="F4831" s="0" t="n">
        <v>410210</v>
      </c>
      <c r="G4831" s="0" t="n">
        <v>0.1</v>
      </c>
      <c r="H4831" s="0" t="n">
        <v>1</v>
      </c>
      <c r="I4831" s="0" t="n">
        <v>212855488</v>
      </c>
      <c r="J4831" s="0" t="s">
        <v>8375</v>
      </c>
    </row>
    <row r="4832" customFormat="false" ht="15" hidden="false" customHeight="false" outlineLevel="0" collapsed="false">
      <c r="A4832" s="0" t="s">
        <v>874</v>
      </c>
      <c r="E4832" s="0" t="s">
        <v>194</v>
      </c>
      <c r="F4832" s="0" t="n">
        <v>410206</v>
      </c>
      <c r="G4832" s="0" t="n">
        <v>0.1</v>
      </c>
      <c r="H4832" s="0" t="n">
        <v>1</v>
      </c>
      <c r="I4832" s="0" t="n">
        <v>212855658</v>
      </c>
      <c r="J4832" s="0" t="s">
        <v>8376</v>
      </c>
    </row>
    <row r="4833" customFormat="false" ht="15" hidden="false" customHeight="false" outlineLevel="0" collapsed="false">
      <c r="A4833" s="0" t="s">
        <v>876</v>
      </c>
      <c r="E4833" s="0" t="s">
        <v>194</v>
      </c>
      <c r="F4833" s="0" t="n">
        <v>410206</v>
      </c>
      <c r="G4833" s="0" t="n">
        <v>0.1</v>
      </c>
      <c r="H4833" s="0" t="n">
        <v>1</v>
      </c>
      <c r="I4833" s="0" t="n">
        <v>212855536</v>
      </c>
      <c r="J4833" s="0" t="s">
        <v>8377</v>
      </c>
    </row>
    <row r="4834" customFormat="false" ht="15" hidden="false" customHeight="false" outlineLevel="0" collapsed="false">
      <c r="A4834" s="0" t="s">
        <v>850</v>
      </c>
      <c r="E4834" s="0" t="s">
        <v>194</v>
      </c>
      <c r="F4834" s="0" t="n">
        <v>403501</v>
      </c>
      <c r="G4834" s="0" t="n">
        <v>0.1</v>
      </c>
      <c r="H4834" s="0" t="n">
        <v>1</v>
      </c>
      <c r="I4834" s="0" t="n">
        <v>212855643</v>
      </c>
      <c r="J4834" s="0" t="s">
        <v>8378</v>
      </c>
    </row>
    <row r="4835" customFormat="false" ht="15" hidden="false" customHeight="false" outlineLevel="0" collapsed="false">
      <c r="A4835" s="0" t="s">
        <v>880</v>
      </c>
      <c r="E4835" s="0" t="s">
        <v>194</v>
      </c>
      <c r="F4835" s="0" t="n">
        <v>401203</v>
      </c>
      <c r="G4835" s="0" t="n">
        <v>0.1</v>
      </c>
      <c r="H4835" s="0" t="n">
        <v>1</v>
      </c>
      <c r="I4835" s="0" t="n">
        <v>212855621</v>
      </c>
      <c r="J4835" s="0" t="s">
        <v>8379</v>
      </c>
    </row>
    <row r="4836" customFormat="false" ht="15" hidden="false" customHeight="false" outlineLevel="0" collapsed="false">
      <c r="A4836" s="0" t="s">
        <v>8380</v>
      </c>
      <c r="E4836" s="0" t="s">
        <v>194</v>
      </c>
      <c r="F4836" s="0" t="n">
        <v>401107</v>
      </c>
      <c r="G4836" s="0" t="n">
        <v>0.1</v>
      </c>
      <c r="H4836" s="0" t="n">
        <v>1</v>
      </c>
      <c r="I4836" s="0" t="n">
        <v>212855822</v>
      </c>
      <c r="J4836" s="0" t="s">
        <v>8381</v>
      </c>
    </row>
    <row r="4837" customFormat="false" ht="15" hidden="false" customHeight="false" outlineLevel="0" collapsed="false">
      <c r="A4837" s="0" t="s">
        <v>8382</v>
      </c>
      <c r="E4837" s="0" t="s">
        <v>1287</v>
      </c>
      <c r="F4837" s="0" t="n">
        <v>560058</v>
      </c>
      <c r="G4837" s="0" t="n">
        <v>0.1</v>
      </c>
      <c r="H4837" s="0" t="n">
        <v>1</v>
      </c>
      <c r="I4837" s="0" t="n">
        <v>212858647</v>
      </c>
      <c r="J4837" s="0" t="s">
        <v>8383</v>
      </c>
    </row>
    <row r="4838" customFormat="false" ht="15" hidden="false" customHeight="false" outlineLevel="0" collapsed="false">
      <c r="A4838" s="0" t="s">
        <v>8384</v>
      </c>
      <c r="E4838" s="0" t="s">
        <v>1287</v>
      </c>
      <c r="F4838" s="0" t="n">
        <v>560057</v>
      </c>
      <c r="G4838" s="0" t="n">
        <v>0.1</v>
      </c>
      <c r="H4838" s="0" t="n">
        <v>1</v>
      </c>
      <c r="I4838" s="0" t="n">
        <v>212858646</v>
      </c>
      <c r="J4838" s="0" t="s">
        <v>8385</v>
      </c>
    </row>
    <row r="4839" customFormat="false" ht="15" hidden="false" customHeight="false" outlineLevel="0" collapsed="false">
      <c r="A4839" s="0" t="s">
        <v>8386</v>
      </c>
      <c r="E4839" s="0" t="s">
        <v>1287</v>
      </c>
      <c r="F4839" s="0" t="n">
        <v>560056</v>
      </c>
      <c r="G4839" s="0" t="n">
        <v>0.1</v>
      </c>
      <c r="H4839" s="0" t="n">
        <v>1</v>
      </c>
      <c r="I4839" s="0" t="n">
        <v>212858645</v>
      </c>
      <c r="J4839" s="0" t="s">
        <v>8387</v>
      </c>
    </row>
    <row r="4840" customFormat="false" ht="15" hidden="false" customHeight="false" outlineLevel="0" collapsed="false">
      <c r="A4840" s="0" t="s">
        <v>8388</v>
      </c>
      <c r="E4840" s="0" t="s">
        <v>1287</v>
      </c>
      <c r="F4840" s="0" t="n">
        <v>560037</v>
      </c>
      <c r="G4840" s="0" t="n">
        <v>0.1</v>
      </c>
      <c r="H4840" s="0" t="n">
        <v>1</v>
      </c>
      <c r="I4840" s="0" t="n">
        <v>212858644</v>
      </c>
      <c r="J4840" s="0" t="s">
        <v>8389</v>
      </c>
    </row>
    <row r="4841" customFormat="false" ht="15" hidden="false" customHeight="false" outlineLevel="0" collapsed="false">
      <c r="A4841" s="0" t="s">
        <v>8390</v>
      </c>
      <c r="E4841" s="0" t="s">
        <v>1287</v>
      </c>
      <c r="F4841" s="0" t="n">
        <v>560037</v>
      </c>
      <c r="G4841" s="0" t="n">
        <v>0.1</v>
      </c>
      <c r="H4841" s="0" t="n">
        <v>1</v>
      </c>
      <c r="I4841" s="0" t="n">
        <v>212858643</v>
      </c>
      <c r="J4841" s="0" t="s">
        <v>8391</v>
      </c>
    </row>
    <row r="4842" customFormat="false" ht="15" hidden="false" customHeight="false" outlineLevel="0" collapsed="false">
      <c r="A4842" s="0" t="s">
        <v>8392</v>
      </c>
      <c r="E4842" s="0" t="s">
        <v>1287</v>
      </c>
      <c r="F4842" s="0" t="n">
        <v>560037</v>
      </c>
      <c r="G4842" s="0" t="n">
        <v>0.1</v>
      </c>
      <c r="H4842" s="0" t="n">
        <v>1</v>
      </c>
      <c r="I4842" s="0" t="n">
        <v>212858642</v>
      </c>
      <c r="J4842" s="0" t="s">
        <v>8393</v>
      </c>
    </row>
    <row r="4843" customFormat="false" ht="15" hidden="false" customHeight="false" outlineLevel="0" collapsed="false">
      <c r="A4843" s="0" t="s">
        <v>8394</v>
      </c>
      <c r="E4843" s="0" t="s">
        <v>1287</v>
      </c>
      <c r="F4843" s="0" t="n">
        <v>560036</v>
      </c>
      <c r="G4843" s="0" t="n">
        <v>0.1</v>
      </c>
      <c r="H4843" s="0" t="n">
        <v>1</v>
      </c>
      <c r="I4843" s="0" t="n">
        <v>212858641</v>
      </c>
      <c r="J4843" s="0" t="s">
        <v>8395</v>
      </c>
    </row>
    <row r="4844" customFormat="false" ht="15" hidden="false" customHeight="false" outlineLevel="0" collapsed="false">
      <c r="A4844" s="0" t="s">
        <v>8396</v>
      </c>
      <c r="E4844" s="0" t="s">
        <v>1287</v>
      </c>
      <c r="F4844" s="0" t="n">
        <v>560036</v>
      </c>
      <c r="G4844" s="0" t="n">
        <v>0.1</v>
      </c>
      <c r="H4844" s="0" t="n">
        <v>1</v>
      </c>
      <c r="I4844" s="0" t="n">
        <v>212858640</v>
      </c>
      <c r="J4844" s="0" t="s">
        <v>8397</v>
      </c>
    </row>
    <row r="4845" customFormat="false" ht="15" hidden="false" customHeight="false" outlineLevel="0" collapsed="false">
      <c r="A4845" s="0" t="s">
        <v>8398</v>
      </c>
      <c r="E4845" s="0" t="s">
        <v>1287</v>
      </c>
      <c r="F4845" s="0" t="n">
        <v>560036</v>
      </c>
      <c r="G4845" s="0" t="n">
        <v>0.1</v>
      </c>
      <c r="H4845" s="0" t="n">
        <v>1</v>
      </c>
      <c r="I4845" s="0" t="n">
        <v>212858639</v>
      </c>
      <c r="J4845" s="0" t="s">
        <v>8399</v>
      </c>
    </row>
    <row r="4846" customFormat="false" ht="15" hidden="false" customHeight="false" outlineLevel="0" collapsed="false">
      <c r="A4846" s="0" t="s">
        <v>8400</v>
      </c>
      <c r="E4846" s="0" t="s">
        <v>1287</v>
      </c>
      <c r="F4846" s="0" t="n">
        <v>560026</v>
      </c>
      <c r="G4846" s="0" t="n">
        <v>0.1</v>
      </c>
      <c r="H4846" s="0" t="n">
        <v>1</v>
      </c>
      <c r="I4846" s="0" t="n">
        <v>212858637</v>
      </c>
      <c r="J4846" s="0" t="s">
        <v>8401</v>
      </c>
    </row>
    <row r="4847" customFormat="false" ht="15" hidden="false" customHeight="false" outlineLevel="0" collapsed="false">
      <c r="A4847" s="0" t="s">
        <v>8402</v>
      </c>
      <c r="E4847" s="0" t="s">
        <v>1287</v>
      </c>
      <c r="F4847" s="0" t="n">
        <v>560026</v>
      </c>
      <c r="G4847" s="0" t="n">
        <v>0.1</v>
      </c>
      <c r="H4847" s="0" t="n">
        <v>1</v>
      </c>
      <c r="I4847" s="0" t="n">
        <v>212858636</v>
      </c>
      <c r="J4847" s="0" t="s">
        <v>8403</v>
      </c>
    </row>
    <row r="4848" customFormat="false" ht="15" hidden="false" customHeight="false" outlineLevel="0" collapsed="false">
      <c r="A4848" s="0" t="s">
        <v>8404</v>
      </c>
      <c r="E4848" s="0" t="s">
        <v>1287</v>
      </c>
      <c r="F4848" s="0" t="n">
        <v>560017</v>
      </c>
      <c r="G4848" s="0" t="n">
        <v>0.1</v>
      </c>
      <c r="H4848" s="0" t="n">
        <v>1</v>
      </c>
      <c r="I4848" s="0" t="n">
        <v>212858635</v>
      </c>
      <c r="J4848" s="0" t="s">
        <v>8405</v>
      </c>
    </row>
    <row r="4849" customFormat="false" ht="15" hidden="false" customHeight="false" outlineLevel="0" collapsed="false">
      <c r="A4849" s="0" t="s">
        <v>8406</v>
      </c>
      <c r="E4849" s="0" t="s">
        <v>1287</v>
      </c>
      <c r="F4849" s="0" t="n">
        <v>560016</v>
      </c>
      <c r="G4849" s="0" t="n">
        <v>0.1</v>
      </c>
      <c r="H4849" s="0" t="n">
        <v>1</v>
      </c>
      <c r="I4849" s="0" t="n">
        <v>212858634</v>
      </c>
      <c r="J4849" s="0" t="s">
        <v>8407</v>
      </c>
    </row>
    <row r="4850" customFormat="false" ht="15" hidden="false" customHeight="false" outlineLevel="0" collapsed="false">
      <c r="A4850" s="0" t="s">
        <v>8408</v>
      </c>
      <c r="E4850" s="0" t="s">
        <v>1287</v>
      </c>
      <c r="F4850" s="0" t="n">
        <v>560002</v>
      </c>
      <c r="G4850" s="0" t="n">
        <v>0.1</v>
      </c>
      <c r="H4850" s="0" t="n">
        <v>1</v>
      </c>
      <c r="I4850" s="0" t="n">
        <v>212858632</v>
      </c>
      <c r="J4850" s="0" t="s">
        <v>8409</v>
      </c>
    </row>
    <row r="4851" customFormat="false" ht="15" hidden="false" customHeight="false" outlineLevel="0" collapsed="false">
      <c r="A4851" s="0" t="s">
        <v>8410</v>
      </c>
      <c r="E4851" s="0" t="s">
        <v>52</v>
      </c>
      <c r="F4851" s="0" t="n">
        <v>534202</v>
      </c>
      <c r="G4851" s="0" t="n">
        <v>0.1</v>
      </c>
      <c r="H4851" s="0" t="n">
        <v>1</v>
      </c>
      <c r="I4851" s="0" t="n">
        <v>212858631</v>
      </c>
      <c r="J4851" s="0" t="s">
        <v>8411</v>
      </c>
    </row>
    <row r="4852" customFormat="false" ht="15" hidden="false" customHeight="false" outlineLevel="0" collapsed="false">
      <c r="A4852" s="0" t="s">
        <v>8412</v>
      </c>
      <c r="E4852" s="0" t="s">
        <v>52</v>
      </c>
      <c r="F4852" s="0" t="n">
        <v>534201</v>
      </c>
      <c r="G4852" s="0" t="n">
        <v>0.1</v>
      </c>
      <c r="H4852" s="0" t="n">
        <v>1</v>
      </c>
      <c r="I4852" s="0" t="n">
        <v>212858630</v>
      </c>
      <c r="J4852" s="0" t="s">
        <v>8413</v>
      </c>
    </row>
    <row r="4853" customFormat="false" ht="15" hidden="false" customHeight="false" outlineLevel="0" collapsed="false">
      <c r="A4853" s="0" t="s">
        <v>8414</v>
      </c>
      <c r="E4853" s="0" t="s">
        <v>52</v>
      </c>
      <c r="F4853" s="0" t="n">
        <v>534001</v>
      </c>
      <c r="G4853" s="0" t="n">
        <v>0.1</v>
      </c>
      <c r="H4853" s="0" t="n">
        <v>1</v>
      </c>
      <c r="I4853" s="0" t="n">
        <v>212858628</v>
      </c>
      <c r="J4853" s="0" t="s">
        <v>8415</v>
      </c>
    </row>
    <row r="4854" customFormat="false" ht="15" hidden="false" customHeight="false" outlineLevel="0" collapsed="false">
      <c r="A4854" s="0" t="s">
        <v>8416</v>
      </c>
      <c r="E4854" s="0" t="s">
        <v>52</v>
      </c>
      <c r="F4854" s="0" t="n">
        <v>533005</v>
      </c>
      <c r="G4854" s="0" t="n">
        <v>0.1</v>
      </c>
      <c r="H4854" s="0" t="n">
        <v>1</v>
      </c>
      <c r="I4854" s="0" t="n">
        <v>212858627</v>
      </c>
      <c r="J4854" s="0" t="s">
        <v>8417</v>
      </c>
    </row>
    <row r="4855" customFormat="false" ht="15" hidden="false" customHeight="false" outlineLevel="0" collapsed="false">
      <c r="A4855" s="0" t="s">
        <v>8418</v>
      </c>
      <c r="E4855" s="0" t="s">
        <v>52</v>
      </c>
      <c r="F4855" s="0" t="n">
        <v>530026</v>
      </c>
      <c r="G4855" s="0" t="n">
        <v>0.1</v>
      </c>
      <c r="H4855" s="0" t="n">
        <v>1</v>
      </c>
      <c r="I4855" s="0" t="n">
        <v>212858626</v>
      </c>
      <c r="J4855" s="0" t="s">
        <v>8419</v>
      </c>
    </row>
    <row r="4856" customFormat="false" ht="15" hidden="false" customHeight="false" outlineLevel="0" collapsed="false">
      <c r="A4856" s="0" t="s">
        <v>8420</v>
      </c>
      <c r="E4856" s="0" t="s">
        <v>52</v>
      </c>
      <c r="F4856" s="0" t="n">
        <v>530026</v>
      </c>
      <c r="G4856" s="0" t="n">
        <v>0.1</v>
      </c>
      <c r="H4856" s="0" t="n">
        <v>1</v>
      </c>
      <c r="I4856" s="0" t="n">
        <v>212858625</v>
      </c>
      <c r="J4856" s="0" t="s">
        <v>8421</v>
      </c>
    </row>
    <row r="4857" customFormat="false" ht="15" hidden="false" customHeight="false" outlineLevel="0" collapsed="false">
      <c r="A4857" s="0" t="s">
        <v>8422</v>
      </c>
      <c r="E4857" s="0" t="s">
        <v>52</v>
      </c>
      <c r="F4857" s="0" t="n">
        <v>530022</v>
      </c>
      <c r="G4857" s="0" t="n">
        <v>0.1</v>
      </c>
      <c r="H4857" s="0" t="n">
        <v>1</v>
      </c>
      <c r="I4857" s="0" t="n">
        <v>212858624</v>
      </c>
      <c r="J4857" s="0" t="s">
        <v>8423</v>
      </c>
    </row>
    <row r="4858" customFormat="false" ht="15" hidden="false" customHeight="false" outlineLevel="0" collapsed="false">
      <c r="A4858" s="0" t="s">
        <v>8424</v>
      </c>
      <c r="E4858" s="0" t="s">
        <v>52</v>
      </c>
      <c r="F4858" s="0" t="n">
        <v>530011</v>
      </c>
      <c r="G4858" s="0" t="n">
        <v>0.1</v>
      </c>
      <c r="H4858" s="0" t="n">
        <v>1</v>
      </c>
      <c r="I4858" s="0" t="n">
        <v>212858623</v>
      </c>
      <c r="J4858" s="0" t="s">
        <v>8425</v>
      </c>
    </row>
    <row r="4859" customFormat="false" ht="15" hidden="false" customHeight="false" outlineLevel="0" collapsed="false">
      <c r="A4859" s="0" t="s">
        <v>8426</v>
      </c>
      <c r="E4859" s="0" t="s">
        <v>52</v>
      </c>
      <c r="F4859" s="0" t="n">
        <v>522265</v>
      </c>
      <c r="G4859" s="0" t="n">
        <v>0.1</v>
      </c>
      <c r="H4859" s="0" t="n">
        <v>1</v>
      </c>
      <c r="I4859" s="0" t="n">
        <v>212858622</v>
      </c>
      <c r="J4859" s="0" t="s">
        <v>8427</v>
      </c>
    </row>
    <row r="4860" customFormat="false" ht="15" hidden="false" customHeight="false" outlineLevel="0" collapsed="false">
      <c r="A4860" s="0" t="s">
        <v>8428</v>
      </c>
      <c r="E4860" s="0" t="s">
        <v>52</v>
      </c>
      <c r="F4860" s="0" t="n">
        <v>522265</v>
      </c>
      <c r="G4860" s="0" t="n">
        <v>0.1</v>
      </c>
      <c r="H4860" s="0" t="n">
        <v>1</v>
      </c>
      <c r="I4860" s="0" t="n">
        <v>212858621</v>
      </c>
      <c r="J4860" s="0" t="s">
        <v>8429</v>
      </c>
    </row>
    <row r="4861" customFormat="false" ht="15" hidden="false" customHeight="false" outlineLevel="0" collapsed="false">
      <c r="A4861" s="0" t="s">
        <v>8430</v>
      </c>
      <c r="E4861" s="0" t="s">
        <v>52</v>
      </c>
      <c r="F4861" s="0" t="n">
        <v>522006</v>
      </c>
      <c r="G4861" s="0" t="n">
        <v>0.1</v>
      </c>
      <c r="H4861" s="0" t="n">
        <v>1</v>
      </c>
      <c r="I4861" s="0" t="n">
        <v>212858620</v>
      </c>
      <c r="J4861" s="0" t="s">
        <v>8431</v>
      </c>
    </row>
    <row r="4862" customFormat="false" ht="15" hidden="false" customHeight="false" outlineLevel="0" collapsed="false">
      <c r="A4862" s="0" t="s">
        <v>8432</v>
      </c>
      <c r="E4862" s="0" t="s">
        <v>52</v>
      </c>
      <c r="F4862" s="0" t="n">
        <v>521301</v>
      </c>
      <c r="G4862" s="0" t="n">
        <v>0.1</v>
      </c>
      <c r="H4862" s="0" t="n">
        <v>1</v>
      </c>
      <c r="I4862" s="0" t="n">
        <v>212858618</v>
      </c>
      <c r="J4862" s="0" t="s">
        <v>8433</v>
      </c>
    </row>
    <row r="4863" customFormat="false" ht="15" hidden="false" customHeight="false" outlineLevel="0" collapsed="false">
      <c r="A4863" s="0" t="s">
        <v>8434</v>
      </c>
      <c r="E4863" s="0" t="s">
        <v>52</v>
      </c>
      <c r="F4863" s="0" t="n">
        <v>521201</v>
      </c>
      <c r="G4863" s="0" t="n">
        <v>0.1</v>
      </c>
      <c r="H4863" s="0" t="n">
        <v>1</v>
      </c>
      <c r="I4863" s="0" t="n">
        <v>212858617</v>
      </c>
      <c r="J4863" s="0" t="s">
        <v>8435</v>
      </c>
    </row>
    <row r="4864" customFormat="false" ht="15" hidden="false" customHeight="false" outlineLevel="0" collapsed="false">
      <c r="A4864" s="0" t="s">
        <v>8436</v>
      </c>
      <c r="E4864" s="0" t="s">
        <v>52</v>
      </c>
      <c r="F4864" s="0" t="n">
        <v>521185</v>
      </c>
      <c r="G4864" s="0" t="n">
        <v>0.1</v>
      </c>
      <c r="H4864" s="0" t="n">
        <v>1</v>
      </c>
      <c r="I4864" s="0" t="n">
        <v>212858616</v>
      </c>
      <c r="J4864" s="0" t="s">
        <v>8437</v>
      </c>
    </row>
    <row r="4865" customFormat="false" ht="15" hidden="false" customHeight="false" outlineLevel="0" collapsed="false">
      <c r="A4865" s="0" t="s">
        <v>8438</v>
      </c>
      <c r="E4865" s="0" t="s">
        <v>52</v>
      </c>
      <c r="F4865" s="0" t="n">
        <v>520007</v>
      </c>
      <c r="G4865" s="0" t="n">
        <v>0.1</v>
      </c>
      <c r="H4865" s="0" t="n">
        <v>1</v>
      </c>
      <c r="I4865" s="0" t="n">
        <v>212858615</v>
      </c>
      <c r="J4865" s="0" t="s">
        <v>8439</v>
      </c>
    </row>
    <row r="4866" customFormat="false" ht="15" hidden="false" customHeight="false" outlineLevel="0" collapsed="false">
      <c r="A4866" s="0" t="s">
        <v>8440</v>
      </c>
      <c r="E4866" s="0" t="s">
        <v>52</v>
      </c>
      <c r="F4866" s="0" t="n">
        <v>520002</v>
      </c>
      <c r="G4866" s="0" t="n">
        <v>0.1</v>
      </c>
      <c r="H4866" s="0" t="n">
        <v>1</v>
      </c>
      <c r="I4866" s="0" t="n">
        <v>212858614</v>
      </c>
      <c r="J4866" s="0" t="s">
        <v>8441</v>
      </c>
    </row>
    <row r="4867" customFormat="false" ht="15" hidden="false" customHeight="false" outlineLevel="0" collapsed="false">
      <c r="A4867" s="0" t="s">
        <v>8442</v>
      </c>
      <c r="E4867" s="0" t="s">
        <v>1150</v>
      </c>
      <c r="F4867" s="0" t="n">
        <v>752001</v>
      </c>
      <c r="G4867" s="0" t="n">
        <v>0.1</v>
      </c>
      <c r="H4867" s="0" t="n">
        <v>1</v>
      </c>
      <c r="I4867" s="0" t="n">
        <v>212858172</v>
      </c>
      <c r="J4867" s="0" t="s">
        <v>8443</v>
      </c>
    </row>
    <row r="4868" customFormat="false" ht="15" hidden="false" customHeight="false" outlineLevel="0" collapsed="false">
      <c r="A4868" s="0" t="s">
        <v>8444</v>
      </c>
      <c r="E4868" s="0" t="s">
        <v>1150</v>
      </c>
      <c r="F4868" s="0" t="n">
        <v>751007</v>
      </c>
      <c r="G4868" s="0" t="n">
        <v>0.1</v>
      </c>
      <c r="H4868" s="0" t="n">
        <v>1</v>
      </c>
      <c r="I4868" s="0" t="n">
        <v>212858171</v>
      </c>
      <c r="J4868" s="0" t="s">
        <v>8445</v>
      </c>
    </row>
    <row r="4869" customFormat="false" ht="15" hidden="false" customHeight="false" outlineLevel="0" collapsed="false">
      <c r="A4869" s="0" t="s">
        <v>8446</v>
      </c>
      <c r="E4869" s="0" t="s">
        <v>1150</v>
      </c>
      <c r="F4869" s="0" t="n">
        <v>751006</v>
      </c>
      <c r="G4869" s="0" t="n">
        <v>0.1</v>
      </c>
      <c r="H4869" s="0" t="n">
        <v>1</v>
      </c>
      <c r="I4869" s="0" t="n">
        <v>212858170</v>
      </c>
      <c r="J4869" s="0" t="s">
        <v>8447</v>
      </c>
    </row>
    <row r="4870" customFormat="false" ht="15" hidden="false" customHeight="false" outlineLevel="0" collapsed="false">
      <c r="A4870" s="0" t="s">
        <v>8448</v>
      </c>
      <c r="E4870" s="0" t="s">
        <v>1150</v>
      </c>
      <c r="F4870" s="0" t="n">
        <v>751006</v>
      </c>
      <c r="G4870" s="0" t="n">
        <v>0.1</v>
      </c>
      <c r="H4870" s="0" t="n">
        <v>1</v>
      </c>
      <c r="I4870" s="0" t="n">
        <v>212858169</v>
      </c>
      <c r="J4870" s="0" t="s">
        <v>8449</v>
      </c>
    </row>
    <row r="4871" customFormat="false" ht="15" hidden="false" customHeight="false" outlineLevel="0" collapsed="false">
      <c r="A4871" s="0" t="s">
        <v>8450</v>
      </c>
      <c r="E4871" s="0" t="s">
        <v>1150</v>
      </c>
      <c r="F4871" s="0" t="n">
        <v>751003</v>
      </c>
      <c r="G4871" s="0" t="n">
        <v>0.1</v>
      </c>
      <c r="H4871" s="0" t="n">
        <v>1</v>
      </c>
      <c r="I4871" s="0" t="n">
        <v>212858168</v>
      </c>
      <c r="J4871" s="0" t="s">
        <v>8451</v>
      </c>
    </row>
    <row r="4872" customFormat="false" ht="15" hidden="false" customHeight="false" outlineLevel="0" collapsed="false">
      <c r="A4872" s="0" t="s">
        <v>8452</v>
      </c>
      <c r="E4872" s="0" t="s">
        <v>1150</v>
      </c>
      <c r="F4872" s="0" t="n">
        <v>751002</v>
      </c>
      <c r="G4872" s="0" t="n">
        <v>0.1</v>
      </c>
      <c r="H4872" s="0" t="n">
        <v>1</v>
      </c>
      <c r="I4872" s="0" t="n">
        <v>212858167</v>
      </c>
      <c r="J4872" s="0" t="s">
        <v>8453</v>
      </c>
    </row>
    <row r="4873" customFormat="false" ht="15" hidden="false" customHeight="false" outlineLevel="0" collapsed="false">
      <c r="A4873" s="0" t="s">
        <v>8454</v>
      </c>
      <c r="E4873" s="0" t="s">
        <v>1150</v>
      </c>
      <c r="F4873" s="0" t="n">
        <v>751001</v>
      </c>
      <c r="G4873" s="0" t="n">
        <v>0.1</v>
      </c>
      <c r="H4873" s="0" t="n">
        <v>1</v>
      </c>
      <c r="I4873" s="0" t="n">
        <v>212858166</v>
      </c>
      <c r="J4873" s="0" t="s">
        <v>8455</v>
      </c>
    </row>
    <row r="4874" customFormat="false" ht="15" hidden="false" customHeight="false" outlineLevel="0" collapsed="false">
      <c r="A4874" s="0" t="s">
        <v>8456</v>
      </c>
      <c r="E4874" s="0" t="s">
        <v>109</v>
      </c>
      <c r="F4874" s="0" t="n">
        <v>700092</v>
      </c>
      <c r="G4874" s="0" t="n">
        <v>0.1</v>
      </c>
      <c r="H4874" s="0" t="n">
        <v>1</v>
      </c>
      <c r="I4874" s="0" t="n">
        <v>212858165</v>
      </c>
      <c r="J4874" s="0" t="s">
        <v>8457</v>
      </c>
    </row>
    <row r="4875" customFormat="false" ht="15" hidden="false" customHeight="false" outlineLevel="0" collapsed="false">
      <c r="A4875" s="0" t="s">
        <v>8458</v>
      </c>
      <c r="E4875" s="0" t="s">
        <v>109</v>
      </c>
      <c r="F4875" s="0" t="n">
        <v>700092</v>
      </c>
      <c r="G4875" s="0" t="n">
        <v>0.1</v>
      </c>
      <c r="H4875" s="0" t="n">
        <v>1</v>
      </c>
      <c r="I4875" s="0" t="n">
        <v>212858164</v>
      </c>
      <c r="J4875" s="0" t="s">
        <v>8459</v>
      </c>
    </row>
    <row r="4876" customFormat="false" ht="15" hidden="false" customHeight="false" outlineLevel="0" collapsed="false">
      <c r="A4876" s="0" t="s">
        <v>8460</v>
      </c>
      <c r="E4876" s="0" t="s">
        <v>109</v>
      </c>
      <c r="F4876" s="0" t="n">
        <v>700091</v>
      </c>
      <c r="G4876" s="0" t="n">
        <v>0.1</v>
      </c>
      <c r="H4876" s="0" t="n">
        <v>1</v>
      </c>
      <c r="I4876" s="0" t="n">
        <v>212858163</v>
      </c>
      <c r="J4876" s="0" t="s">
        <v>8461</v>
      </c>
    </row>
    <row r="4877" customFormat="false" ht="15" hidden="false" customHeight="false" outlineLevel="0" collapsed="false">
      <c r="A4877" s="0" t="s">
        <v>8462</v>
      </c>
      <c r="E4877" s="0" t="s">
        <v>109</v>
      </c>
      <c r="F4877" s="0" t="n">
        <v>700090</v>
      </c>
      <c r="G4877" s="0" t="n">
        <v>0.1</v>
      </c>
      <c r="H4877" s="0" t="n">
        <v>1</v>
      </c>
      <c r="I4877" s="0" t="n">
        <v>212858162</v>
      </c>
      <c r="J4877" s="0" t="s">
        <v>8463</v>
      </c>
    </row>
    <row r="4878" customFormat="false" ht="15" hidden="false" customHeight="false" outlineLevel="0" collapsed="false">
      <c r="A4878" s="0" t="s">
        <v>8029</v>
      </c>
      <c r="E4878" s="0" t="s">
        <v>90</v>
      </c>
      <c r="F4878" s="0" t="n">
        <v>600106</v>
      </c>
      <c r="G4878" s="0" t="n">
        <v>0.1</v>
      </c>
      <c r="H4878" s="0" t="n">
        <v>1</v>
      </c>
      <c r="I4878" s="0" t="n">
        <v>212855258</v>
      </c>
      <c r="J4878" s="0" t="s">
        <v>8464</v>
      </c>
    </row>
    <row r="4879" customFormat="false" ht="15" hidden="false" customHeight="false" outlineLevel="0" collapsed="false">
      <c r="A4879" s="0" t="s">
        <v>8031</v>
      </c>
      <c r="E4879" s="0" t="s">
        <v>90</v>
      </c>
      <c r="F4879" s="0" t="n">
        <v>600102</v>
      </c>
      <c r="G4879" s="0" t="n">
        <v>0.1</v>
      </c>
      <c r="H4879" s="0" t="n">
        <v>1</v>
      </c>
      <c r="I4879" s="0" t="n">
        <v>212855257</v>
      </c>
      <c r="J4879" s="0" t="s">
        <v>8465</v>
      </c>
    </row>
    <row r="4880" customFormat="false" ht="15" hidden="false" customHeight="false" outlineLevel="0" collapsed="false">
      <c r="A4880" s="0" t="s">
        <v>8033</v>
      </c>
      <c r="E4880" s="0" t="s">
        <v>90</v>
      </c>
      <c r="F4880" s="0" t="n">
        <v>600101</v>
      </c>
      <c r="G4880" s="0" t="n">
        <v>0.1</v>
      </c>
      <c r="H4880" s="0" t="n">
        <v>1</v>
      </c>
      <c r="I4880" s="0" t="n">
        <v>212855256</v>
      </c>
      <c r="J4880" s="0" t="s">
        <v>8466</v>
      </c>
    </row>
    <row r="4881" customFormat="false" ht="15" hidden="false" customHeight="false" outlineLevel="0" collapsed="false">
      <c r="A4881" s="0" t="s">
        <v>8037</v>
      </c>
      <c r="E4881" s="0" t="s">
        <v>90</v>
      </c>
      <c r="F4881" s="0" t="n">
        <v>600100</v>
      </c>
      <c r="G4881" s="0" t="n">
        <v>0.1</v>
      </c>
      <c r="H4881" s="0" t="n">
        <v>1</v>
      </c>
      <c r="I4881" s="0" t="n">
        <v>212855255</v>
      </c>
      <c r="J4881" s="0" t="s">
        <v>8467</v>
      </c>
    </row>
    <row r="4882" customFormat="false" ht="15" hidden="false" customHeight="false" outlineLevel="0" collapsed="false">
      <c r="A4882" s="0" t="s">
        <v>8039</v>
      </c>
      <c r="E4882" s="0" t="s">
        <v>90</v>
      </c>
      <c r="F4882" s="0" t="n">
        <v>600094</v>
      </c>
      <c r="G4882" s="0" t="n">
        <v>0.1</v>
      </c>
      <c r="H4882" s="0" t="n">
        <v>1</v>
      </c>
      <c r="I4882" s="0" t="n">
        <v>212855254</v>
      </c>
      <c r="J4882" s="0" t="s">
        <v>8468</v>
      </c>
    </row>
    <row r="4883" customFormat="false" ht="15" hidden="false" customHeight="false" outlineLevel="0" collapsed="false">
      <c r="A4883" s="0" t="s">
        <v>4657</v>
      </c>
      <c r="E4883" s="0" t="s">
        <v>9</v>
      </c>
      <c r="F4883" s="0" t="n">
        <v>500080</v>
      </c>
      <c r="G4883" s="0" t="n">
        <v>0.1</v>
      </c>
      <c r="H4883" s="0" t="n">
        <v>1</v>
      </c>
      <c r="I4883" s="0" t="n">
        <v>212857129</v>
      </c>
      <c r="J4883" s="0" t="s">
        <v>8469</v>
      </c>
    </row>
    <row r="4884" customFormat="false" ht="15" hidden="false" customHeight="false" outlineLevel="0" collapsed="false">
      <c r="A4884" s="0" t="s">
        <v>6034</v>
      </c>
      <c r="E4884" s="0" t="s">
        <v>9</v>
      </c>
      <c r="F4884" s="0" t="n">
        <v>500076</v>
      </c>
      <c r="G4884" s="0" t="n">
        <v>0.1</v>
      </c>
      <c r="H4884" s="0" t="n">
        <v>1</v>
      </c>
      <c r="I4884" s="0" t="n">
        <v>212857283</v>
      </c>
      <c r="J4884" s="0" t="s">
        <v>8470</v>
      </c>
    </row>
    <row r="4885" customFormat="false" ht="15" hidden="false" customHeight="false" outlineLevel="0" collapsed="false">
      <c r="A4885" s="0" t="s">
        <v>6044</v>
      </c>
      <c r="E4885" s="0" t="s">
        <v>9</v>
      </c>
      <c r="F4885" s="0" t="n">
        <v>500072</v>
      </c>
      <c r="G4885" s="0" t="n">
        <v>0.1</v>
      </c>
      <c r="H4885" s="0" t="n">
        <v>1</v>
      </c>
      <c r="I4885" s="0" t="n">
        <v>212857270</v>
      </c>
      <c r="J4885" s="0" t="s">
        <v>8471</v>
      </c>
    </row>
    <row r="4886" customFormat="false" ht="15" hidden="false" customHeight="false" outlineLevel="0" collapsed="false">
      <c r="A4886" s="0" t="s">
        <v>4669</v>
      </c>
      <c r="E4886" s="0" t="s">
        <v>9</v>
      </c>
      <c r="F4886" s="0" t="n">
        <v>500072</v>
      </c>
      <c r="G4886" s="0" t="n">
        <v>0.1</v>
      </c>
      <c r="H4886" s="0" t="n">
        <v>1</v>
      </c>
      <c r="I4886" s="0" t="n">
        <v>212856930</v>
      </c>
      <c r="J4886" s="0" t="s">
        <v>8472</v>
      </c>
    </row>
    <row r="4887" customFormat="false" ht="15" hidden="false" customHeight="false" outlineLevel="0" collapsed="false">
      <c r="A4887" s="0" t="s">
        <v>6047</v>
      </c>
      <c r="E4887" s="0" t="s">
        <v>9</v>
      </c>
      <c r="F4887" s="0" t="n">
        <v>500070</v>
      </c>
      <c r="G4887" s="0" t="n">
        <v>0.1</v>
      </c>
      <c r="H4887" s="0" t="n">
        <v>1</v>
      </c>
      <c r="I4887" s="0" t="n">
        <v>212857260</v>
      </c>
      <c r="J4887" s="0" t="s">
        <v>8473</v>
      </c>
    </row>
    <row r="4888" customFormat="false" ht="15" hidden="false" customHeight="false" outlineLevel="0" collapsed="false">
      <c r="A4888" s="0" t="s">
        <v>6004</v>
      </c>
      <c r="E4888" s="0" t="s">
        <v>52</v>
      </c>
      <c r="F4888" s="0" t="n">
        <v>500063</v>
      </c>
      <c r="G4888" s="0" t="n">
        <v>0.1</v>
      </c>
      <c r="H4888" s="0" t="n">
        <v>1</v>
      </c>
      <c r="I4888" s="0" t="n">
        <v>212856872</v>
      </c>
      <c r="J4888" s="0" t="s">
        <v>8474</v>
      </c>
    </row>
    <row r="4889" customFormat="false" ht="15" hidden="false" customHeight="false" outlineLevel="0" collapsed="false">
      <c r="A4889" s="0" t="s">
        <v>2396</v>
      </c>
      <c r="E4889" s="0" t="s">
        <v>2388</v>
      </c>
      <c r="F4889" s="0" t="n">
        <v>122001</v>
      </c>
      <c r="G4889" s="0" t="n">
        <v>0.1</v>
      </c>
      <c r="H4889" s="0" t="n">
        <v>1</v>
      </c>
      <c r="I4889" s="0" t="n">
        <v>212859637</v>
      </c>
      <c r="J4889" s="0" t="s">
        <v>8475</v>
      </c>
    </row>
    <row r="4890" customFormat="false" ht="15" hidden="false" customHeight="false" outlineLevel="0" collapsed="false">
      <c r="A4890" s="0" t="s">
        <v>3656</v>
      </c>
      <c r="E4890" s="0" t="s">
        <v>2388</v>
      </c>
      <c r="F4890" s="0" t="n">
        <v>122001</v>
      </c>
      <c r="G4890" s="0" t="n">
        <v>0.1</v>
      </c>
      <c r="H4890" s="0" t="n">
        <v>1</v>
      </c>
      <c r="I4890" s="0" t="n">
        <v>212859565</v>
      </c>
      <c r="J4890" s="0" t="s">
        <v>8476</v>
      </c>
    </row>
    <row r="4891" customFormat="false" ht="15" hidden="false" customHeight="false" outlineLevel="0" collapsed="false">
      <c r="A4891" s="0" t="s">
        <v>8477</v>
      </c>
      <c r="E4891" s="0" t="s">
        <v>2388</v>
      </c>
      <c r="F4891" s="0" t="n">
        <v>122001</v>
      </c>
      <c r="G4891" s="0" t="n">
        <v>0.1</v>
      </c>
      <c r="H4891" s="0" t="n">
        <v>1</v>
      </c>
      <c r="I4891" s="0" t="n">
        <v>212859559</v>
      </c>
      <c r="J4891" s="0" t="s">
        <v>8478</v>
      </c>
    </row>
    <row r="4892" customFormat="false" ht="15" hidden="false" customHeight="false" outlineLevel="0" collapsed="false">
      <c r="A4892" s="0" t="s">
        <v>8479</v>
      </c>
      <c r="E4892" s="0" t="s">
        <v>2388</v>
      </c>
      <c r="F4892" s="0" t="n">
        <v>122001</v>
      </c>
      <c r="G4892" s="0" t="n">
        <v>0.1</v>
      </c>
      <c r="H4892" s="0" t="n">
        <v>1</v>
      </c>
      <c r="I4892" s="0" t="n">
        <v>212859500</v>
      </c>
      <c r="J4892" s="0" t="s">
        <v>8480</v>
      </c>
    </row>
    <row r="4893" customFormat="false" ht="15" hidden="false" customHeight="false" outlineLevel="0" collapsed="false">
      <c r="A4893" s="0" t="s">
        <v>8481</v>
      </c>
      <c r="E4893" s="0" t="s">
        <v>2388</v>
      </c>
      <c r="F4893" s="0" t="n">
        <v>122001</v>
      </c>
      <c r="G4893" s="0" t="n">
        <v>0.1</v>
      </c>
      <c r="H4893" s="0" t="n">
        <v>1</v>
      </c>
      <c r="I4893" s="0" t="n">
        <v>212859452</v>
      </c>
      <c r="J4893" s="0" t="s">
        <v>8482</v>
      </c>
    </row>
    <row r="4894" customFormat="false" ht="15" hidden="false" customHeight="false" outlineLevel="0" collapsed="false">
      <c r="A4894" s="0" t="s">
        <v>8483</v>
      </c>
      <c r="E4894" s="0" t="s">
        <v>2388</v>
      </c>
      <c r="F4894" s="0" t="n">
        <v>122001</v>
      </c>
      <c r="G4894" s="0" t="n">
        <v>0.1</v>
      </c>
      <c r="H4894" s="0" t="n">
        <v>1</v>
      </c>
      <c r="I4894" s="0" t="n">
        <v>212859381</v>
      </c>
      <c r="J4894" s="0" t="s">
        <v>8484</v>
      </c>
    </row>
    <row r="4895" customFormat="false" ht="15" hidden="false" customHeight="false" outlineLevel="0" collapsed="false">
      <c r="A4895" s="0" t="s">
        <v>8485</v>
      </c>
      <c r="E4895" s="0" t="s">
        <v>2388</v>
      </c>
      <c r="F4895" s="0" t="n">
        <v>121002</v>
      </c>
      <c r="G4895" s="0" t="n">
        <v>0.1</v>
      </c>
      <c r="H4895" s="0" t="n">
        <v>1</v>
      </c>
      <c r="I4895" s="0" t="n">
        <v>212859459</v>
      </c>
      <c r="J4895" s="0" t="s">
        <v>8486</v>
      </c>
    </row>
    <row r="4896" customFormat="false" ht="15" hidden="false" customHeight="false" outlineLevel="0" collapsed="false">
      <c r="A4896" s="0" t="s">
        <v>8487</v>
      </c>
      <c r="E4896" s="0" t="s">
        <v>995</v>
      </c>
      <c r="F4896" s="0" t="n">
        <v>110092</v>
      </c>
      <c r="G4896" s="0" t="n">
        <v>0.1</v>
      </c>
      <c r="H4896" s="0" t="n">
        <v>1</v>
      </c>
      <c r="I4896" s="0" t="n">
        <v>212859654</v>
      </c>
      <c r="J4896" s="0" t="s">
        <v>8488</v>
      </c>
    </row>
    <row r="4897" customFormat="false" ht="15" hidden="false" customHeight="false" outlineLevel="0" collapsed="false">
      <c r="A4897" s="0" t="s">
        <v>8489</v>
      </c>
      <c r="E4897" s="0" t="s">
        <v>995</v>
      </c>
      <c r="F4897" s="0" t="n">
        <v>110092</v>
      </c>
      <c r="G4897" s="0" t="n">
        <v>0.1</v>
      </c>
      <c r="H4897" s="0" t="n">
        <v>1</v>
      </c>
      <c r="I4897" s="0" t="n">
        <v>212859652</v>
      </c>
      <c r="J4897" s="0" t="s">
        <v>8490</v>
      </c>
    </row>
    <row r="4898" customFormat="false" ht="15" hidden="false" customHeight="false" outlineLevel="0" collapsed="false">
      <c r="A4898" s="0" t="s">
        <v>8491</v>
      </c>
      <c r="E4898" s="0" t="s">
        <v>995</v>
      </c>
      <c r="F4898" s="0" t="n">
        <v>110092</v>
      </c>
      <c r="G4898" s="0" t="n">
        <v>0.1</v>
      </c>
      <c r="H4898" s="0" t="n">
        <v>1</v>
      </c>
      <c r="I4898" s="0" t="n">
        <v>212859647</v>
      </c>
      <c r="J4898" s="0" t="s">
        <v>8492</v>
      </c>
    </row>
    <row r="4899" customFormat="false" ht="15" hidden="false" customHeight="false" outlineLevel="0" collapsed="false">
      <c r="A4899" s="0" t="s">
        <v>8493</v>
      </c>
      <c r="E4899" s="0" t="s">
        <v>995</v>
      </c>
      <c r="F4899" s="0" t="n">
        <v>110091</v>
      </c>
      <c r="G4899" s="0" t="n">
        <v>0.1</v>
      </c>
      <c r="H4899" s="0" t="n">
        <v>1</v>
      </c>
      <c r="I4899" s="0" t="n">
        <v>212859840</v>
      </c>
      <c r="J4899" s="0" t="s">
        <v>8494</v>
      </c>
    </row>
    <row r="4900" customFormat="false" ht="15" hidden="false" customHeight="false" outlineLevel="0" collapsed="false">
      <c r="A4900" s="0" t="s">
        <v>8495</v>
      </c>
      <c r="E4900" s="0" t="s">
        <v>995</v>
      </c>
      <c r="F4900" s="0" t="n">
        <v>110087</v>
      </c>
      <c r="G4900" s="0" t="n">
        <v>0.1</v>
      </c>
      <c r="H4900" s="0" t="n">
        <v>1</v>
      </c>
      <c r="I4900" s="0" t="n">
        <v>212859443</v>
      </c>
      <c r="J4900" s="0" t="s">
        <v>8496</v>
      </c>
    </row>
    <row r="4901" customFormat="false" ht="15" hidden="false" customHeight="false" outlineLevel="0" collapsed="false">
      <c r="A4901" s="0" t="s">
        <v>4404</v>
      </c>
      <c r="E4901" s="0" t="s">
        <v>373</v>
      </c>
      <c r="F4901" s="0" t="n">
        <v>201005</v>
      </c>
      <c r="G4901" s="0" t="n">
        <v>0.1</v>
      </c>
      <c r="H4901" s="0" t="n">
        <v>1</v>
      </c>
      <c r="I4901" s="0" t="n">
        <v>212494551</v>
      </c>
      <c r="J4901" s="0" t="s">
        <v>8497</v>
      </c>
    </row>
    <row r="4902" customFormat="false" ht="15" hidden="false" customHeight="false" outlineLevel="0" collapsed="false">
      <c r="A4902" s="0" t="s">
        <v>5543</v>
      </c>
      <c r="E4902" s="0" t="s">
        <v>194</v>
      </c>
      <c r="F4902" s="0" t="n">
        <v>444601</v>
      </c>
      <c r="G4902" s="0" t="n">
        <v>0.1</v>
      </c>
      <c r="H4902" s="0" t="n">
        <v>1</v>
      </c>
      <c r="I4902" s="0" t="n">
        <v>212857051</v>
      </c>
      <c r="J4902" s="0" t="s">
        <v>8498</v>
      </c>
    </row>
    <row r="4903" customFormat="false" ht="15" hidden="false" customHeight="false" outlineLevel="0" collapsed="false">
      <c r="A4903" s="0" t="s">
        <v>5545</v>
      </c>
      <c r="E4903" s="0" t="s">
        <v>194</v>
      </c>
      <c r="F4903" s="0" t="n">
        <v>444505</v>
      </c>
      <c r="G4903" s="0" t="n">
        <v>0.1</v>
      </c>
      <c r="H4903" s="0" t="n">
        <v>1</v>
      </c>
      <c r="I4903" s="0" t="n">
        <v>212857140</v>
      </c>
      <c r="J4903" s="0" t="s">
        <v>8499</v>
      </c>
    </row>
    <row r="4904" customFormat="false" ht="15" hidden="false" customHeight="false" outlineLevel="0" collapsed="false">
      <c r="A4904" s="0" t="s">
        <v>5547</v>
      </c>
      <c r="E4904" s="0" t="s">
        <v>5548</v>
      </c>
      <c r="F4904" s="0" t="n">
        <v>444403</v>
      </c>
      <c r="G4904" s="0" t="n">
        <v>0.1</v>
      </c>
      <c r="H4904" s="0" t="n">
        <v>1</v>
      </c>
      <c r="I4904" s="0" t="n">
        <v>212857253</v>
      </c>
      <c r="J4904" s="0" t="s">
        <v>8500</v>
      </c>
    </row>
    <row r="4905" customFormat="false" ht="15" hidden="false" customHeight="false" outlineLevel="0" collapsed="false">
      <c r="A4905" s="0" t="s">
        <v>5550</v>
      </c>
      <c r="E4905" s="0" t="s">
        <v>194</v>
      </c>
      <c r="F4905" s="0" t="n">
        <v>444005</v>
      </c>
      <c r="G4905" s="0" t="n">
        <v>0.1</v>
      </c>
      <c r="H4905" s="0" t="n">
        <v>1</v>
      </c>
      <c r="I4905" s="0" t="n">
        <v>212857153</v>
      </c>
      <c r="J4905" s="0" t="s">
        <v>8501</v>
      </c>
    </row>
    <row r="4906" customFormat="false" ht="15" hidden="false" customHeight="false" outlineLevel="0" collapsed="false">
      <c r="A4906" s="0" t="s">
        <v>5552</v>
      </c>
      <c r="E4906" s="0" t="s">
        <v>194</v>
      </c>
      <c r="F4906" s="0" t="n">
        <v>442401</v>
      </c>
      <c r="G4906" s="0" t="n">
        <v>0.1</v>
      </c>
      <c r="H4906" s="0" t="n">
        <v>1</v>
      </c>
      <c r="I4906" s="0" t="n">
        <v>212857254</v>
      </c>
      <c r="J4906" s="0" t="s">
        <v>8502</v>
      </c>
    </row>
    <row r="4907" customFormat="false" ht="15" hidden="false" customHeight="false" outlineLevel="0" collapsed="false">
      <c r="A4907" s="0" t="s">
        <v>5554</v>
      </c>
      <c r="E4907" s="0" t="s">
        <v>194</v>
      </c>
      <c r="F4907" s="0" t="n">
        <v>442001</v>
      </c>
      <c r="G4907" s="0" t="n">
        <v>0.1</v>
      </c>
      <c r="H4907" s="0" t="n">
        <v>1</v>
      </c>
      <c r="I4907" s="0" t="n">
        <v>212857281</v>
      </c>
      <c r="J4907" s="0" t="s">
        <v>8503</v>
      </c>
    </row>
    <row r="4908" customFormat="false" ht="15" hidden="false" customHeight="false" outlineLevel="0" collapsed="false">
      <c r="A4908" s="0" t="s">
        <v>5558</v>
      </c>
      <c r="E4908" s="0" t="s">
        <v>194</v>
      </c>
      <c r="F4908" s="0" t="n">
        <v>440022</v>
      </c>
      <c r="G4908" s="0" t="n">
        <v>0.1</v>
      </c>
      <c r="H4908" s="0" t="n">
        <v>1</v>
      </c>
      <c r="I4908" s="0" t="n">
        <v>212856915</v>
      </c>
      <c r="J4908" s="0" t="s">
        <v>8504</v>
      </c>
    </row>
    <row r="4909" customFormat="false" ht="15" hidden="false" customHeight="false" outlineLevel="0" collapsed="false">
      <c r="A4909" s="0" t="s">
        <v>5560</v>
      </c>
      <c r="E4909" s="0" t="s">
        <v>194</v>
      </c>
      <c r="F4909" s="0" t="n">
        <v>440015</v>
      </c>
      <c r="G4909" s="0" t="n">
        <v>0.1</v>
      </c>
      <c r="H4909" s="0" t="n">
        <v>1</v>
      </c>
      <c r="I4909" s="0" t="n">
        <v>212857258</v>
      </c>
      <c r="J4909" s="0" t="s">
        <v>8505</v>
      </c>
    </row>
    <row r="4910" customFormat="false" ht="15" hidden="false" customHeight="false" outlineLevel="0" collapsed="false">
      <c r="A4910" s="0" t="s">
        <v>661</v>
      </c>
      <c r="E4910" s="0" t="s">
        <v>194</v>
      </c>
      <c r="F4910" s="0" t="n">
        <v>440015</v>
      </c>
      <c r="G4910" s="0" t="n">
        <v>0.1</v>
      </c>
      <c r="H4910" s="0" t="n">
        <v>1</v>
      </c>
      <c r="I4910" s="0" t="n">
        <v>212856917</v>
      </c>
      <c r="J4910" s="0" t="s">
        <v>8506</v>
      </c>
    </row>
    <row r="4911" customFormat="false" ht="15" hidden="false" customHeight="false" outlineLevel="0" collapsed="false">
      <c r="A4911" s="0" t="s">
        <v>5563</v>
      </c>
      <c r="E4911" s="0" t="s">
        <v>194</v>
      </c>
      <c r="F4911" s="0" t="n">
        <v>440012</v>
      </c>
      <c r="G4911" s="0" t="n">
        <v>0.1</v>
      </c>
      <c r="H4911" s="0" t="n">
        <v>1</v>
      </c>
      <c r="I4911" s="0" t="n">
        <v>212856867</v>
      </c>
      <c r="J4911" s="0" t="s">
        <v>8507</v>
      </c>
    </row>
    <row r="4912" customFormat="false" ht="15" hidden="false" customHeight="false" outlineLevel="0" collapsed="false">
      <c r="A4912" s="0" t="s">
        <v>5565</v>
      </c>
      <c r="E4912" s="0" t="s">
        <v>194</v>
      </c>
      <c r="F4912" s="0" t="n">
        <v>440010</v>
      </c>
      <c r="G4912" s="0" t="n">
        <v>0.1</v>
      </c>
      <c r="H4912" s="0" t="n">
        <v>1</v>
      </c>
      <c r="I4912" s="0" t="n">
        <v>212856916</v>
      </c>
      <c r="J4912" s="0" t="s">
        <v>8508</v>
      </c>
    </row>
    <row r="4913" customFormat="false" ht="15" hidden="false" customHeight="false" outlineLevel="0" collapsed="false">
      <c r="A4913" s="0" t="s">
        <v>5567</v>
      </c>
      <c r="E4913" s="0" t="s">
        <v>194</v>
      </c>
      <c r="F4913" s="0" t="n">
        <v>431602</v>
      </c>
      <c r="G4913" s="0" t="n">
        <v>0.1</v>
      </c>
      <c r="H4913" s="0" t="n">
        <v>1</v>
      </c>
      <c r="I4913" s="0" t="n">
        <v>212857246</v>
      </c>
      <c r="J4913" s="0" t="s">
        <v>8509</v>
      </c>
    </row>
    <row r="4914" customFormat="false" ht="15" hidden="false" customHeight="false" outlineLevel="0" collapsed="false">
      <c r="A4914" s="0" t="s">
        <v>5569</v>
      </c>
      <c r="E4914" s="0" t="s">
        <v>194</v>
      </c>
      <c r="F4914" s="0" t="n">
        <v>431601</v>
      </c>
      <c r="G4914" s="0" t="n">
        <v>0.1</v>
      </c>
      <c r="H4914" s="0" t="n">
        <v>1</v>
      </c>
      <c r="I4914" s="0" t="n">
        <v>212857197</v>
      </c>
      <c r="J4914" s="0" t="s">
        <v>8510</v>
      </c>
    </row>
    <row r="4915" customFormat="false" ht="15" hidden="false" customHeight="false" outlineLevel="0" collapsed="false">
      <c r="A4915" s="0" t="s">
        <v>5573</v>
      </c>
      <c r="E4915" s="0" t="s">
        <v>194</v>
      </c>
      <c r="F4915" s="0" t="n">
        <v>431601</v>
      </c>
      <c r="G4915" s="0" t="n">
        <v>0.1</v>
      </c>
      <c r="H4915" s="0" t="n">
        <v>1</v>
      </c>
      <c r="I4915" s="0" t="n">
        <v>212856990</v>
      </c>
      <c r="J4915" s="0" t="s">
        <v>8511</v>
      </c>
    </row>
    <row r="4916" customFormat="false" ht="15" hidden="false" customHeight="false" outlineLevel="0" collapsed="false">
      <c r="A4916" s="0" t="s">
        <v>5575</v>
      </c>
      <c r="E4916" s="0" t="s">
        <v>194</v>
      </c>
      <c r="F4916" s="0" t="n">
        <v>425002</v>
      </c>
      <c r="G4916" s="0" t="n">
        <v>0.1</v>
      </c>
      <c r="H4916" s="0" t="n">
        <v>1</v>
      </c>
      <c r="I4916" s="0" t="n">
        <v>212856963</v>
      </c>
      <c r="J4916" s="0" t="s">
        <v>8512</v>
      </c>
    </row>
    <row r="4917" customFormat="false" ht="15" hidden="false" customHeight="false" outlineLevel="0" collapsed="false">
      <c r="A4917" s="0" t="s">
        <v>5577</v>
      </c>
      <c r="E4917" s="0" t="s">
        <v>194</v>
      </c>
      <c r="F4917" s="0" t="n">
        <v>425001</v>
      </c>
      <c r="G4917" s="0" t="n">
        <v>0.1</v>
      </c>
      <c r="H4917" s="0" t="n">
        <v>1</v>
      </c>
      <c r="I4917" s="0" t="n">
        <v>212856962</v>
      </c>
      <c r="J4917" s="0" t="s">
        <v>8513</v>
      </c>
    </row>
    <row r="4918" customFormat="false" ht="15" hidden="false" customHeight="false" outlineLevel="0" collapsed="false">
      <c r="A4918" s="0" t="s">
        <v>5579</v>
      </c>
      <c r="E4918" s="0" t="s">
        <v>194</v>
      </c>
      <c r="F4918" s="0" t="n">
        <v>424101</v>
      </c>
      <c r="G4918" s="0" t="n">
        <v>0.1</v>
      </c>
      <c r="H4918" s="0" t="n">
        <v>1</v>
      </c>
      <c r="I4918" s="0" t="n">
        <v>212857044</v>
      </c>
      <c r="J4918" s="0" t="s">
        <v>8514</v>
      </c>
    </row>
    <row r="4919" customFormat="false" ht="15" hidden="false" customHeight="false" outlineLevel="0" collapsed="false">
      <c r="A4919" s="0" t="s">
        <v>5582</v>
      </c>
      <c r="E4919" s="0" t="s">
        <v>194</v>
      </c>
      <c r="F4919" s="0" t="n">
        <v>424001</v>
      </c>
      <c r="G4919" s="0" t="n">
        <v>0.1</v>
      </c>
      <c r="H4919" s="0" t="n">
        <v>1</v>
      </c>
      <c r="I4919" s="0" t="n">
        <v>212856998</v>
      </c>
      <c r="J4919" s="0" t="s">
        <v>8515</v>
      </c>
    </row>
    <row r="4920" customFormat="false" ht="15" hidden="false" customHeight="false" outlineLevel="0" collapsed="false">
      <c r="A4920" s="0" t="s">
        <v>3849</v>
      </c>
      <c r="E4920" s="0" t="s">
        <v>194</v>
      </c>
      <c r="F4920" s="0" t="n">
        <v>421302</v>
      </c>
      <c r="G4920" s="0" t="n">
        <v>0.1</v>
      </c>
      <c r="H4920" s="0" t="n">
        <v>1</v>
      </c>
      <c r="I4920" s="0" t="n">
        <v>212857371</v>
      </c>
      <c r="J4920" s="0" t="s">
        <v>8516</v>
      </c>
    </row>
    <row r="4921" customFormat="false" ht="15" hidden="false" customHeight="false" outlineLevel="0" collapsed="false">
      <c r="A4921" s="0" t="s">
        <v>5586</v>
      </c>
      <c r="E4921" s="0" t="s">
        <v>194</v>
      </c>
      <c r="F4921" s="0" t="n">
        <v>421203</v>
      </c>
      <c r="G4921" s="0" t="n">
        <v>0.1</v>
      </c>
      <c r="H4921" s="0" t="n">
        <v>1</v>
      </c>
      <c r="I4921" s="0" t="n">
        <v>212857076</v>
      </c>
      <c r="J4921" s="0" t="s">
        <v>8517</v>
      </c>
    </row>
    <row r="4922" customFormat="false" ht="15" hidden="false" customHeight="false" outlineLevel="0" collapsed="false">
      <c r="A4922" s="0" t="s">
        <v>8518</v>
      </c>
      <c r="E4922" s="0" t="s">
        <v>194</v>
      </c>
      <c r="F4922" s="0" t="n">
        <v>421202</v>
      </c>
      <c r="G4922" s="0" t="n">
        <v>0.1</v>
      </c>
      <c r="H4922" s="0" t="n">
        <v>1</v>
      </c>
      <c r="I4922" s="0" t="n">
        <v>212857034</v>
      </c>
      <c r="J4922" s="0" t="s">
        <v>8519</v>
      </c>
    </row>
    <row r="4923" customFormat="false" ht="15" hidden="false" customHeight="false" outlineLevel="0" collapsed="false">
      <c r="A4923" s="0" t="s">
        <v>5588</v>
      </c>
      <c r="E4923" s="0" t="s">
        <v>194</v>
      </c>
      <c r="F4923" s="0" t="n">
        <v>421201</v>
      </c>
      <c r="G4923" s="0" t="n">
        <v>0.1</v>
      </c>
      <c r="H4923" s="0" t="n">
        <v>1</v>
      </c>
      <c r="I4923" s="0" t="n">
        <v>212857265</v>
      </c>
      <c r="J4923" s="0" t="s">
        <v>8520</v>
      </c>
    </row>
    <row r="4924" customFormat="false" ht="15" hidden="false" customHeight="false" outlineLevel="0" collapsed="false">
      <c r="A4924" s="0" t="s">
        <v>4166</v>
      </c>
      <c r="E4924" s="0" t="s">
        <v>194</v>
      </c>
      <c r="F4924" s="0" t="n">
        <v>416003</v>
      </c>
      <c r="G4924" s="0" t="n">
        <v>0.1</v>
      </c>
      <c r="H4924" s="0" t="n">
        <v>1</v>
      </c>
      <c r="I4924" s="0" t="n">
        <v>212857131</v>
      </c>
      <c r="J4924" s="0" t="s">
        <v>8521</v>
      </c>
    </row>
    <row r="4925" customFormat="false" ht="15" hidden="false" customHeight="false" outlineLevel="0" collapsed="false">
      <c r="A4925" s="0" t="s">
        <v>3264</v>
      </c>
      <c r="E4925" s="0" t="s">
        <v>194</v>
      </c>
      <c r="F4925" s="0" t="n">
        <v>413003</v>
      </c>
      <c r="G4925" s="0" t="n">
        <v>0.1</v>
      </c>
      <c r="H4925" s="0" t="n">
        <v>1</v>
      </c>
      <c r="I4925" s="0" t="n">
        <v>212857336</v>
      </c>
      <c r="J4925" s="0" t="s">
        <v>8522</v>
      </c>
    </row>
    <row r="4926" customFormat="false" ht="15" hidden="false" customHeight="false" outlineLevel="0" collapsed="false">
      <c r="A4926" s="0" t="s">
        <v>3266</v>
      </c>
      <c r="E4926" s="0" t="s">
        <v>194</v>
      </c>
      <c r="F4926" s="0" t="n">
        <v>411040</v>
      </c>
      <c r="G4926" s="0" t="n">
        <v>0.1</v>
      </c>
      <c r="H4926" s="0" t="n">
        <v>1</v>
      </c>
      <c r="I4926" s="0" t="n">
        <v>212857256</v>
      </c>
      <c r="J4926" s="0" t="s">
        <v>8523</v>
      </c>
    </row>
    <row r="4927" customFormat="false" ht="15" hidden="false" customHeight="false" outlineLevel="0" collapsed="false">
      <c r="A4927" s="0" t="s">
        <v>4170</v>
      </c>
      <c r="E4927" s="0" t="s">
        <v>194</v>
      </c>
      <c r="F4927" s="0" t="n">
        <v>411038</v>
      </c>
      <c r="G4927" s="0" t="n">
        <v>0.1</v>
      </c>
      <c r="H4927" s="0" t="n">
        <v>1</v>
      </c>
      <c r="I4927" s="0" t="n">
        <v>212857337</v>
      </c>
      <c r="J4927" s="0" t="s">
        <v>8524</v>
      </c>
    </row>
    <row r="4928" customFormat="false" ht="15" hidden="false" customHeight="false" outlineLevel="0" collapsed="false">
      <c r="A4928" s="0" t="s">
        <v>4172</v>
      </c>
      <c r="E4928" s="0" t="s">
        <v>194</v>
      </c>
      <c r="F4928" s="0" t="n">
        <v>411038</v>
      </c>
      <c r="G4928" s="0" t="n">
        <v>0.1</v>
      </c>
      <c r="H4928" s="0" t="n">
        <v>1</v>
      </c>
      <c r="I4928" s="0" t="n">
        <v>212857191</v>
      </c>
      <c r="J4928" s="0" t="s">
        <v>8525</v>
      </c>
    </row>
    <row r="4929" customFormat="false" ht="15" hidden="false" customHeight="false" outlineLevel="0" collapsed="false">
      <c r="A4929" s="0" t="s">
        <v>4174</v>
      </c>
      <c r="E4929" s="0" t="s">
        <v>194</v>
      </c>
      <c r="F4929" s="0" t="n">
        <v>411038</v>
      </c>
      <c r="G4929" s="0" t="n">
        <v>0.1</v>
      </c>
      <c r="H4929" s="0" t="n">
        <v>1</v>
      </c>
      <c r="I4929" s="0" t="n">
        <v>212857087</v>
      </c>
      <c r="J4929" s="0" t="s">
        <v>8526</v>
      </c>
    </row>
    <row r="4930" customFormat="false" ht="15" hidden="false" customHeight="false" outlineLevel="0" collapsed="false">
      <c r="A4930" s="0" t="s">
        <v>4107</v>
      </c>
      <c r="E4930" s="0" t="s">
        <v>194</v>
      </c>
      <c r="F4930" s="0" t="n">
        <v>632512</v>
      </c>
      <c r="G4930" s="0" t="n">
        <v>0.1</v>
      </c>
      <c r="H4930" s="0" t="n">
        <v>1</v>
      </c>
      <c r="I4930" s="0" t="n">
        <v>212856708</v>
      </c>
      <c r="J4930" s="0" t="s">
        <v>8527</v>
      </c>
    </row>
    <row r="4931" customFormat="false" ht="15" hidden="false" customHeight="false" outlineLevel="0" collapsed="false">
      <c r="A4931" s="0" t="s">
        <v>4146</v>
      </c>
      <c r="E4931" s="0" t="s">
        <v>90</v>
      </c>
      <c r="F4931" s="0" t="n">
        <v>631502</v>
      </c>
      <c r="G4931" s="0" t="n">
        <v>0.1</v>
      </c>
      <c r="H4931" s="0" t="n">
        <v>1</v>
      </c>
      <c r="I4931" s="0" t="n">
        <v>212856494</v>
      </c>
      <c r="J4931" s="0" t="s">
        <v>8528</v>
      </c>
    </row>
    <row r="4932" customFormat="false" ht="15" hidden="false" customHeight="false" outlineLevel="0" collapsed="false">
      <c r="A4932" s="0" t="s">
        <v>4109</v>
      </c>
      <c r="E4932" s="0" t="s">
        <v>90</v>
      </c>
      <c r="F4932" s="0" t="n">
        <v>630562</v>
      </c>
      <c r="G4932" s="0" t="n">
        <v>0.1</v>
      </c>
      <c r="H4932" s="0" t="n">
        <v>1</v>
      </c>
      <c r="I4932" s="0" t="n">
        <v>212856576</v>
      </c>
      <c r="J4932" s="0" t="s">
        <v>8529</v>
      </c>
    </row>
    <row r="4933" customFormat="false" ht="15" hidden="false" customHeight="false" outlineLevel="0" collapsed="false">
      <c r="A4933" s="0" t="s">
        <v>7773</v>
      </c>
      <c r="E4933" s="0" t="s">
        <v>995</v>
      </c>
      <c r="F4933" s="0" t="n">
        <v>110021</v>
      </c>
      <c r="G4933" s="0" t="n">
        <v>0.1</v>
      </c>
      <c r="H4933" s="0" t="n">
        <v>1</v>
      </c>
      <c r="I4933" s="0" t="n">
        <v>212857271</v>
      </c>
      <c r="J4933" s="0" t="s">
        <v>8530</v>
      </c>
    </row>
    <row r="4934" customFormat="false" ht="15" hidden="false" customHeight="false" outlineLevel="0" collapsed="false">
      <c r="A4934" s="0" t="s">
        <v>2501</v>
      </c>
      <c r="E4934" s="0" t="s">
        <v>995</v>
      </c>
      <c r="F4934" s="0" t="n">
        <v>110019</v>
      </c>
      <c r="G4934" s="0" t="n">
        <v>0.1</v>
      </c>
      <c r="H4934" s="0" t="n">
        <v>1</v>
      </c>
      <c r="I4934" s="0" t="n">
        <v>212857322</v>
      </c>
      <c r="J4934" s="0" t="s">
        <v>8531</v>
      </c>
    </row>
    <row r="4935" customFormat="false" ht="15" hidden="false" customHeight="false" outlineLevel="0" collapsed="false">
      <c r="A4935" s="0" t="s">
        <v>8532</v>
      </c>
      <c r="E4935" s="0" t="s">
        <v>995</v>
      </c>
      <c r="F4935" s="0" t="n">
        <v>110019</v>
      </c>
      <c r="G4935" s="0" t="n">
        <v>0.1</v>
      </c>
      <c r="H4935" s="0" t="n">
        <v>1</v>
      </c>
      <c r="I4935" s="0" t="n">
        <v>212857244</v>
      </c>
      <c r="J4935" s="0" t="s">
        <v>8533</v>
      </c>
    </row>
    <row r="4936" customFormat="false" ht="15" hidden="false" customHeight="false" outlineLevel="0" collapsed="false">
      <c r="A4936" s="0" t="s">
        <v>8534</v>
      </c>
      <c r="E4936" s="0" t="s">
        <v>995</v>
      </c>
      <c r="F4936" s="0" t="n">
        <v>110019</v>
      </c>
      <c r="G4936" s="0" t="n">
        <v>0.1</v>
      </c>
      <c r="H4936" s="0" t="n">
        <v>1</v>
      </c>
      <c r="I4936" s="0" t="n">
        <v>212857224</v>
      </c>
      <c r="J4936" s="0" t="s">
        <v>8535</v>
      </c>
    </row>
    <row r="4937" customFormat="false" ht="15" hidden="false" customHeight="false" outlineLevel="0" collapsed="false">
      <c r="A4937" s="0" t="s">
        <v>7786</v>
      </c>
      <c r="E4937" s="0" t="s">
        <v>995</v>
      </c>
      <c r="F4937" s="0" t="n">
        <v>110019</v>
      </c>
      <c r="G4937" s="0" t="n">
        <v>0.1</v>
      </c>
      <c r="H4937" s="0" t="n">
        <v>1</v>
      </c>
      <c r="I4937" s="0" t="n">
        <v>212857117</v>
      </c>
      <c r="J4937" s="0" t="s">
        <v>8536</v>
      </c>
    </row>
    <row r="4938" customFormat="false" ht="15" hidden="false" customHeight="false" outlineLevel="0" collapsed="false">
      <c r="A4938" s="0" t="s">
        <v>8537</v>
      </c>
      <c r="E4938" s="0" t="s">
        <v>995</v>
      </c>
      <c r="F4938" s="0" t="n">
        <v>110017</v>
      </c>
      <c r="G4938" s="0" t="n">
        <v>0.1</v>
      </c>
      <c r="H4938" s="0" t="n">
        <v>1</v>
      </c>
      <c r="I4938" s="0" t="n">
        <v>212857342</v>
      </c>
      <c r="J4938" s="0" t="s">
        <v>8538</v>
      </c>
    </row>
    <row r="4939" customFormat="false" ht="15" hidden="false" customHeight="false" outlineLevel="0" collapsed="false">
      <c r="A4939" s="0" t="s">
        <v>7788</v>
      </c>
      <c r="E4939" s="0" t="s">
        <v>995</v>
      </c>
      <c r="F4939" s="0" t="n">
        <v>110016</v>
      </c>
      <c r="G4939" s="0" t="n">
        <v>0.1</v>
      </c>
      <c r="H4939" s="0" t="n">
        <v>1</v>
      </c>
      <c r="I4939" s="0" t="n">
        <v>212857222</v>
      </c>
      <c r="J4939" s="0" t="s">
        <v>8539</v>
      </c>
    </row>
    <row r="4940" customFormat="false" ht="15" hidden="false" customHeight="false" outlineLevel="0" collapsed="false">
      <c r="A4940" s="0" t="s">
        <v>7790</v>
      </c>
      <c r="E4940" s="0" t="s">
        <v>995</v>
      </c>
      <c r="F4940" s="0" t="n">
        <v>110016</v>
      </c>
      <c r="G4940" s="0" t="n">
        <v>0.1</v>
      </c>
      <c r="H4940" s="0" t="n">
        <v>1</v>
      </c>
      <c r="I4940" s="0" t="n">
        <v>212856888</v>
      </c>
      <c r="J4940" s="0" t="s">
        <v>8540</v>
      </c>
    </row>
    <row r="4941" customFormat="false" ht="15" hidden="false" customHeight="false" outlineLevel="0" collapsed="false">
      <c r="A4941" s="0" t="s">
        <v>43</v>
      </c>
      <c r="E4941" s="0" t="s">
        <v>995</v>
      </c>
      <c r="F4941" s="0" t="n">
        <v>110008</v>
      </c>
      <c r="G4941" s="0" t="n">
        <v>0.1</v>
      </c>
      <c r="H4941" s="0" t="n">
        <v>1</v>
      </c>
      <c r="I4941" s="0" t="n">
        <v>212857317</v>
      </c>
      <c r="J4941" s="0" t="s">
        <v>8541</v>
      </c>
    </row>
    <row r="4942" customFormat="false" ht="15" hidden="false" customHeight="false" outlineLevel="0" collapsed="false">
      <c r="A4942" s="0" t="s">
        <v>7793</v>
      </c>
      <c r="E4942" s="0" t="s">
        <v>995</v>
      </c>
      <c r="F4942" s="0" t="n">
        <v>110008</v>
      </c>
      <c r="G4942" s="0" t="n">
        <v>0.1</v>
      </c>
      <c r="H4942" s="0" t="n">
        <v>1</v>
      </c>
      <c r="I4942" s="0" t="n">
        <v>212857023</v>
      </c>
      <c r="J4942" s="0" t="s">
        <v>8542</v>
      </c>
    </row>
    <row r="4943" customFormat="false" ht="15" hidden="false" customHeight="false" outlineLevel="0" collapsed="false">
      <c r="A4943" s="0" t="s">
        <v>3314</v>
      </c>
      <c r="E4943" s="0" t="s">
        <v>995</v>
      </c>
      <c r="F4943" s="0" t="n">
        <v>110002</v>
      </c>
      <c r="G4943" s="0" t="n">
        <v>0.1</v>
      </c>
      <c r="H4943" s="0" t="n">
        <v>1</v>
      </c>
      <c r="I4943" s="0" t="n">
        <v>212857364</v>
      </c>
      <c r="J4943" s="0" t="s">
        <v>8543</v>
      </c>
    </row>
    <row r="4944" customFormat="false" ht="15" hidden="false" customHeight="false" outlineLevel="0" collapsed="false">
      <c r="A4944" s="0" t="s">
        <v>6049</v>
      </c>
      <c r="E4944" s="0" t="s">
        <v>9</v>
      </c>
      <c r="F4944" s="0" t="n">
        <v>500061</v>
      </c>
      <c r="G4944" s="0" t="n">
        <v>0.1</v>
      </c>
      <c r="H4944" s="0" t="n">
        <v>1</v>
      </c>
      <c r="I4944" s="0" t="n">
        <v>212857062</v>
      </c>
      <c r="J4944" s="0" t="s">
        <v>8544</v>
      </c>
    </row>
    <row r="4945" customFormat="false" ht="15" hidden="false" customHeight="false" outlineLevel="0" collapsed="false">
      <c r="A4945" s="0" t="s">
        <v>19</v>
      </c>
      <c r="E4945" s="0" t="s">
        <v>9</v>
      </c>
      <c r="F4945" s="0" t="n">
        <v>500050</v>
      </c>
      <c r="G4945" s="0" t="n">
        <v>0.1</v>
      </c>
      <c r="H4945" s="0" t="n">
        <v>1</v>
      </c>
      <c r="I4945" s="0" t="n">
        <v>212856909</v>
      </c>
      <c r="J4945" s="0" t="s">
        <v>8545</v>
      </c>
    </row>
    <row r="4946" customFormat="false" ht="15" hidden="false" customHeight="false" outlineLevel="0" collapsed="false">
      <c r="A4946" s="0" t="s">
        <v>6052</v>
      </c>
      <c r="E4946" s="0" t="s">
        <v>9</v>
      </c>
      <c r="F4946" s="0" t="n">
        <v>500049</v>
      </c>
      <c r="G4946" s="0" t="n">
        <v>0.1</v>
      </c>
      <c r="H4946" s="0" t="n">
        <v>1</v>
      </c>
      <c r="I4946" s="0" t="n">
        <v>212857365</v>
      </c>
      <c r="J4946" s="0" t="s">
        <v>8546</v>
      </c>
    </row>
    <row r="4947" customFormat="false" ht="15" hidden="false" customHeight="false" outlineLevel="0" collapsed="false">
      <c r="A4947" s="0" t="s">
        <v>6054</v>
      </c>
      <c r="E4947" s="0" t="s">
        <v>9</v>
      </c>
      <c r="F4947" s="0" t="n">
        <v>500049</v>
      </c>
      <c r="G4947" s="0" t="n">
        <v>0.1</v>
      </c>
      <c r="H4947" s="0" t="n">
        <v>1</v>
      </c>
      <c r="I4947" s="0" t="n">
        <v>212857096</v>
      </c>
      <c r="J4947" s="0" t="s">
        <v>8547</v>
      </c>
    </row>
    <row r="4948" customFormat="false" ht="15" hidden="false" customHeight="false" outlineLevel="0" collapsed="false">
      <c r="A4948" s="0" t="s">
        <v>5969</v>
      </c>
      <c r="E4948" s="0" t="s">
        <v>9</v>
      </c>
      <c r="F4948" s="0" t="n">
        <v>500034</v>
      </c>
      <c r="G4948" s="0" t="n">
        <v>0.1</v>
      </c>
      <c r="H4948" s="0" t="n">
        <v>1</v>
      </c>
      <c r="I4948" s="0" t="n">
        <v>212857326</v>
      </c>
      <c r="J4948" s="0" t="s">
        <v>8548</v>
      </c>
    </row>
    <row r="4949" customFormat="false" ht="15" hidden="false" customHeight="false" outlineLevel="0" collapsed="false">
      <c r="A4949" s="0" t="s">
        <v>6059</v>
      </c>
      <c r="E4949" s="0" t="s">
        <v>9</v>
      </c>
      <c r="F4949" s="0" t="n">
        <v>500034</v>
      </c>
      <c r="G4949" s="0" t="n">
        <v>0.1</v>
      </c>
      <c r="H4949" s="0" t="n">
        <v>1</v>
      </c>
      <c r="I4949" s="0" t="n">
        <v>212857128</v>
      </c>
      <c r="J4949" s="0" t="s">
        <v>8549</v>
      </c>
    </row>
    <row r="4950" customFormat="false" ht="15" hidden="false" customHeight="false" outlineLevel="0" collapsed="false">
      <c r="A4950" s="0" t="s">
        <v>1858</v>
      </c>
      <c r="E4950" s="0" t="s">
        <v>9</v>
      </c>
      <c r="F4950" s="0" t="n">
        <v>500033</v>
      </c>
      <c r="G4950" s="0" t="n">
        <v>0.1</v>
      </c>
      <c r="H4950" s="0" t="n">
        <v>1</v>
      </c>
      <c r="I4950" s="0" t="n">
        <v>212857345</v>
      </c>
      <c r="J4950" s="0" t="s">
        <v>8550</v>
      </c>
    </row>
    <row r="4951" customFormat="false" ht="15" hidden="false" customHeight="false" outlineLevel="0" collapsed="false">
      <c r="A4951" s="0" t="s">
        <v>5981</v>
      </c>
      <c r="E4951" s="0" t="s">
        <v>9</v>
      </c>
      <c r="F4951" s="0" t="n">
        <v>500033</v>
      </c>
      <c r="G4951" s="0" t="n">
        <v>0.1</v>
      </c>
      <c r="H4951" s="0" t="n">
        <v>1</v>
      </c>
      <c r="I4951" s="0" t="n">
        <v>212857104</v>
      </c>
      <c r="J4951" s="0" t="s">
        <v>8551</v>
      </c>
    </row>
    <row r="4952" customFormat="false" ht="15" hidden="false" customHeight="false" outlineLevel="0" collapsed="false">
      <c r="A4952" s="0" t="s">
        <v>41</v>
      </c>
      <c r="E4952" s="0" t="s">
        <v>9</v>
      </c>
      <c r="F4952" s="0" t="n">
        <v>500033</v>
      </c>
      <c r="G4952" s="0" t="n">
        <v>0.1</v>
      </c>
      <c r="H4952" s="0" t="n">
        <v>1</v>
      </c>
      <c r="I4952" s="0" t="n">
        <v>212856999</v>
      </c>
      <c r="J4952" s="0" t="s">
        <v>8552</v>
      </c>
    </row>
    <row r="4953" customFormat="false" ht="15" hidden="false" customHeight="false" outlineLevel="0" collapsed="false">
      <c r="A4953" s="0" t="s">
        <v>5692</v>
      </c>
      <c r="E4953" s="0" t="s">
        <v>9</v>
      </c>
      <c r="F4953" s="0" t="n">
        <v>500032</v>
      </c>
      <c r="G4953" s="0" t="n">
        <v>0.1</v>
      </c>
      <c r="H4953" s="0" t="n">
        <v>1</v>
      </c>
      <c r="I4953" s="0" t="n">
        <v>212857269</v>
      </c>
      <c r="J4953" s="0" t="s">
        <v>8553</v>
      </c>
    </row>
    <row r="4954" customFormat="false" ht="15" hidden="false" customHeight="false" outlineLevel="0" collapsed="false">
      <c r="A4954" s="0" t="s">
        <v>6063</v>
      </c>
      <c r="E4954" s="0" t="s">
        <v>9</v>
      </c>
      <c r="F4954" s="0" t="n">
        <v>500032</v>
      </c>
      <c r="G4954" s="0" t="n">
        <v>0.1</v>
      </c>
      <c r="H4954" s="0" t="n">
        <v>1</v>
      </c>
      <c r="I4954" s="0" t="n">
        <v>212857095</v>
      </c>
      <c r="J4954" s="0" t="s">
        <v>8554</v>
      </c>
    </row>
    <row r="4955" customFormat="false" ht="15" hidden="false" customHeight="false" outlineLevel="0" collapsed="false">
      <c r="A4955" s="0" t="s">
        <v>6065</v>
      </c>
      <c r="E4955" s="0" t="s">
        <v>9</v>
      </c>
      <c r="F4955" s="0" t="n">
        <v>500032</v>
      </c>
      <c r="G4955" s="0" t="n">
        <v>0.1</v>
      </c>
      <c r="H4955" s="0" t="n">
        <v>1</v>
      </c>
      <c r="I4955" s="0" t="n">
        <v>212857014</v>
      </c>
      <c r="J4955" s="0" t="s">
        <v>8555</v>
      </c>
    </row>
    <row r="4956" customFormat="false" ht="15" hidden="false" customHeight="false" outlineLevel="0" collapsed="false">
      <c r="A4956" s="0" t="s">
        <v>6067</v>
      </c>
      <c r="E4956" s="0" t="s">
        <v>9</v>
      </c>
      <c r="F4956" s="0" t="n">
        <v>500032</v>
      </c>
      <c r="G4956" s="0" t="n">
        <v>0.1</v>
      </c>
      <c r="H4956" s="0" t="n">
        <v>1</v>
      </c>
      <c r="I4956" s="0" t="n">
        <v>212857013</v>
      </c>
      <c r="J4956" s="0" t="s">
        <v>8556</v>
      </c>
    </row>
    <row r="4957" customFormat="false" ht="15" hidden="false" customHeight="false" outlineLevel="0" collapsed="false">
      <c r="A4957" s="0" t="s">
        <v>6070</v>
      </c>
      <c r="E4957" s="0" t="s">
        <v>9</v>
      </c>
      <c r="F4957" s="0" t="n">
        <v>500016</v>
      </c>
      <c r="G4957" s="0" t="n">
        <v>0.1</v>
      </c>
      <c r="H4957" s="0" t="n">
        <v>1</v>
      </c>
      <c r="I4957" s="0" t="n">
        <v>212857310</v>
      </c>
      <c r="J4957" s="0" t="s">
        <v>8557</v>
      </c>
    </row>
    <row r="4958" customFormat="false" ht="15" hidden="false" customHeight="false" outlineLevel="0" collapsed="false">
      <c r="A4958" s="0" t="s">
        <v>6073</v>
      </c>
      <c r="E4958" s="0" t="s">
        <v>9</v>
      </c>
      <c r="F4958" s="0" t="n">
        <v>500011</v>
      </c>
      <c r="G4958" s="0" t="n">
        <v>0.1</v>
      </c>
      <c r="H4958" s="0" t="n">
        <v>1</v>
      </c>
      <c r="I4958" s="0" t="n">
        <v>212856927</v>
      </c>
      <c r="J4958" s="0" t="s">
        <v>8558</v>
      </c>
    </row>
    <row r="4959" customFormat="false" ht="15" hidden="false" customHeight="false" outlineLevel="0" collapsed="false">
      <c r="A4959" s="0" t="s">
        <v>8559</v>
      </c>
      <c r="E4959" s="0" t="s">
        <v>9</v>
      </c>
      <c r="F4959" s="0" t="n">
        <v>500004</v>
      </c>
      <c r="G4959" s="0" t="n">
        <v>0.1</v>
      </c>
      <c r="H4959" s="0" t="n">
        <v>1</v>
      </c>
      <c r="I4959" s="0" t="n">
        <v>212857036</v>
      </c>
      <c r="J4959" s="0" t="s">
        <v>8560</v>
      </c>
    </row>
    <row r="4960" customFormat="false" ht="15" hidden="false" customHeight="false" outlineLevel="0" collapsed="false">
      <c r="A4960" s="0" t="s">
        <v>6078</v>
      </c>
      <c r="E4960" s="0" t="s">
        <v>9</v>
      </c>
      <c r="F4960" s="0" t="n">
        <v>500003</v>
      </c>
      <c r="G4960" s="0" t="n">
        <v>0.1</v>
      </c>
      <c r="H4960" s="0" t="n">
        <v>1</v>
      </c>
      <c r="I4960" s="0" t="n">
        <v>212857022</v>
      </c>
      <c r="J4960" s="0" t="s">
        <v>8561</v>
      </c>
    </row>
    <row r="4961" customFormat="false" ht="15" hidden="false" customHeight="false" outlineLevel="0" collapsed="false">
      <c r="A4961" s="0" t="s">
        <v>5518</v>
      </c>
      <c r="E4961" s="0" t="s">
        <v>9</v>
      </c>
      <c r="F4961" s="0" t="n">
        <v>500003</v>
      </c>
      <c r="G4961" s="0" t="n">
        <v>0.1</v>
      </c>
      <c r="H4961" s="0" t="n">
        <v>1</v>
      </c>
      <c r="I4961" s="0" t="n">
        <v>212856908</v>
      </c>
      <c r="J4961" s="0" t="s">
        <v>8562</v>
      </c>
    </row>
    <row r="4962" customFormat="false" ht="15" hidden="false" customHeight="false" outlineLevel="0" collapsed="false">
      <c r="A4962" s="0" t="s">
        <v>3259</v>
      </c>
      <c r="E4962" s="0" t="s">
        <v>618</v>
      </c>
      <c r="F4962" s="0" t="n">
        <v>492001</v>
      </c>
      <c r="G4962" s="0" t="n">
        <v>0.1</v>
      </c>
      <c r="H4962" s="0" t="n">
        <v>1</v>
      </c>
      <c r="I4962" s="0" t="n">
        <v>212857309</v>
      </c>
      <c r="J4962" s="0" t="s">
        <v>8563</v>
      </c>
    </row>
    <row r="4963" customFormat="false" ht="15" hidden="false" customHeight="false" outlineLevel="0" collapsed="false">
      <c r="A4963" s="0" t="s">
        <v>1892</v>
      </c>
      <c r="E4963" s="0" t="s">
        <v>618</v>
      </c>
      <c r="F4963" s="0" t="n">
        <v>492001</v>
      </c>
      <c r="G4963" s="0" t="n">
        <v>0.1</v>
      </c>
      <c r="H4963" s="0" t="n">
        <v>1</v>
      </c>
      <c r="I4963" s="0" t="n">
        <v>212857107</v>
      </c>
      <c r="J4963" s="0" t="s">
        <v>8564</v>
      </c>
    </row>
    <row r="4964" customFormat="false" ht="15" hidden="false" customHeight="false" outlineLevel="0" collapsed="false">
      <c r="A4964" s="0" t="s">
        <v>5522</v>
      </c>
      <c r="E4964" s="0" t="s">
        <v>618</v>
      </c>
      <c r="F4964" s="0" t="n">
        <v>492001</v>
      </c>
      <c r="G4964" s="0" t="n">
        <v>0.1</v>
      </c>
      <c r="H4964" s="0" t="n">
        <v>1</v>
      </c>
      <c r="I4964" s="0" t="n">
        <v>212857037</v>
      </c>
      <c r="J4964" s="0" t="s">
        <v>8565</v>
      </c>
    </row>
    <row r="4965" customFormat="false" ht="15" hidden="false" customHeight="false" outlineLevel="0" collapsed="false">
      <c r="A4965" s="0" t="s">
        <v>3261</v>
      </c>
      <c r="E4965" s="0" t="s">
        <v>627</v>
      </c>
      <c r="F4965" s="0" t="n">
        <v>483501</v>
      </c>
      <c r="G4965" s="0" t="n">
        <v>0.1</v>
      </c>
      <c r="H4965" s="0" t="n">
        <v>1</v>
      </c>
      <c r="I4965" s="0" t="n">
        <v>212857308</v>
      </c>
      <c r="J4965" s="0" t="s">
        <v>8566</v>
      </c>
    </row>
    <row r="4966" customFormat="false" ht="15" hidden="false" customHeight="false" outlineLevel="0" collapsed="false">
      <c r="A4966" s="0" t="s">
        <v>5556</v>
      </c>
      <c r="E4966" s="0" t="s">
        <v>627</v>
      </c>
      <c r="F4966" s="0" t="n">
        <v>482003</v>
      </c>
      <c r="G4966" s="0" t="n">
        <v>0.1</v>
      </c>
      <c r="H4966" s="0" t="n">
        <v>1</v>
      </c>
      <c r="I4966" s="0" t="n">
        <v>212857042</v>
      </c>
      <c r="J4966" s="0" t="s">
        <v>8567</v>
      </c>
    </row>
    <row r="4967" customFormat="false" ht="15" hidden="false" customHeight="false" outlineLevel="0" collapsed="false">
      <c r="A4967" s="0" t="s">
        <v>5525</v>
      </c>
      <c r="E4967" s="0" t="s">
        <v>627</v>
      </c>
      <c r="F4967" s="0" t="n">
        <v>482001</v>
      </c>
      <c r="G4967" s="0" t="n">
        <v>0.1</v>
      </c>
      <c r="H4967" s="0" t="n">
        <v>1</v>
      </c>
      <c r="I4967" s="0" t="n">
        <v>212856953</v>
      </c>
      <c r="J4967" s="0" t="s">
        <v>8568</v>
      </c>
    </row>
    <row r="4968" customFormat="false" ht="15" hidden="false" customHeight="false" outlineLevel="0" collapsed="false">
      <c r="A4968" s="0" t="s">
        <v>5528</v>
      </c>
      <c r="E4968" s="0" t="s">
        <v>627</v>
      </c>
      <c r="F4968" s="0" t="n">
        <v>462001</v>
      </c>
      <c r="G4968" s="0" t="n">
        <v>0.1</v>
      </c>
      <c r="H4968" s="0" t="n">
        <v>1</v>
      </c>
      <c r="I4968" s="0" t="n">
        <v>212857332</v>
      </c>
      <c r="J4968" s="0" t="s">
        <v>8569</v>
      </c>
    </row>
    <row r="4969" customFormat="false" ht="15" hidden="false" customHeight="false" outlineLevel="0" collapsed="false">
      <c r="A4969" s="0" t="s">
        <v>5530</v>
      </c>
      <c r="E4969" s="0" t="s">
        <v>627</v>
      </c>
      <c r="F4969" s="0" t="n">
        <v>455001</v>
      </c>
      <c r="G4969" s="0" t="n">
        <v>0.1</v>
      </c>
      <c r="H4969" s="0" t="n">
        <v>1</v>
      </c>
      <c r="I4969" s="0" t="n">
        <v>212857324</v>
      </c>
      <c r="J4969" s="0" t="s">
        <v>8570</v>
      </c>
    </row>
    <row r="4970" customFormat="false" ht="15" hidden="false" customHeight="false" outlineLevel="0" collapsed="false">
      <c r="A4970" s="0" t="s">
        <v>5533</v>
      </c>
      <c r="E4970" s="0" t="s">
        <v>627</v>
      </c>
      <c r="F4970" s="0" t="n">
        <v>452006</v>
      </c>
      <c r="G4970" s="0" t="n">
        <v>0.1</v>
      </c>
      <c r="H4970" s="0" t="n">
        <v>1</v>
      </c>
      <c r="I4970" s="0" t="n">
        <v>212857292</v>
      </c>
      <c r="J4970" s="0" t="s">
        <v>8571</v>
      </c>
    </row>
    <row r="4971" customFormat="false" ht="15" hidden="false" customHeight="false" outlineLevel="0" collapsed="false">
      <c r="A4971" s="0" t="s">
        <v>1936</v>
      </c>
      <c r="E4971" s="0" t="s">
        <v>627</v>
      </c>
      <c r="F4971" s="0" t="n">
        <v>452001</v>
      </c>
      <c r="G4971" s="0" t="n">
        <v>0.1</v>
      </c>
      <c r="H4971" s="0" t="n">
        <v>1</v>
      </c>
      <c r="I4971" s="0" t="n">
        <v>212857176</v>
      </c>
      <c r="J4971" s="0" t="s">
        <v>8572</v>
      </c>
    </row>
    <row r="4972" customFormat="false" ht="15" hidden="false" customHeight="false" outlineLevel="0" collapsed="false">
      <c r="A4972" s="0" t="s">
        <v>5536</v>
      </c>
      <c r="E4972" s="0" t="s">
        <v>627</v>
      </c>
      <c r="F4972" s="0" t="n">
        <v>452001</v>
      </c>
      <c r="G4972" s="0" t="n">
        <v>0.1</v>
      </c>
      <c r="H4972" s="0" t="n">
        <v>1</v>
      </c>
      <c r="I4972" s="0" t="n">
        <v>212857115</v>
      </c>
      <c r="J4972" s="0" t="s">
        <v>8573</v>
      </c>
    </row>
    <row r="4973" customFormat="false" ht="15" hidden="false" customHeight="false" outlineLevel="0" collapsed="false">
      <c r="A4973" s="0" t="s">
        <v>8574</v>
      </c>
      <c r="E4973" s="0" t="s">
        <v>627</v>
      </c>
      <c r="F4973" s="0" t="n">
        <v>452001</v>
      </c>
      <c r="G4973" s="0" t="n">
        <v>0.1</v>
      </c>
      <c r="H4973" s="0" t="n">
        <v>1</v>
      </c>
      <c r="I4973" s="0" t="n">
        <v>212857082</v>
      </c>
      <c r="J4973" s="0" t="s">
        <v>8575</v>
      </c>
    </row>
    <row r="4974" customFormat="false" ht="15" hidden="false" customHeight="false" outlineLevel="0" collapsed="false">
      <c r="A4974" s="0" t="s">
        <v>5538</v>
      </c>
      <c r="E4974" s="0" t="s">
        <v>627</v>
      </c>
      <c r="F4974" s="0" t="n">
        <v>452001</v>
      </c>
      <c r="G4974" s="0" t="n">
        <v>0.1</v>
      </c>
      <c r="H4974" s="0" t="n">
        <v>1</v>
      </c>
      <c r="I4974" s="0" t="n">
        <v>212857055</v>
      </c>
      <c r="J4974" s="0" t="s">
        <v>8576</v>
      </c>
    </row>
    <row r="4975" customFormat="false" ht="15" hidden="false" customHeight="false" outlineLevel="0" collapsed="false">
      <c r="A4975" s="0" t="s">
        <v>649</v>
      </c>
      <c r="E4975" s="0" t="s">
        <v>627</v>
      </c>
      <c r="F4975" s="0" t="n">
        <v>452001</v>
      </c>
      <c r="G4975" s="0" t="n">
        <v>0.1</v>
      </c>
      <c r="H4975" s="0" t="n">
        <v>1</v>
      </c>
      <c r="I4975" s="0" t="n">
        <v>212857040</v>
      </c>
      <c r="J4975" s="0" t="s">
        <v>8577</v>
      </c>
    </row>
    <row r="4976" customFormat="false" ht="15" hidden="false" customHeight="false" outlineLevel="0" collapsed="false">
      <c r="A4976" s="0" t="s">
        <v>5541</v>
      </c>
      <c r="E4976" s="0" t="s">
        <v>627</v>
      </c>
      <c r="F4976" s="0" t="n">
        <v>452001</v>
      </c>
      <c r="G4976" s="0" t="n">
        <v>0.1</v>
      </c>
      <c r="H4976" s="0" t="n">
        <v>1</v>
      </c>
      <c r="I4976" s="0" t="n">
        <v>212856912</v>
      </c>
      <c r="J4976" s="0" t="s">
        <v>8578</v>
      </c>
    </row>
    <row r="4977" customFormat="false" ht="15" hidden="false" customHeight="false" outlineLevel="0" collapsed="false">
      <c r="A4977" s="0" t="s">
        <v>4211</v>
      </c>
      <c r="E4977" s="0" t="s">
        <v>194</v>
      </c>
      <c r="F4977" s="0" t="n">
        <v>444601</v>
      </c>
      <c r="G4977" s="0" t="n">
        <v>0.1</v>
      </c>
      <c r="H4977" s="0" t="n">
        <v>1</v>
      </c>
      <c r="I4977" s="0" t="n">
        <v>212857148</v>
      </c>
      <c r="J4977" s="0" t="s">
        <v>8579</v>
      </c>
    </row>
    <row r="4978" customFormat="false" ht="15" hidden="false" customHeight="false" outlineLevel="0" collapsed="false">
      <c r="A4978" s="0" t="s">
        <v>3303</v>
      </c>
      <c r="E4978" s="0" t="s">
        <v>373</v>
      </c>
      <c r="F4978" s="0" t="n">
        <v>208010</v>
      </c>
      <c r="G4978" s="0" t="n">
        <v>0.1</v>
      </c>
      <c r="H4978" s="0" t="n">
        <v>1</v>
      </c>
      <c r="I4978" s="0" t="n">
        <v>212493998</v>
      </c>
      <c r="J4978" s="0" t="s">
        <v>8580</v>
      </c>
    </row>
    <row r="4979" customFormat="false" ht="15" hidden="false" customHeight="false" outlineLevel="0" collapsed="false">
      <c r="A4979" s="0" t="s">
        <v>2371</v>
      </c>
      <c r="E4979" s="0" t="s">
        <v>373</v>
      </c>
      <c r="F4979" s="0" t="n">
        <v>201304</v>
      </c>
      <c r="G4979" s="0" t="n">
        <v>0.1</v>
      </c>
      <c r="H4979" s="0" t="n">
        <v>1</v>
      </c>
      <c r="I4979" s="0" t="n">
        <v>212494339</v>
      </c>
      <c r="J4979" s="0" t="s">
        <v>8581</v>
      </c>
    </row>
    <row r="4980" customFormat="false" ht="15" hidden="false" customHeight="false" outlineLevel="0" collapsed="false">
      <c r="A4980" s="0" t="s">
        <v>4391</v>
      </c>
      <c r="E4980" s="0" t="s">
        <v>373</v>
      </c>
      <c r="F4980" s="0" t="n">
        <v>201301</v>
      </c>
      <c r="G4980" s="0" t="n">
        <v>0.1</v>
      </c>
      <c r="H4980" s="0" t="n">
        <v>1</v>
      </c>
      <c r="I4980" s="0" t="n">
        <v>212494484</v>
      </c>
      <c r="J4980" s="0" t="s">
        <v>8582</v>
      </c>
    </row>
    <row r="4981" customFormat="false" ht="15" hidden="false" customHeight="false" outlineLevel="0" collapsed="false">
      <c r="A4981" s="0" t="s">
        <v>4389</v>
      </c>
      <c r="E4981" s="0" t="s">
        <v>373</v>
      </c>
      <c r="F4981" s="0" t="n">
        <v>201301</v>
      </c>
      <c r="G4981" s="0" t="n">
        <v>0.1</v>
      </c>
      <c r="H4981" s="0" t="n">
        <v>1</v>
      </c>
      <c r="I4981" s="0" t="n">
        <v>212494469</v>
      </c>
      <c r="J4981" s="0" t="s">
        <v>8583</v>
      </c>
    </row>
    <row r="4982" customFormat="false" ht="15" hidden="false" customHeight="false" outlineLevel="0" collapsed="false">
      <c r="A4982" s="0" t="s">
        <v>4398</v>
      </c>
      <c r="E4982" s="0" t="s">
        <v>373</v>
      </c>
      <c r="F4982" s="0" t="n">
        <v>201301</v>
      </c>
      <c r="G4982" s="0" t="n">
        <v>0.1</v>
      </c>
      <c r="H4982" s="0" t="n">
        <v>1</v>
      </c>
      <c r="I4982" s="0" t="n">
        <v>212494356</v>
      </c>
      <c r="J4982" s="0" t="s">
        <v>8584</v>
      </c>
    </row>
    <row r="4983" customFormat="false" ht="15" hidden="false" customHeight="false" outlineLevel="0" collapsed="false">
      <c r="A4983" s="0" t="s">
        <v>3307</v>
      </c>
      <c r="E4983" s="0" t="s">
        <v>373</v>
      </c>
      <c r="F4983" s="0" t="n">
        <v>201301</v>
      </c>
      <c r="G4983" s="0" t="n">
        <v>0.1</v>
      </c>
      <c r="H4983" s="0" t="n">
        <v>1</v>
      </c>
      <c r="I4983" s="0" t="n">
        <v>212494325</v>
      </c>
      <c r="J4983" s="0" t="s">
        <v>8585</v>
      </c>
    </row>
    <row r="4984" customFormat="false" ht="15" hidden="false" customHeight="false" outlineLevel="0" collapsed="false">
      <c r="A4984" s="0" t="s">
        <v>4400</v>
      </c>
      <c r="E4984" s="0" t="s">
        <v>373</v>
      </c>
      <c r="F4984" s="0" t="n">
        <v>201301</v>
      </c>
      <c r="G4984" s="0" t="n">
        <v>0.1</v>
      </c>
      <c r="H4984" s="0" t="n">
        <v>1</v>
      </c>
      <c r="I4984" s="0" t="n">
        <v>212494307</v>
      </c>
      <c r="J4984" s="0" t="s">
        <v>8586</v>
      </c>
    </row>
    <row r="4985" customFormat="false" ht="15" hidden="false" customHeight="false" outlineLevel="0" collapsed="false">
      <c r="A4985" s="0" t="s">
        <v>8587</v>
      </c>
      <c r="E4985" s="0" t="s">
        <v>9</v>
      </c>
      <c r="F4985" s="0" t="n">
        <v>500084</v>
      </c>
      <c r="G4985" s="0" t="n">
        <v>0.1</v>
      </c>
      <c r="H4985" s="0" t="n">
        <v>1</v>
      </c>
      <c r="I4985" s="0" t="n">
        <v>212856993</v>
      </c>
      <c r="J4985" s="0" t="s">
        <v>8588</v>
      </c>
    </row>
    <row r="4986" customFormat="false" ht="15" hidden="false" customHeight="false" outlineLevel="0" collapsed="false">
      <c r="A4986" s="0" t="s">
        <v>6038</v>
      </c>
      <c r="E4986" s="0" t="s">
        <v>52</v>
      </c>
      <c r="F4986" s="0" t="n">
        <v>500084</v>
      </c>
      <c r="G4986" s="0" t="n">
        <v>0.1</v>
      </c>
      <c r="H4986" s="0" t="n">
        <v>1</v>
      </c>
      <c r="I4986" s="0" t="n">
        <v>212856871</v>
      </c>
      <c r="J4986" s="0" t="s">
        <v>8589</v>
      </c>
    </row>
    <row r="4987" customFormat="false" ht="15" hidden="false" customHeight="false" outlineLevel="0" collapsed="false">
      <c r="A4987" s="0" t="s">
        <v>3255</v>
      </c>
      <c r="E4987" s="0" t="s">
        <v>9</v>
      </c>
      <c r="F4987" s="0" t="n">
        <v>500083</v>
      </c>
      <c r="G4987" s="0" t="n">
        <v>0.1</v>
      </c>
      <c r="H4987" s="0" t="n">
        <v>1</v>
      </c>
      <c r="I4987" s="0" t="n">
        <v>212857039</v>
      </c>
      <c r="J4987" s="0" t="s">
        <v>8590</v>
      </c>
    </row>
    <row r="4988" customFormat="false" ht="15" hidden="false" customHeight="false" outlineLevel="0" collapsed="false">
      <c r="A4988" s="0" t="s">
        <v>6041</v>
      </c>
      <c r="E4988" s="0" t="s">
        <v>9</v>
      </c>
      <c r="F4988" s="0" t="n">
        <v>500082</v>
      </c>
      <c r="G4988" s="0" t="n">
        <v>0.1</v>
      </c>
      <c r="H4988" s="0" t="n">
        <v>1</v>
      </c>
      <c r="I4988" s="0" t="n">
        <v>212857162</v>
      </c>
      <c r="J4988" s="0" t="s">
        <v>8591</v>
      </c>
    </row>
    <row r="4989" customFormat="false" ht="15" hidden="false" customHeight="false" outlineLevel="0" collapsed="false">
      <c r="A4989" s="0" t="s">
        <v>8592</v>
      </c>
      <c r="E4989" s="0" t="s">
        <v>373</v>
      </c>
      <c r="F4989" s="0" t="n">
        <v>250001</v>
      </c>
      <c r="G4989" s="0" t="n">
        <v>0.1</v>
      </c>
      <c r="H4989" s="0" t="n">
        <v>1</v>
      </c>
      <c r="I4989" s="0" t="n">
        <v>212494295</v>
      </c>
      <c r="J4989" s="0" t="s">
        <v>8593</v>
      </c>
    </row>
    <row r="4990" customFormat="false" ht="15" hidden="false" customHeight="false" outlineLevel="0" collapsed="false">
      <c r="A4990" s="0" t="s">
        <v>4370</v>
      </c>
      <c r="E4990" s="0" t="s">
        <v>373</v>
      </c>
      <c r="F4990" s="0" t="n">
        <v>250001</v>
      </c>
      <c r="G4990" s="0" t="n">
        <v>0.1</v>
      </c>
      <c r="H4990" s="0" t="n">
        <v>1</v>
      </c>
      <c r="I4990" s="0" t="n">
        <v>212494141</v>
      </c>
      <c r="J4990" s="0" t="s">
        <v>8594</v>
      </c>
    </row>
    <row r="4991" customFormat="false" ht="15" hidden="false" customHeight="false" outlineLevel="0" collapsed="false">
      <c r="A4991" s="0" t="s">
        <v>3485</v>
      </c>
      <c r="E4991" s="0" t="s">
        <v>373</v>
      </c>
      <c r="F4991" s="0" t="n">
        <v>250001</v>
      </c>
      <c r="G4991" s="0" t="n">
        <v>0.1</v>
      </c>
      <c r="H4991" s="0" t="n">
        <v>1</v>
      </c>
      <c r="I4991" s="0" t="n">
        <v>212494084</v>
      </c>
      <c r="J4991" s="0" t="s">
        <v>8595</v>
      </c>
    </row>
    <row r="4992" customFormat="false" ht="15" hidden="false" customHeight="false" outlineLevel="0" collapsed="false">
      <c r="A4992" s="0" t="s">
        <v>4372</v>
      </c>
      <c r="E4992" s="0" t="s">
        <v>373</v>
      </c>
      <c r="F4992" s="0" t="n">
        <v>250001</v>
      </c>
      <c r="G4992" s="0" t="n">
        <v>0.1</v>
      </c>
      <c r="H4992" s="0" t="n">
        <v>1</v>
      </c>
      <c r="I4992" s="0" t="n">
        <v>212494015</v>
      </c>
      <c r="J4992" s="0" t="s">
        <v>8596</v>
      </c>
    </row>
    <row r="4993" customFormat="false" ht="15" hidden="false" customHeight="false" outlineLevel="0" collapsed="false">
      <c r="A4993" s="0" t="s">
        <v>4374</v>
      </c>
      <c r="E4993" s="0" t="s">
        <v>373</v>
      </c>
      <c r="F4993" s="0" t="n">
        <v>226005</v>
      </c>
      <c r="G4993" s="0" t="n">
        <v>0.1</v>
      </c>
      <c r="H4993" s="0" t="n">
        <v>1</v>
      </c>
      <c r="I4993" s="0" t="n">
        <v>212494312</v>
      </c>
      <c r="J4993" s="0" t="s">
        <v>8597</v>
      </c>
    </row>
    <row r="4994" customFormat="false" ht="15" hidden="false" customHeight="false" outlineLevel="0" collapsed="false">
      <c r="A4994" s="0" t="s">
        <v>3036</v>
      </c>
      <c r="E4994" s="0" t="s">
        <v>373</v>
      </c>
      <c r="F4994" s="0" t="n">
        <v>226001</v>
      </c>
      <c r="G4994" s="0" t="n">
        <v>0.1</v>
      </c>
      <c r="H4994" s="0" t="n">
        <v>1</v>
      </c>
      <c r="I4994" s="0" t="n">
        <v>212494529</v>
      </c>
      <c r="J4994" s="0" t="s">
        <v>8598</v>
      </c>
    </row>
    <row r="4995" customFormat="false" ht="15" hidden="false" customHeight="false" outlineLevel="0" collapsed="false">
      <c r="A4995" s="0" t="s">
        <v>4368</v>
      </c>
      <c r="E4995" s="0" t="s">
        <v>373</v>
      </c>
      <c r="F4995" s="0" t="n">
        <v>250001</v>
      </c>
      <c r="G4995" s="0" t="n">
        <v>0.1</v>
      </c>
      <c r="H4995" s="0" t="n">
        <v>1</v>
      </c>
      <c r="I4995" s="0" t="n">
        <v>212494418</v>
      </c>
      <c r="J4995" s="0" t="s">
        <v>8599</v>
      </c>
    </row>
    <row r="4996" customFormat="false" ht="15" hidden="false" customHeight="false" outlineLevel="0" collapsed="false">
      <c r="A4996" s="0" t="s">
        <v>4321</v>
      </c>
      <c r="E4996" s="0" t="s">
        <v>508</v>
      </c>
      <c r="F4996" s="0" t="n">
        <v>370001</v>
      </c>
      <c r="G4996" s="0" t="n">
        <v>0.1</v>
      </c>
      <c r="H4996" s="0" t="n">
        <v>1</v>
      </c>
      <c r="I4996" s="0" t="n">
        <v>212494217</v>
      </c>
      <c r="J4996" s="0" t="s">
        <v>8600</v>
      </c>
    </row>
    <row r="4997" customFormat="false" ht="15" hidden="false" customHeight="false" outlineLevel="0" collapsed="false">
      <c r="A4997" s="0" t="s">
        <v>4327</v>
      </c>
      <c r="E4997" s="0" t="s">
        <v>508</v>
      </c>
      <c r="F4997" s="0" t="n">
        <v>362001</v>
      </c>
      <c r="G4997" s="0" t="n">
        <v>0.1</v>
      </c>
      <c r="H4997" s="0" t="n">
        <v>1</v>
      </c>
      <c r="I4997" s="0" t="n">
        <v>212494544</v>
      </c>
      <c r="J4997" s="0" t="s">
        <v>8601</v>
      </c>
    </row>
    <row r="4998" customFormat="false" ht="15" hidden="false" customHeight="false" outlineLevel="0" collapsed="false">
      <c r="A4998" s="0" t="s">
        <v>8602</v>
      </c>
      <c r="E4998" s="0" t="s">
        <v>508</v>
      </c>
      <c r="F4998" s="0" t="n">
        <v>360575</v>
      </c>
      <c r="G4998" s="0" t="n">
        <v>0.1</v>
      </c>
      <c r="H4998" s="0" t="n">
        <v>1</v>
      </c>
      <c r="I4998" s="0" t="n">
        <v>212494349</v>
      </c>
      <c r="J4998" s="0" t="s">
        <v>8603</v>
      </c>
    </row>
    <row r="4999" customFormat="false" ht="15" hidden="false" customHeight="false" outlineLevel="0" collapsed="false">
      <c r="A4999" s="0" t="s">
        <v>4332</v>
      </c>
      <c r="E4999" s="0" t="s">
        <v>508</v>
      </c>
      <c r="F4999" s="0" t="n">
        <v>360005</v>
      </c>
      <c r="G4999" s="0" t="n">
        <v>0.1</v>
      </c>
      <c r="H4999" s="0" t="n">
        <v>1</v>
      </c>
      <c r="I4999" s="0" t="n">
        <v>212494270</v>
      </c>
      <c r="J4999" s="0" t="s">
        <v>8604</v>
      </c>
    </row>
    <row r="5000" customFormat="false" ht="15" hidden="false" customHeight="false" outlineLevel="0" collapsed="false">
      <c r="A5000" s="0" t="s">
        <v>8605</v>
      </c>
      <c r="E5000" s="0" t="s">
        <v>508</v>
      </c>
      <c r="F5000" s="0" t="n">
        <v>360005</v>
      </c>
      <c r="G5000" s="0" t="n">
        <v>0.1</v>
      </c>
      <c r="H5000" s="0" t="n">
        <v>1</v>
      </c>
      <c r="I5000" s="0" t="n">
        <v>212494189</v>
      </c>
      <c r="J5000" s="0" t="s">
        <v>8606</v>
      </c>
    </row>
    <row r="5001" customFormat="false" ht="15" hidden="false" customHeight="false" outlineLevel="0" collapsed="false">
      <c r="A5001" s="0" t="s">
        <v>4340</v>
      </c>
      <c r="E5001" s="0" t="s">
        <v>508</v>
      </c>
      <c r="F5001" s="0" t="n">
        <v>360003</v>
      </c>
      <c r="G5001" s="0" t="n">
        <v>0.1</v>
      </c>
      <c r="H5001" s="0" t="n">
        <v>1</v>
      </c>
      <c r="I5001" s="0" t="n">
        <v>212494313</v>
      </c>
      <c r="J5001" s="0" t="s">
        <v>8607</v>
      </c>
    </row>
    <row r="5002" customFormat="false" ht="15" hidden="false" customHeight="false" outlineLevel="0" collapsed="false">
      <c r="A5002" s="0" t="s">
        <v>5770</v>
      </c>
      <c r="E5002" s="0" t="s">
        <v>109</v>
      </c>
      <c r="F5002" s="0" t="n">
        <v>700084</v>
      </c>
      <c r="G5002" s="0" t="n">
        <v>0.1</v>
      </c>
      <c r="H5002" s="0" t="n">
        <v>1</v>
      </c>
      <c r="I5002" s="0" t="n">
        <v>212858822</v>
      </c>
      <c r="J5002" s="0" t="s">
        <v>8608</v>
      </c>
    </row>
    <row r="5003" customFormat="false" ht="15" hidden="false" customHeight="false" outlineLevel="0" collapsed="false">
      <c r="A5003" s="0" t="s">
        <v>5788</v>
      </c>
      <c r="E5003" s="0" t="s">
        <v>109</v>
      </c>
      <c r="F5003" s="0" t="n">
        <v>700054</v>
      </c>
      <c r="G5003" s="0" t="n">
        <v>0.1</v>
      </c>
      <c r="H5003" s="0" t="n">
        <v>1</v>
      </c>
      <c r="I5003" s="0" t="n">
        <v>212858812</v>
      </c>
      <c r="J5003" s="0" t="s">
        <v>8609</v>
      </c>
    </row>
    <row r="5004" customFormat="false" ht="15" hidden="false" customHeight="false" outlineLevel="0" collapsed="false">
      <c r="A5004" s="0" t="s">
        <v>8610</v>
      </c>
      <c r="E5004" s="0" t="s">
        <v>109</v>
      </c>
      <c r="F5004" s="0" t="n">
        <v>700054</v>
      </c>
      <c r="G5004" s="0" t="n">
        <v>0.1</v>
      </c>
      <c r="H5004" s="0" t="n">
        <v>1</v>
      </c>
      <c r="I5004" s="0" t="n">
        <v>212858811</v>
      </c>
      <c r="J5004" s="0" t="s">
        <v>8611</v>
      </c>
    </row>
    <row r="5005" customFormat="false" ht="15" hidden="false" customHeight="false" outlineLevel="0" collapsed="false">
      <c r="A5005" s="0" t="s">
        <v>5800</v>
      </c>
      <c r="E5005" s="0" t="s">
        <v>109</v>
      </c>
      <c r="F5005" s="0" t="n">
        <v>700040</v>
      </c>
      <c r="G5005" s="0" t="n">
        <v>0.1</v>
      </c>
      <c r="H5005" s="0" t="n">
        <v>1</v>
      </c>
      <c r="I5005" s="0" t="n">
        <v>212858802</v>
      </c>
      <c r="J5005" s="0" t="s">
        <v>8612</v>
      </c>
    </row>
    <row r="5006" customFormat="false" ht="15" hidden="false" customHeight="false" outlineLevel="0" collapsed="false">
      <c r="A5006" s="0" t="s">
        <v>5804</v>
      </c>
      <c r="E5006" s="0" t="s">
        <v>109</v>
      </c>
      <c r="F5006" s="0" t="n">
        <v>700036</v>
      </c>
      <c r="G5006" s="0" t="n">
        <v>0.1</v>
      </c>
      <c r="H5006" s="0" t="n">
        <v>1</v>
      </c>
      <c r="I5006" s="0" t="n">
        <v>212858795</v>
      </c>
      <c r="J5006" s="0" t="s">
        <v>8613</v>
      </c>
    </row>
    <row r="5007" customFormat="false" ht="15" hidden="false" customHeight="false" outlineLevel="0" collapsed="false">
      <c r="A5007" s="0" t="s">
        <v>5808</v>
      </c>
      <c r="E5007" s="0" t="s">
        <v>109</v>
      </c>
      <c r="F5007" s="0" t="n">
        <v>700033</v>
      </c>
      <c r="G5007" s="0" t="n">
        <v>0.1</v>
      </c>
      <c r="H5007" s="0" t="n">
        <v>1</v>
      </c>
      <c r="I5007" s="0" t="n">
        <v>212858792</v>
      </c>
      <c r="J5007" s="0" t="s">
        <v>8614</v>
      </c>
    </row>
    <row r="5008" customFormat="false" ht="15" hidden="false" customHeight="false" outlineLevel="0" collapsed="false">
      <c r="A5008" s="0" t="s">
        <v>5812</v>
      </c>
      <c r="E5008" s="0" t="s">
        <v>109</v>
      </c>
      <c r="F5008" s="0" t="n">
        <v>700029</v>
      </c>
      <c r="G5008" s="0" t="n">
        <v>0.1</v>
      </c>
      <c r="H5008" s="0" t="n">
        <v>1</v>
      </c>
      <c r="I5008" s="0" t="n">
        <v>212858789</v>
      </c>
      <c r="J5008" s="0" t="s">
        <v>8615</v>
      </c>
    </row>
    <row r="5009" customFormat="false" ht="15" hidden="false" customHeight="false" outlineLevel="0" collapsed="false">
      <c r="A5009" s="0" t="s">
        <v>5822</v>
      </c>
      <c r="E5009" s="0" t="s">
        <v>109</v>
      </c>
      <c r="F5009" s="0" t="n">
        <v>700024</v>
      </c>
      <c r="G5009" s="0" t="n">
        <v>0.1</v>
      </c>
      <c r="H5009" s="0" t="n">
        <v>1</v>
      </c>
      <c r="I5009" s="0" t="n">
        <v>212858788</v>
      </c>
      <c r="J5009" s="0" t="s">
        <v>8616</v>
      </c>
    </row>
    <row r="5010" customFormat="false" ht="15" hidden="false" customHeight="false" outlineLevel="0" collapsed="false">
      <c r="A5010" s="0" t="s">
        <v>5826</v>
      </c>
      <c r="E5010" s="0" t="s">
        <v>109</v>
      </c>
      <c r="F5010" s="0" t="n">
        <v>700004</v>
      </c>
      <c r="G5010" s="0" t="n">
        <v>0.1</v>
      </c>
      <c r="H5010" s="0" t="n">
        <v>1</v>
      </c>
      <c r="I5010" s="0" t="n">
        <v>212858768</v>
      </c>
      <c r="J5010" s="0" t="s">
        <v>8617</v>
      </c>
    </row>
    <row r="5011" customFormat="false" ht="15" hidden="false" customHeight="false" outlineLevel="0" collapsed="false">
      <c r="A5011" s="0" t="s">
        <v>8618</v>
      </c>
      <c r="E5011" s="0" t="s">
        <v>109</v>
      </c>
      <c r="F5011" s="0" t="n">
        <v>700004</v>
      </c>
      <c r="G5011" s="0" t="n">
        <v>0.1</v>
      </c>
      <c r="H5011" s="0" t="n">
        <v>1</v>
      </c>
      <c r="I5011" s="0" t="n">
        <v>212858767</v>
      </c>
      <c r="J5011" s="0" t="s">
        <v>8619</v>
      </c>
    </row>
    <row r="5012" customFormat="false" ht="15" hidden="false" customHeight="false" outlineLevel="0" collapsed="false">
      <c r="A5012" s="0" t="s">
        <v>5828</v>
      </c>
      <c r="E5012" s="0" t="s">
        <v>109</v>
      </c>
      <c r="F5012" s="0" t="n">
        <v>700002</v>
      </c>
      <c r="G5012" s="0" t="n">
        <v>0.1</v>
      </c>
      <c r="H5012" s="0" t="n">
        <v>1</v>
      </c>
      <c r="I5012" s="0" t="n">
        <v>212858766</v>
      </c>
      <c r="J5012" s="0" t="s">
        <v>8620</v>
      </c>
    </row>
    <row r="5013" customFormat="false" ht="15" hidden="false" customHeight="false" outlineLevel="0" collapsed="false">
      <c r="A5013" s="0" t="s">
        <v>5834</v>
      </c>
      <c r="E5013" s="0" t="s">
        <v>81</v>
      </c>
      <c r="F5013" s="0" t="n">
        <v>686502</v>
      </c>
      <c r="G5013" s="0" t="n">
        <v>0.1</v>
      </c>
      <c r="H5013" s="0" t="n">
        <v>1</v>
      </c>
      <c r="I5013" s="0" t="n">
        <v>212858762</v>
      </c>
      <c r="J5013" s="0" t="s">
        <v>8621</v>
      </c>
    </row>
    <row r="5014" customFormat="false" ht="15" hidden="false" customHeight="false" outlineLevel="0" collapsed="false">
      <c r="A5014" s="0" t="s">
        <v>4041</v>
      </c>
      <c r="E5014" s="0" t="s">
        <v>90</v>
      </c>
      <c r="F5014" s="0" t="n">
        <v>630002</v>
      </c>
      <c r="G5014" s="0" t="n">
        <v>0.1</v>
      </c>
      <c r="H5014" s="0" t="n">
        <v>1</v>
      </c>
      <c r="I5014" s="0" t="n">
        <v>212858732</v>
      </c>
      <c r="J5014" s="0" t="s">
        <v>8622</v>
      </c>
    </row>
    <row r="5015" customFormat="false" ht="15" hidden="false" customHeight="false" outlineLevel="0" collapsed="false">
      <c r="A5015" s="0" t="s">
        <v>4033</v>
      </c>
      <c r="E5015" s="0" t="s">
        <v>90</v>
      </c>
      <c r="F5015" s="0" t="n">
        <v>636903</v>
      </c>
      <c r="G5015" s="0" t="n">
        <v>0.1</v>
      </c>
      <c r="H5015" s="0" t="n">
        <v>1</v>
      </c>
      <c r="I5015" s="0" t="n">
        <v>212858745</v>
      </c>
      <c r="J5015" s="0" t="s">
        <v>8623</v>
      </c>
    </row>
    <row r="5016" customFormat="false" ht="15" hidden="false" customHeight="false" outlineLevel="0" collapsed="false">
      <c r="A5016" s="0" t="s">
        <v>4043</v>
      </c>
      <c r="E5016" s="0" t="s">
        <v>90</v>
      </c>
      <c r="F5016" s="0" t="n">
        <v>626108</v>
      </c>
      <c r="G5016" s="0" t="n">
        <v>0.1</v>
      </c>
      <c r="H5016" s="0" t="n">
        <v>1</v>
      </c>
      <c r="I5016" s="0" t="n">
        <v>212858728</v>
      </c>
      <c r="J5016" s="0" t="s">
        <v>8624</v>
      </c>
    </row>
    <row r="5017" customFormat="false" ht="15" hidden="false" customHeight="false" outlineLevel="0" collapsed="false">
      <c r="A5017" s="0" t="s">
        <v>2126</v>
      </c>
      <c r="E5017" s="0" t="s">
        <v>90</v>
      </c>
      <c r="F5017" s="0" t="n">
        <v>600100</v>
      </c>
      <c r="G5017" s="0" t="n">
        <v>0.1</v>
      </c>
      <c r="H5017" s="0" t="n">
        <v>1</v>
      </c>
      <c r="I5017" s="0" t="n">
        <v>212858714</v>
      </c>
      <c r="J5017" s="0" t="s">
        <v>8625</v>
      </c>
    </row>
    <row r="5018" customFormat="false" ht="15" hidden="false" customHeight="false" outlineLevel="0" collapsed="false">
      <c r="A5018" s="0" t="s">
        <v>2098</v>
      </c>
      <c r="E5018" s="0" t="s">
        <v>90</v>
      </c>
      <c r="F5018" s="0" t="n">
        <v>600044</v>
      </c>
      <c r="G5018" s="0" t="n">
        <v>0.1</v>
      </c>
      <c r="H5018" s="0" t="n">
        <v>1</v>
      </c>
      <c r="I5018" s="0" t="n">
        <v>212858703</v>
      </c>
      <c r="J5018" s="0" t="s">
        <v>8626</v>
      </c>
    </row>
    <row r="5019" customFormat="false" ht="15" hidden="false" customHeight="false" outlineLevel="0" collapsed="false">
      <c r="A5019" s="0" t="s">
        <v>4059</v>
      </c>
      <c r="E5019" s="0" t="s">
        <v>90</v>
      </c>
      <c r="F5019" s="0" t="n">
        <v>600017</v>
      </c>
      <c r="G5019" s="0" t="n">
        <v>0.1</v>
      </c>
      <c r="H5019" s="0" t="n">
        <v>1</v>
      </c>
      <c r="I5019" s="0" t="n">
        <v>212858699</v>
      </c>
      <c r="J5019" s="0" t="s">
        <v>8627</v>
      </c>
    </row>
    <row r="5020" customFormat="false" ht="15" hidden="false" customHeight="false" outlineLevel="0" collapsed="false">
      <c r="A5020" s="0" t="s">
        <v>2114</v>
      </c>
      <c r="E5020" s="0" t="s">
        <v>1287</v>
      </c>
      <c r="F5020" s="0" t="n">
        <v>583227</v>
      </c>
      <c r="G5020" s="0" t="n">
        <v>0.1</v>
      </c>
      <c r="H5020" s="0" t="n">
        <v>1</v>
      </c>
      <c r="I5020" s="0" t="n">
        <v>212858685</v>
      </c>
      <c r="J5020" s="0" t="s">
        <v>8628</v>
      </c>
    </row>
    <row r="5021" customFormat="false" ht="15" hidden="false" customHeight="false" outlineLevel="0" collapsed="false">
      <c r="A5021" s="0" t="s">
        <v>8629</v>
      </c>
      <c r="E5021" s="0" t="s">
        <v>1287</v>
      </c>
      <c r="F5021" s="0" t="n">
        <v>580028</v>
      </c>
      <c r="G5021" s="0" t="n">
        <v>0.1</v>
      </c>
      <c r="H5021" s="0" t="n">
        <v>1</v>
      </c>
      <c r="I5021" s="0" t="n">
        <v>212858681</v>
      </c>
      <c r="J5021" s="0" t="s">
        <v>8630</v>
      </c>
    </row>
    <row r="5022" customFormat="false" ht="15" hidden="false" customHeight="false" outlineLevel="0" collapsed="false">
      <c r="A5022" s="0" t="s">
        <v>8631</v>
      </c>
      <c r="E5022" s="0" t="s">
        <v>1287</v>
      </c>
      <c r="F5022" s="0" t="n">
        <v>580023</v>
      </c>
      <c r="G5022" s="0" t="n">
        <v>0.1</v>
      </c>
      <c r="H5022" s="0" t="n">
        <v>1</v>
      </c>
      <c r="I5022" s="0" t="n">
        <v>212858680</v>
      </c>
      <c r="J5022" s="0" t="s">
        <v>8632</v>
      </c>
    </row>
    <row r="5023" customFormat="false" ht="15" hidden="false" customHeight="false" outlineLevel="0" collapsed="false">
      <c r="A5023" s="0" t="s">
        <v>5028</v>
      </c>
      <c r="E5023" s="0" t="s">
        <v>1287</v>
      </c>
      <c r="F5023" s="0" t="n">
        <v>570017</v>
      </c>
      <c r="G5023" s="0" t="n">
        <v>0.1</v>
      </c>
      <c r="H5023" s="0" t="n">
        <v>1</v>
      </c>
      <c r="I5023" s="0" t="n">
        <v>212858669</v>
      </c>
      <c r="J5023" s="0" t="s">
        <v>8633</v>
      </c>
    </row>
    <row r="5024" customFormat="false" ht="15" hidden="false" customHeight="false" outlineLevel="0" collapsed="false">
      <c r="A5024" s="0" t="s">
        <v>5249</v>
      </c>
      <c r="E5024" s="0" t="s">
        <v>1287</v>
      </c>
      <c r="F5024" s="0" t="n">
        <v>560076</v>
      </c>
      <c r="G5024" s="0" t="n">
        <v>0.1</v>
      </c>
      <c r="H5024" s="0" t="n">
        <v>1</v>
      </c>
      <c r="I5024" s="0" t="n">
        <v>212858656</v>
      </c>
      <c r="J5024" s="0" t="s">
        <v>8634</v>
      </c>
    </row>
    <row r="5025" customFormat="false" ht="15" hidden="false" customHeight="false" outlineLevel="0" collapsed="false">
      <c r="A5025" s="0" t="s">
        <v>5271</v>
      </c>
      <c r="E5025" s="0" t="s">
        <v>1287</v>
      </c>
      <c r="F5025" s="0" t="n">
        <v>560062</v>
      </c>
      <c r="G5025" s="0" t="n">
        <v>0.1</v>
      </c>
      <c r="H5025" s="0" t="n">
        <v>1</v>
      </c>
      <c r="I5025" s="0" t="n">
        <v>212858650</v>
      </c>
      <c r="J5025" s="0" t="s">
        <v>8635</v>
      </c>
    </row>
    <row r="5026" customFormat="false" ht="15" hidden="false" customHeight="false" outlineLevel="0" collapsed="false">
      <c r="A5026" s="0" t="s">
        <v>5275</v>
      </c>
      <c r="E5026" s="0" t="s">
        <v>1287</v>
      </c>
      <c r="F5026" s="0" t="n">
        <v>560061</v>
      </c>
      <c r="G5026" s="0" t="n">
        <v>0.1</v>
      </c>
      <c r="H5026" s="0" t="n">
        <v>1</v>
      </c>
      <c r="I5026" s="0" t="n">
        <v>212858649</v>
      </c>
      <c r="J5026" s="0" t="s">
        <v>8636</v>
      </c>
    </row>
    <row r="5027" customFormat="false" ht="15" hidden="false" customHeight="false" outlineLevel="0" collapsed="false">
      <c r="A5027" s="0" t="s">
        <v>5288</v>
      </c>
      <c r="E5027" s="0" t="s">
        <v>1287</v>
      </c>
      <c r="F5027" s="0" t="n">
        <v>560035</v>
      </c>
      <c r="G5027" s="0" t="n">
        <v>0.1</v>
      </c>
      <c r="H5027" s="0" t="n">
        <v>1</v>
      </c>
      <c r="I5027" s="0" t="n">
        <v>212858638</v>
      </c>
      <c r="J5027" s="0" t="s">
        <v>8637</v>
      </c>
    </row>
    <row r="5028" customFormat="false" ht="15" hidden="false" customHeight="false" outlineLevel="0" collapsed="false">
      <c r="A5028" s="0" t="s">
        <v>4613</v>
      </c>
      <c r="E5028" s="0" t="s">
        <v>1287</v>
      </c>
      <c r="F5028" s="0" t="n">
        <v>560005</v>
      </c>
      <c r="G5028" s="0" t="n">
        <v>0.1</v>
      </c>
      <c r="H5028" s="0" t="n">
        <v>1</v>
      </c>
      <c r="I5028" s="0" t="n">
        <v>212858633</v>
      </c>
      <c r="J5028" s="0" t="s">
        <v>8638</v>
      </c>
    </row>
    <row r="5029" customFormat="false" ht="15" hidden="false" customHeight="false" outlineLevel="0" collapsed="false">
      <c r="A5029" s="0" t="s">
        <v>4617</v>
      </c>
      <c r="E5029" s="0" t="s">
        <v>52</v>
      </c>
      <c r="F5029" s="0" t="n">
        <v>534001</v>
      </c>
      <c r="G5029" s="0" t="n">
        <v>0.1</v>
      </c>
      <c r="H5029" s="0" t="n">
        <v>1</v>
      </c>
      <c r="I5029" s="0" t="n">
        <v>212858629</v>
      </c>
      <c r="J5029" s="0" t="s">
        <v>8639</v>
      </c>
    </row>
    <row r="5030" customFormat="false" ht="15" hidden="false" customHeight="false" outlineLevel="0" collapsed="false">
      <c r="A5030" s="0" t="s">
        <v>4624</v>
      </c>
      <c r="E5030" s="0" t="s">
        <v>52</v>
      </c>
      <c r="F5030" s="0" t="n">
        <v>522003</v>
      </c>
      <c r="G5030" s="0" t="n">
        <v>0.1</v>
      </c>
      <c r="H5030" s="0" t="n">
        <v>1</v>
      </c>
      <c r="I5030" s="0" t="n">
        <v>212858619</v>
      </c>
      <c r="J5030" s="0" t="s">
        <v>8640</v>
      </c>
    </row>
    <row r="5031" customFormat="false" ht="15" hidden="false" customHeight="false" outlineLevel="0" collapsed="false">
      <c r="A5031" s="0" t="s">
        <v>4634</v>
      </c>
      <c r="E5031" s="0" t="s">
        <v>52</v>
      </c>
      <c r="F5031" s="0" t="n">
        <v>515411</v>
      </c>
      <c r="G5031" s="0" t="n">
        <v>0.1</v>
      </c>
      <c r="H5031" s="0" t="n">
        <v>1</v>
      </c>
      <c r="I5031" s="0" t="n">
        <v>212858611</v>
      </c>
      <c r="J5031" s="0" t="s">
        <v>8641</v>
      </c>
    </row>
    <row r="5032" customFormat="false" ht="15" hidden="false" customHeight="false" outlineLevel="0" collapsed="false">
      <c r="A5032" s="0" t="s">
        <v>4636</v>
      </c>
      <c r="E5032" s="0" t="s">
        <v>52</v>
      </c>
      <c r="F5032" s="0" t="n">
        <v>515110</v>
      </c>
      <c r="G5032" s="0" t="n">
        <v>0.1</v>
      </c>
      <c r="H5032" s="0" t="n">
        <v>1</v>
      </c>
      <c r="I5032" s="0" t="n">
        <v>212858608</v>
      </c>
      <c r="J5032" s="0" t="s">
        <v>8642</v>
      </c>
    </row>
    <row r="5033" customFormat="false" ht="15" hidden="false" customHeight="false" outlineLevel="0" collapsed="false">
      <c r="A5033" s="0" t="s">
        <v>4642</v>
      </c>
      <c r="E5033" s="0" t="s">
        <v>9</v>
      </c>
      <c r="F5033" s="0" t="n">
        <v>506015</v>
      </c>
      <c r="G5033" s="0" t="n">
        <v>0.1</v>
      </c>
      <c r="H5033" s="0" t="n">
        <v>1</v>
      </c>
      <c r="I5033" s="0" t="n">
        <v>212858601</v>
      </c>
      <c r="J5033" s="0" t="s">
        <v>8643</v>
      </c>
    </row>
    <row r="5034" customFormat="false" ht="15" hidden="false" customHeight="false" outlineLevel="0" collapsed="false">
      <c r="A5034" s="0" t="s">
        <v>4661</v>
      </c>
      <c r="E5034" s="0" t="s">
        <v>9</v>
      </c>
      <c r="F5034" s="0" t="n">
        <v>500076</v>
      </c>
      <c r="G5034" s="0" t="n">
        <v>0.1</v>
      </c>
      <c r="H5034" s="0" t="n">
        <v>1</v>
      </c>
      <c r="I5034" s="0" t="n">
        <v>212858590</v>
      </c>
      <c r="J5034" s="0" t="s">
        <v>8644</v>
      </c>
    </row>
    <row r="5035" customFormat="false" ht="15" hidden="false" customHeight="false" outlineLevel="0" collapsed="false">
      <c r="A5035" s="0" t="s">
        <v>4659</v>
      </c>
      <c r="E5035" s="0" t="s">
        <v>9</v>
      </c>
      <c r="F5035" s="0" t="n">
        <v>500076</v>
      </c>
      <c r="G5035" s="0" t="n">
        <v>0.1</v>
      </c>
      <c r="H5035" s="0" t="n">
        <v>1</v>
      </c>
      <c r="I5035" s="0" t="n">
        <v>212858589</v>
      </c>
      <c r="J5035" s="0" t="s">
        <v>8645</v>
      </c>
    </row>
    <row r="5036" customFormat="false" ht="15" hidden="false" customHeight="false" outlineLevel="0" collapsed="false">
      <c r="A5036" s="0" t="s">
        <v>4695</v>
      </c>
      <c r="E5036" s="0" t="s">
        <v>9</v>
      </c>
      <c r="F5036" s="0" t="n">
        <v>500026</v>
      </c>
      <c r="G5036" s="0" t="n">
        <v>0.1</v>
      </c>
      <c r="H5036" s="0" t="n">
        <v>1</v>
      </c>
      <c r="I5036" s="0" t="n">
        <v>212858559</v>
      </c>
      <c r="J5036" s="0" t="s">
        <v>8646</v>
      </c>
    </row>
    <row r="5037" customFormat="false" ht="15" hidden="false" customHeight="false" outlineLevel="0" collapsed="false">
      <c r="A5037" s="0" t="s">
        <v>8308</v>
      </c>
      <c r="E5037" s="0" t="s">
        <v>618</v>
      </c>
      <c r="F5037" s="0" t="n">
        <v>492007</v>
      </c>
      <c r="G5037" s="0" t="n">
        <v>0.1</v>
      </c>
      <c r="H5037" s="0" t="n">
        <v>1</v>
      </c>
      <c r="I5037" s="0" t="n">
        <v>212858547</v>
      </c>
      <c r="J5037" s="0" t="s">
        <v>8647</v>
      </c>
    </row>
    <row r="5038" customFormat="false" ht="15" hidden="false" customHeight="false" outlineLevel="0" collapsed="false">
      <c r="A5038" s="0" t="s">
        <v>8310</v>
      </c>
      <c r="E5038" s="0" t="s">
        <v>618</v>
      </c>
      <c r="F5038" s="0" t="n">
        <v>491001</v>
      </c>
      <c r="G5038" s="0" t="n">
        <v>0.1</v>
      </c>
      <c r="H5038" s="0" t="n">
        <v>1</v>
      </c>
      <c r="I5038" s="0" t="n">
        <v>212858541</v>
      </c>
      <c r="J5038" s="0" t="s">
        <v>8648</v>
      </c>
    </row>
    <row r="5039" customFormat="false" ht="15" hidden="false" customHeight="false" outlineLevel="0" collapsed="false">
      <c r="A5039" s="0" t="s">
        <v>8327</v>
      </c>
      <c r="E5039" s="0" t="s">
        <v>627</v>
      </c>
      <c r="F5039" s="0" t="n">
        <v>452011</v>
      </c>
      <c r="G5039" s="0" t="n">
        <v>0.1</v>
      </c>
      <c r="H5039" s="0" t="n">
        <v>1</v>
      </c>
      <c r="I5039" s="0" t="n">
        <v>212858530</v>
      </c>
      <c r="J5039" s="0" t="s">
        <v>8649</v>
      </c>
    </row>
    <row r="5040" customFormat="false" ht="15" hidden="false" customHeight="false" outlineLevel="0" collapsed="false">
      <c r="A5040" s="0" t="s">
        <v>8650</v>
      </c>
      <c r="E5040" s="0" t="s">
        <v>194</v>
      </c>
      <c r="F5040" s="0" t="n">
        <v>422001</v>
      </c>
      <c r="G5040" s="0" t="n">
        <v>0.1</v>
      </c>
      <c r="H5040" s="0" t="n">
        <v>1</v>
      </c>
      <c r="I5040" s="0" t="n">
        <v>212858502</v>
      </c>
      <c r="J5040" s="0" t="s">
        <v>8651</v>
      </c>
    </row>
    <row r="5041" customFormat="false" ht="15" hidden="false" customHeight="false" outlineLevel="0" collapsed="false">
      <c r="A5041" s="0" t="s">
        <v>8652</v>
      </c>
      <c r="E5041" s="0" t="s">
        <v>194</v>
      </c>
      <c r="F5041" s="0" t="n">
        <v>421503</v>
      </c>
      <c r="G5041" s="0" t="n">
        <v>0.1</v>
      </c>
      <c r="H5041" s="0" t="n">
        <v>1</v>
      </c>
      <c r="I5041" s="0" t="n">
        <v>212858500</v>
      </c>
      <c r="J5041" s="0" t="s">
        <v>8653</v>
      </c>
    </row>
    <row r="5042" customFormat="false" ht="15" hidden="false" customHeight="false" outlineLevel="0" collapsed="false">
      <c r="A5042" s="0" t="s">
        <v>856</v>
      </c>
      <c r="E5042" s="0" t="s">
        <v>194</v>
      </c>
      <c r="F5042" s="0" t="n">
        <v>411028</v>
      </c>
      <c r="G5042" s="0" t="n">
        <v>0.1</v>
      </c>
      <c r="H5042" s="0" t="n">
        <v>1</v>
      </c>
      <c r="I5042" s="0" t="n">
        <v>212858474</v>
      </c>
      <c r="J5042" s="0" t="s">
        <v>8654</v>
      </c>
    </row>
    <row r="5043" customFormat="false" ht="15" hidden="false" customHeight="false" outlineLevel="0" collapsed="false">
      <c r="A5043" s="0" t="s">
        <v>860</v>
      </c>
      <c r="E5043" s="0" t="s">
        <v>194</v>
      </c>
      <c r="F5043" s="0" t="n">
        <v>411027</v>
      </c>
      <c r="G5043" s="0" t="n">
        <v>0.1</v>
      </c>
      <c r="H5043" s="0" t="n">
        <v>1</v>
      </c>
      <c r="I5043" s="0" t="n">
        <v>212858472</v>
      </c>
      <c r="J5043" s="0" t="s">
        <v>8655</v>
      </c>
    </row>
    <row r="5044" customFormat="false" ht="15" hidden="false" customHeight="false" outlineLevel="0" collapsed="false">
      <c r="A5044" s="0" t="s">
        <v>862</v>
      </c>
      <c r="E5044" s="0" t="s">
        <v>194</v>
      </c>
      <c r="F5044" s="0" t="n">
        <v>411014</v>
      </c>
      <c r="G5044" s="0" t="n">
        <v>0.1</v>
      </c>
      <c r="H5044" s="0" t="n">
        <v>1</v>
      </c>
      <c r="I5044" s="0" t="n">
        <v>212858468</v>
      </c>
      <c r="J5044" s="0" t="s">
        <v>8656</v>
      </c>
    </row>
    <row r="5045" customFormat="false" ht="15" hidden="false" customHeight="false" outlineLevel="0" collapsed="false">
      <c r="A5045" s="0" t="s">
        <v>872</v>
      </c>
      <c r="E5045" s="0" t="s">
        <v>194</v>
      </c>
      <c r="F5045" s="0" t="n">
        <v>410210</v>
      </c>
      <c r="G5045" s="0" t="n">
        <v>0.1</v>
      </c>
      <c r="H5045" s="0" t="n">
        <v>1</v>
      </c>
      <c r="I5045" s="0" t="n">
        <v>212858463</v>
      </c>
      <c r="J5045" s="0" t="s">
        <v>8657</v>
      </c>
    </row>
    <row r="5046" customFormat="false" ht="15" hidden="false" customHeight="false" outlineLevel="0" collapsed="false">
      <c r="A5046" s="0" t="s">
        <v>3618</v>
      </c>
      <c r="E5046" s="0" t="s">
        <v>194</v>
      </c>
      <c r="F5046" s="0" t="n">
        <v>400059</v>
      </c>
      <c r="G5046" s="0" t="n">
        <v>0.1</v>
      </c>
      <c r="H5046" s="0" t="n">
        <v>1</v>
      </c>
      <c r="I5046" s="0" t="n">
        <v>212858411</v>
      </c>
      <c r="J5046" s="0" t="s">
        <v>8658</v>
      </c>
    </row>
    <row r="5047" customFormat="false" ht="15" hidden="false" customHeight="false" outlineLevel="0" collapsed="false">
      <c r="A5047" s="0" t="s">
        <v>3676</v>
      </c>
      <c r="E5047" s="0" t="s">
        <v>194</v>
      </c>
      <c r="F5047" s="0" t="n">
        <v>400059</v>
      </c>
      <c r="G5047" s="0" t="n">
        <v>0.1</v>
      </c>
      <c r="H5047" s="0" t="n">
        <v>1</v>
      </c>
      <c r="I5047" s="0" t="n">
        <v>212858410</v>
      </c>
      <c r="J5047" s="0" t="s">
        <v>8659</v>
      </c>
    </row>
    <row r="5048" customFormat="false" ht="15" hidden="false" customHeight="false" outlineLevel="0" collapsed="false">
      <c r="A5048" s="0" t="s">
        <v>952</v>
      </c>
      <c r="E5048" s="0" t="s">
        <v>194</v>
      </c>
      <c r="F5048" s="0" t="n">
        <v>400058</v>
      </c>
      <c r="G5048" s="0" t="n">
        <v>0.1</v>
      </c>
      <c r="H5048" s="0" t="n">
        <v>1</v>
      </c>
      <c r="I5048" s="0" t="n">
        <v>212858409</v>
      </c>
      <c r="J5048" s="0" t="s">
        <v>8660</v>
      </c>
    </row>
    <row r="5049" customFormat="false" ht="15" hidden="false" customHeight="false" outlineLevel="0" collapsed="false">
      <c r="A5049" s="0" t="s">
        <v>962</v>
      </c>
      <c r="E5049" s="0" t="s">
        <v>194</v>
      </c>
      <c r="F5049" s="0" t="n">
        <v>400050</v>
      </c>
      <c r="G5049" s="0" t="n">
        <v>0.1</v>
      </c>
      <c r="H5049" s="0" t="n">
        <v>1</v>
      </c>
      <c r="I5049" s="0" t="n">
        <v>212858403</v>
      </c>
      <c r="J5049" s="0" t="s">
        <v>8661</v>
      </c>
    </row>
    <row r="5050" customFormat="false" ht="15" hidden="false" customHeight="false" outlineLevel="0" collapsed="false">
      <c r="A5050" s="0" t="s">
        <v>8662</v>
      </c>
      <c r="E5050" s="0" t="s">
        <v>194</v>
      </c>
      <c r="F5050" s="0" t="n">
        <v>400025</v>
      </c>
      <c r="G5050" s="0" t="n">
        <v>0.1</v>
      </c>
      <c r="H5050" s="0" t="n">
        <v>1</v>
      </c>
      <c r="I5050" s="0" t="n">
        <v>212858401</v>
      </c>
      <c r="J5050" s="0" t="s">
        <v>8663</v>
      </c>
    </row>
    <row r="5051" customFormat="false" ht="15" hidden="false" customHeight="false" outlineLevel="0" collapsed="false">
      <c r="A5051" s="0" t="s">
        <v>992</v>
      </c>
      <c r="E5051" s="0" t="s">
        <v>508</v>
      </c>
      <c r="F5051" s="0" t="n">
        <v>395008</v>
      </c>
      <c r="G5051" s="0" t="n">
        <v>0.1</v>
      </c>
      <c r="H5051" s="0" t="n">
        <v>1</v>
      </c>
      <c r="I5051" s="0" t="n">
        <v>212858383</v>
      </c>
      <c r="J5051" s="0" t="s">
        <v>8664</v>
      </c>
    </row>
    <row r="5052" customFormat="false" ht="15" hidden="false" customHeight="false" outlineLevel="0" collapsed="false">
      <c r="A5052" s="0" t="s">
        <v>3519</v>
      </c>
      <c r="E5052" s="0" t="s">
        <v>508</v>
      </c>
      <c r="F5052" s="0" t="n">
        <v>395006</v>
      </c>
      <c r="G5052" s="0" t="n">
        <v>0.1</v>
      </c>
      <c r="H5052" s="0" t="n">
        <v>1</v>
      </c>
      <c r="I5052" s="0" t="n">
        <v>212858381</v>
      </c>
      <c r="J5052" s="0" t="s">
        <v>8665</v>
      </c>
    </row>
    <row r="5053" customFormat="false" ht="15" hidden="false" customHeight="false" outlineLevel="0" collapsed="false">
      <c r="A5053" s="0" t="s">
        <v>3521</v>
      </c>
      <c r="E5053" s="0" t="s">
        <v>508</v>
      </c>
      <c r="F5053" s="0" t="n">
        <v>395004</v>
      </c>
      <c r="G5053" s="0" t="n">
        <v>0.1</v>
      </c>
      <c r="H5053" s="0" t="n">
        <v>1</v>
      </c>
      <c r="I5053" s="0" t="n">
        <v>212858378</v>
      </c>
      <c r="J5053" s="0" t="s">
        <v>8666</v>
      </c>
    </row>
    <row r="5054" customFormat="false" ht="15" hidden="false" customHeight="false" outlineLevel="0" collapsed="false">
      <c r="A5054" s="0" t="s">
        <v>3523</v>
      </c>
      <c r="E5054" s="0" t="s">
        <v>508</v>
      </c>
      <c r="F5054" s="0" t="n">
        <v>393001</v>
      </c>
      <c r="G5054" s="0" t="n">
        <v>0.1</v>
      </c>
      <c r="H5054" s="0" t="n">
        <v>1</v>
      </c>
      <c r="I5054" s="0" t="n">
        <v>212858373</v>
      </c>
      <c r="J5054" s="0" t="s">
        <v>8667</v>
      </c>
    </row>
    <row r="5055" customFormat="false" ht="15" hidden="false" customHeight="false" outlineLevel="0" collapsed="false">
      <c r="A5055" s="0" t="s">
        <v>3531</v>
      </c>
      <c r="E5055" s="0" t="s">
        <v>508</v>
      </c>
      <c r="F5055" s="0" t="n">
        <v>390009</v>
      </c>
      <c r="G5055" s="0" t="n">
        <v>0.1</v>
      </c>
      <c r="H5055" s="0" t="n">
        <v>1</v>
      </c>
      <c r="I5055" s="0" t="n">
        <v>212858364</v>
      </c>
      <c r="J5055" s="0" t="s">
        <v>8668</v>
      </c>
    </row>
    <row r="5056" customFormat="false" ht="15" hidden="false" customHeight="false" outlineLevel="0" collapsed="false">
      <c r="A5056" s="0" t="s">
        <v>5507</v>
      </c>
      <c r="E5056" s="0" t="s">
        <v>508</v>
      </c>
      <c r="F5056" s="0" t="n">
        <v>388001</v>
      </c>
      <c r="G5056" s="0" t="n">
        <v>0.1</v>
      </c>
      <c r="H5056" s="0" t="n">
        <v>1</v>
      </c>
      <c r="I5056" s="0" t="n">
        <v>212858362</v>
      </c>
      <c r="J5056" s="0" t="s">
        <v>8669</v>
      </c>
    </row>
    <row r="5057" customFormat="false" ht="15" hidden="false" customHeight="false" outlineLevel="0" collapsed="false">
      <c r="A5057" s="0" t="s">
        <v>3557</v>
      </c>
      <c r="E5057" s="0" t="s">
        <v>508</v>
      </c>
      <c r="F5057" s="0" t="n">
        <v>380052</v>
      </c>
      <c r="G5057" s="0" t="n">
        <v>0.1</v>
      </c>
      <c r="H5057" s="0" t="n">
        <v>1</v>
      </c>
      <c r="I5057" s="0" t="n">
        <v>212858357</v>
      </c>
      <c r="J5057" s="0" t="s">
        <v>8670</v>
      </c>
    </row>
    <row r="5058" customFormat="false" ht="15" hidden="false" customHeight="false" outlineLevel="0" collapsed="false">
      <c r="A5058" s="0" t="s">
        <v>8671</v>
      </c>
      <c r="E5058" s="0" t="s">
        <v>508</v>
      </c>
      <c r="F5058" s="0" t="n">
        <v>380022</v>
      </c>
      <c r="G5058" s="0" t="n">
        <v>0.1</v>
      </c>
      <c r="H5058" s="0" t="n">
        <v>1</v>
      </c>
      <c r="I5058" s="0" t="n">
        <v>212858350</v>
      </c>
      <c r="J5058" s="0" t="s">
        <v>8672</v>
      </c>
    </row>
    <row r="5059" customFormat="false" ht="15" hidden="false" customHeight="false" outlineLevel="0" collapsed="false">
      <c r="A5059" s="0" t="s">
        <v>3559</v>
      </c>
      <c r="E5059" s="0" t="s">
        <v>508</v>
      </c>
      <c r="F5059" s="0" t="n">
        <v>380006</v>
      </c>
      <c r="G5059" s="0" t="n">
        <v>0.1</v>
      </c>
      <c r="H5059" s="0" t="n">
        <v>1</v>
      </c>
      <c r="I5059" s="0" t="n">
        <v>212858344</v>
      </c>
      <c r="J5059" s="0" t="s">
        <v>8673</v>
      </c>
    </row>
    <row r="5060" customFormat="false" ht="15" hidden="false" customHeight="false" outlineLevel="0" collapsed="false">
      <c r="A5060" s="0" t="s">
        <v>3567</v>
      </c>
      <c r="E5060" s="0" t="s">
        <v>508</v>
      </c>
      <c r="F5060" s="0" t="n">
        <v>360002</v>
      </c>
      <c r="G5060" s="0" t="n">
        <v>0.1</v>
      </c>
      <c r="H5060" s="0" t="n">
        <v>1</v>
      </c>
      <c r="I5060" s="0" t="n">
        <v>212858327</v>
      </c>
      <c r="J5060" s="0" t="s">
        <v>8674</v>
      </c>
    </row>
    <row r="5061" customFormat="false" ht="15" hidden="false" customHeight="false" outlineLevel="0" collapsed="false">
      <c r="A5061" s="0" t="s">
        <v>3575</v>
      </c>
      <c r="E5061" s="0" t="s">
        <v>523</v>
      </c>
      <c r="F5061" s="0" t="n">
        <v>334001</v>
      </c>
      <c r="G5061" s="0" t="n">
        <v>0.1</v>
      </c>
      <c r="H5061" s="0" t="n">
        <v>1</v>
      </c>
      <c r="I5061" s="0" t="n">
        <v>212858322</v>
      </c>
      <c r="J5061" s="0" t="s">
        <v>8675</v>
      </c>
    </row>
    <row r="5062" customFormat="false" ht="15" hidden="false" customHeight="false" outlineLevel="0" collapsed="false">
      <c r="A5062" s="0" t="s">
        <v>3586</v>
      </c>
      <c r="E5062" s="0" t="s">
        <v>373</v>
      </c>
      <c r="F5062" s="0" t="n">
        <v>282001</v>
      </c>
      <c r="G5062" s="0" t="n">
        <v>0.1</v>
      </c>
      <c r="H5062" s="0" t="n">
        <v>1</v>
      </c>
      <c r="I5062" s="0" t="n">
        <v>212858308</v>
      </c>
      <c r="J5062" s="0" t="s">
        <v>8676</v>
      </c>
    </row>
    <row r="5063" customFormat="false" ht="15" hidden="false" customHeight="false" outlineLevel="0" collapsed="false">
      <c r="A5063" s="0" t="s">
        <v>3596</v>
      </c>
      <c r="E5063" s="0" t="s">
        <v>373</v>
      </c>
      <c r="F5063" s="0" t="n">
        <v>250001</v>
      </c>
      <c r="G5063" s="0" t="n">
        <v>0.1</v>
      </c>
      <c r="H5063" s="0" t="n">
        <v>1</v>
      </c>
      <c r="I5063" s="0" t="n">
        <v>212858305</v>
      </c>
      <c r="J5063" s="0" t="s">
        <v>8677</v>
      </c>
    </row>
    <row r="5064" customFormat="false" ht="15" hidden="false" customHeight="false" outlineLevel="0" collapsed="false">
      <c r="A5064" s="0" t="s">
        <v>5872</v>
      </c>
      <c r="E5064" s="0" t="s">
        <v>373</v>
      </c>
      <c r="F5064" s="0" t="n">
        <v>226001</v>
      </c>
      <c r="G5064" s="0" t="n">
        <v>0.1</v>
      </c>
      <c r="H5064" s="0" t="n">
        <v>1</v>
      </c>
      <c r="I5064" s="0" t="n">
        <v>212858299</v>
      </c>
      <c r="J5064" s="0" t="s">
        <v>8678</v>
      </c>
    </row>
    <row r="5065" customFormat="false" ht="15" hidden="false" customHeight="false" outlineLevel="0" collapsed="false">
      <c r="A5065" s="0" t="s">
        <v>3686</v>
      </c>
      <c r="E5065" s="0" t="s">
        <v>373</v>
      </c>
      <c r="F5065" s="0" t="n">
        <v>201301</v>
      </c>
      <c r="G5065" s="0" t="n">
        <v>0.1</v>
      </c>
      <c r="H5065" s="0" t="n">
        <v>1</v>
      </c>
      <c r="I5065" s="0" t="n">
        <v>212858293</v>
      </c>
      <c r="J5065" s="0" t="s">
        <v>8679</v>
      </c>
    </row>
    <row r="5066" customFormat="false" ht="15" hidden="false" customHeight="false" outlineLevel="0" collapsed="false">
      <c r="A5066" s="0" t="s">
        <v>3622</v>
      </c>
      <c r="E5066" s="0" t="s">
        <v>402</v>
      </c>
      <c r="F5066" s="0" t="n">
        <v>144001</v>
      </c>
      <c r="G5066" s="0" t="n">
        <v>0.1</v>
      </c>
      <c r="H5066" s="0" t="n">
        <v>1</v>
      </c>
      <c r="I5066" s="0" t="n">
        <v>212858280</v>
      </c>
      <c r="J5066" s="0" t="s">
        <v>8680</v>
      </c>
    </row>
    <row r="5067" customFormat="false" ht="15" hidden="false" customHeight="false" outlineLevel="0" collapsed="false">
      <c r="A5067" s="0" t="s">
        <v>3628</v>
      </c>
      <c r="E5067" s="0" t="s">
        <v>402</v>
      </c>
      <c r="F5067" s="0" t="n">
        <v>141008</v>
      </c>
      <c r="G5067" s="0" t="n">
        <v>0.1</v>
      </c>
      <c r="H5067" s="0" t="n">
        <v>1</v>
      </c>
      <c r="I5067" s="0" t="n">
        <v>212858275</v>
      </c>
      <c r="J5067" s="0" t="s">
        <v>8681</v>
      </c>
    </row>
    <row r="5068" customFormat="false" ht="15" hidden="false" customHeight="false" outlineLevel="0" collapsed="false">
      <c r="A5068" s="0" t="s">
        <v>3666</v>
      </c>
      <c r="E5068" s="0" t="s">
        <v>2388</v>
      </c>
      <c r="F5068" s="0" t="n">
        <v>122001</v>
      </c>
      <c r="G5068" s="0" t="n">
        <v>0.1</v>
      </c>
      <c r="H5068" s="0" t="n">
        <v>1</v>
      </c>
      <c r="I5068" s="0" t="n">
        <v>212858262</v>
      </c>
      <c r="J5068" s="0" t="s">
        <v>8682</v>
      </c>
    </row>
    <row r="5069" customFormat="false" ht="15" hidden="false" customHeight="false" outlineLevel="0" collapsed="false">
      <c r="A5069" s="0" t="s">
        <v>5898</v>
      </c>
      <c r="E5069" s="0" t="s">
        <v>2388</v>
      </c>
      <c r="F5069" s="0" t="n">
        <v>122001</v>
      </c>
      <c r="G5069" s="0" t="n">
        <v>0.1</v>
      </c>
      <c r="H5069" s="0" t="n">
        <v>1</v>
      </c>
      <c r="I5069" s="0" t="n">
        <v>212858255</v>
      </c>
      <c r="J5069" s="0" t="s">
        <v>8683</v>
      </c>
    </row>
    <row r="5070" customFormat="false" ht="15" hidden="false" customHeight="false" outlineLevel="0" collapsed="false">
      <c r="A5070" s="0" t="s">
        <v>8684</v>
      </c>
      <c r="E5070" s="0" t="s">
        <v>995</v>
      </c>
      <c r="F5070" s="0" t="n">
        <v>110091</v>
      </c>
      <c r="G5070" s="0" t="n">
        <v>0.1</v>
      </c>
      <c r="H5070" s="0" t="n">
        <v>1</v>
      </c>
      <c r="I5070" s="0" t="n">
        <v>212858235</v>
      </c>
      <c r="J5070" s="0" t="s">
        <v>8685</v>
      </c>
    </row>
    <row r="5071" customFormat="false" ht="15" hidden="false" customHeight="false" outlineLevel="0" collapsed="false">
      <c r="A5071" s="0" t="s">
        <v>3674</v>
      </c>
      <c r="E5071" s="0" t="s">
        <v>995</v>
      </c>
      <c r="F5071" s="0" t="n">
        <v>110065</v>
      </c>
      <c r="G5071" s="0" t="n">
        <v>0.1</v>
      </c>
      <c r="H5071" s="0" t="n">
        <v>1</v>
      </c>
      <c r="I5071" s="0" t="n">
        <v>212858229</v>
      </c>
      <c r="J5071" s="0" t="s">
        <v>8686</v>
      </c>
    </row>
    <row r="5072" customFormat="false" ht="15" hidden="false" customHeight="false" outlineLevel="0" collapsed="false">
      <c r="A5072" s="0" t="s">
        <v>3688</v>
      </c>
      <c r="E5072" s="0" t="s">
        <v>995</v>
      </c>
      <c r="F5072" s="0" t="n">
        <v>110045</v>
      </c>
      <c r="G5072" s="0" t="n">
        <v>0.1</v>
      </c>
      <c r="H5072" s="0" t="n">
        <v>1</v>
      </c>
      <c r="I5072" s="0" t="n">
        <v>212858216</v>
      </c>
      <c r="J5072" s="0" t="s">
        <v>8687</v>
      </c>
    </row>
    <row r="5073" customFormat="false" ht="15" hidden="false" customHeight="false" outlineLevel="0" collapsed="false">
      <c r="A5073" s="0" t="s">
        <v>3690</v>
      </c>
      <c r="E5073" s="0" t="s">
        <v>995</v>
      </c>
      <c r="F5073" s="0" t="n">
        <v>110037</v>
      </c>
      <c r="G5073" s="0" t="n">
        <v>0.1</v>
      </c>
      <c r="H5073" s="0" t="n">
        <v>1</v>
      </c>
      <c r="I5073" s="0" t="n">
        <v>212858208</v>
      </c>
      <c r="J5073" s="0" t="s">
        <v>8688</v>
      </c>
    </row>
    <row r="5074" customFormat="false" ht="15" hidden="false" customHeight="false" outlineLevel="0" collapsed="false">
      <c r="A5074" s="0" t="s">
        <v>3660</v>
      </c>
      <c r="E5074" s="0" t="s">
        <v>995</v>
      </c>
      <c r="F5074" s="0" t="n">
        <v>110025</v>
      </c>
      <c r="G5074" s="0" t="n">
        <v>0.1</v>
      </c>
      <c r="H5074" s="0" t="n">
        <v>1</v>
      </c>
      <c r="I5074" s="0" t="n">
        <v>212858202</v>
      </c>
      <c r="J5074" s="0" t="s">
        <v>8689</v>
      </c>
    </row>
    <row r="5075" customFormat="false" ht="15" hidden="false" customHeight="false" outlineLevel="0" collapsed="false">
      <c r="A5075" s="0" t="s">
        <v>1996</v>
      </c>
      <c r="E5075" s="0" t="s">
        <v>995</v>
      </c>
      <c r="F5075" s="0" t="n">
        <v>110018</v>
      </c>
      <c r="G5075" s="0" t="n">
        <v>0.1</v>
      </c>
      <c r="H5075" s="0" t="n">
        <v>1</v>
      </c>
      <c r="I5075" s="0" t="n">
        <v>212858200</v>
      </c>
      <c r="J5075" s="0" t="s">
        <v>8690</v>
      </c>
    </row>
    <row r="5076" customFormat="false" ht="15" hidden="false" customHeight="false" outlineLevel="0" collapsed="false">
      <c r="A5076" s="0" t="s">
        <v>8691</v>
      </c>
      <c r="E5076" s="0" t="s">
        <v>995</v>
      </c>
      <c r="F5076" s="0" t="n">
        <v>110018</v>
      </c>
      <c r="G5076" s="0" t="n">
        <v>0.1</v>
      </c>
      <c r="H5076" s="0" t="n">
        <v>1</v>
      </c>
      <c r="I5076" s="0" t="n">
        <v>212858199</v>
      </c>
      <c r="J5076" s="0" t="s">
        <v>8692</v>
      </c>
    </row>
    <row r="5077" customFormat="false" ht="15" hidden="false" customHeight="false" outlineLevel="0" collapsed="false">
      <c r="A5077" s="0" t="s">
        <v>2012</v>
      </c>
      <c r="E5077" s="0" t="s">
        <v>1128</v>
      </c>
      <c r="F5077" s="0" t="n">
        <v>800020</v>
      </c>
      <c r="G5077" s="0" t="n">
        <v>0.1</v>
      </c>
      <c r="H5077" s="0" t="n">
        <v>1</v>
      </c>
      <c r="I5077" s="0" t="n">
        <v>212859542</v>
      </c>
      <c r="J5077" s="0" t="s">
        <v>8693</v>
      </c>
    </row>
    <row r="5078" customFormat="false" ht="15" hidden="false" customHeight="false" outlineLevel="0" collapsed="false">
      <c r="A5078" s="0" t="s">
        <v>2014</v>
      </c>
      <c r="E5078" s="0" t="s">
        <v>1128</v>
      </c>
      <c r="F5078" s="0" t="n">
        <v>800016</v>
      </c>
      <c r="G5078" s="0" t="n">
        <v>0.1</v>
      </c>
      <c r="H5078" s="0" t="n">
        <v>1</v>
      </c>
      <c r="I5078" s="0" t="n">
        <v>212859829</v>
      </c>
      <c r="J5078" s="0" t="s">
        <v>8694</v>
      </c>
    </row>
    <row r="5079" customFormat="false" ht="15" hidden="false" customHeight="false" outlineLevel="0" collapsed="false">
      <c r="A5079" s="0" t="s">
        <v>8695</v>
      </c>
      <c r="E5079" s="0" t="s">
        <v>1128</v>
      </c>
      <c r="F5079" s="0" t="n">
        <v>800014</v>
      </c>
      <c r="G5079" s="0" t="n">
        <v>0.1</v>
      </c>
      <c r="H5079" s="0" t="n">
        <v>1</v>
      </c>
      <c r="I5079" s="0" t="n">
        <v>212859708</v>
      </c>
      <c r="J5079" s="0" t="s">
        <v>8696</v>
      </c>
    </row>
    <row r="5080" customFormat="false" ht="15" hidden="false" customHeight="false" outlineLevel="0" collapsed="false">
      <c r="A5080" s="0" t="s">
        <v>2016</v>
      </c>
      <c r="E5080" s="0" t="s">
        <v>1128</v>
      </c>
      <c r="F5080" s="0" t="n">
        <v>800014</v>
      </c>
      <c r="G5080" s="0" t="n">
        <v>0.1</v>
      </c>
      <c r="H5080" s="0" t="n">
        <v>1</v>
      </c>
      <c r="I5080" s="0" t="n">
        <v>212859592</v>
      </c>
      <c r="J5080" s="0" t="s">
        <v>8697</v>
      </c>
    </row>
    <row r="5081" customFormat="false" ht="15" hidden="false" customHeight="false" outlineLevel="0" collapsed="false">
      <c r="A5081" s="0" t="s">
        <v>2020</v>
      </c>
      <c r="E5081" s="0" t="s">
        <v>1128</v>
      </c>
      <c r="F5081" s="0" t="n">
        <v>800011</v>
      </c>
      <c r="G5081" s="0" t="n">
        <v>0.1</v>
      </c>
      <c r="H5081" s="0" t="n">
        <v>1</v>
      </c>
      <c r="I5081" s="0" t="n">
        <v>212859465</v>
      </c>
      <c r="J5081" s="0" t="s">
        <v>8698</v>
      </c>
    </row>
    <row r="5082" customFormat="false" ht="15" hidden="false" customHeight="false" outlineLevel="0" collapsed="false">
      <c r="A5082" s="0" t="s">
        <v>2022</v>
      </c>
      <c r="E5082" s="0" t="s">
        <v>1128</v>
      </c>
      <c r="F5082" s="0" t="n">
        <v>800007</v>
      </c>
      <c r="G5082" s="0" t="n">
        <v>0.1</v>
      </c>
      <c r="H5082" s="0" t="n">
        <v>1</v>
      </c>
      <c r="I5082" s="0" t="n">
        <v>212859825</v>
      </c>
      <c r="J5082" s="0" t="s">
        <v>8699</v>
      </c>
    </row>
    <row r="5083" customFormat="false" ht="15" hidden="false" customHeight="false" outlineLevel="0" collapsed="false">
      <c r="A5083" s="0" t="s">
        <v>8700</v>
      </c>
      <c r="E5083" s="0" t="s">
        <v>1128</v>
      </c>
      <c r="F5083" s="0" t="n">
        <v>800004</v>
      </c>
      <c r="G5083" s="0" t="n">
        <v>0.1</v>
      </c>
      <c r="H5083" s="0" t="n">
        <v>1</v>
      </c>
      <c r="I5083" s="0" t="n">
        <v>212859696</v>
      </c>
      <c r="J5083" s="0" t="s">
        <v>8701</v>
      </c>
    </row>
    <row r="5084" customFormat="false" ht="15" hidden="false" customHeight="false" outlineLevel="0" collapsed="false">
      <c r="A5084" s="0" t="s">
        <v>1138</v>
      </c>
      <c r="E5084" s="0" t="s">
        <v>1128</v>
      </c>
      <c r="F5084" s="0" t="n">
        <v>800002</v>
      </c>
      <c r="G5084" s="0" t="n">
        <v>0.1</v>
      </c>
      <c r="H5084" s="0" t="n">
        <v>1</v>
      </c>
      <c r="I5084" s="0" t="n">
        <v>212859624</v>
      </c>
      <c r="J5084" s="0" t="s">
        <v>8702</v>
      </c>
    </row>
    <row r="5085" customFormat="false" ht="15" hidden="false" customHeight="false" outlineLevel="0" collapsed="false">
      <c r="A5085" s="0" t="s">
        <v>2010</v>
      </c>
      <c r="E5085" s="0" t="s">
        <v>1128</v>
      </c>
      <c r="F5085" s="0" t="n">
        <v>800001</v>
      </c>
      <c r="G5085" s="0" t="n">
        <v>0.1</v>
      </c>
      <c r="H5085" s="0" t="n">
        <v>1</v>
      </c>
      <c r="I5085" s="0" t="n">
        <v>212859616</v>
      </c>
      <c r="J5085" s="0" t="s">
        <v>8703</v>
      </c>
    </row>
    <row r="5086" customFormat="false" ht="15" hidden="false" customHeight="false" outlineLevel="0" collapsed="false">
      <c r="A5086" s="0" t="s">
        <v>2018</v>
      </c>
      <c r="E5086" s="0" t="s">
        <v>1128</v>
      </c>
      <c r="F5086" s="0" t="n">
        <v>800001</v>
      </c>
      <c r="G5086" s="0" t="n">
        <v>0.1</v>
      </c>
      <c r="H5086" s="0" t="n">
        <v>1</v>
      </c>
      <c r="I5086" s="0" t="n">
        <v>212859519</v>
      </c>
      <c r="J5086" s="0" t="s">
        <v>8704</v>
      </c>
    </row>
    <row r="5087" customFormat="false" ht="15" hidden="false" customHeight="false" outlineLevel="0" collapsed="false">
      <c r="A5087" s="0" t="s">
        <v>2025</v>
      </c>
      <c r="E5087" s="0" t="s">
        <v>1147</v>
      </c>
      <c r="F5087" s="0" t="n">
        <v>781001</v>
      </c>
      <c r="G5087" s="0" t="n">
        <v>0.1</v>
      </c>
      <c r="H5087" s="0" t="n">
        <v>1</v>
      </c>
      <c r="I5087" s="0" t="n">
        <v>212859726</v>
      </c>
      <c r="J5087" s="0" t="s">
        <v>8705</v>
      </c>
    </row>
    <row r="5088" customFormat="false" ht="15" hidden="false" customHeight="false" outlineLevel="0" collapsed="false">
      <c r="A5088" s="0" t="s">
        <v>2027</v>
      </c>
      <c r="E5088" s="0" t="s">
        <v>1150</v>
      </c>
      <c r="F5088" s="0" t="n">
        <v>753010</v>
      </c>
      <c r="G5088" s="0" t="n">
        <v>0.1</v>
      </c>
      <c r="H5088" s="0" t="n">
        <v>1</v>
      </c>
      <c r="I5088" s="0" t="n">
        <v>212859436</v>
      </c>
      <c r="J5088" s="0" t="s">
        <v>8706</v>
      </c>
    </row>
    <row r="5089" customFormat="false" ht="15" hidden="false" customHeight="false" outlineLevel="0" collapsed="false">
      <c r="A5089" s="0" t="s">
        <v>2029</v>
      </c>
      <c r="E5089" s="0" t="s">
        <v>1150</v>
      </c>
      <c r="F5089" s="0" t="n">
        <v>753009</v>
      </c>
      <c r="G5089" s="0" t="n">
        <v>0.1</v>
      </c>
      <c r="H5089" s="0" t="n">
        <v>1</v>
      </c>
      <c r="I5089" s="0" t="n">
        <v>212859383</v>
      </c>
      <c r="J5089" s="0" t="s">
        <v>8707</v>
      </c>
    </row>
    <row r="5090" customFormat="false" ht="15" hidden="false" customHeight="false" outlineLevel="0" collapsed="false">
      <c r="A5090" s="0" t="s">
        <v>2032</v>
      </c>
      <c r="E5090" s="0" t="s">
        <v>1150</v>
      </c>
      <c r="F5090" s="0" t="n">
        <v>753003</v>
      </c>
      <c r="G5090" s="0" t="n">
        <v>0.1</v>
      </c>
      <c r="H5090" s="0" t="n">
        <v>1</v>
      </c>
      <c r="I5090" s="0" t="n">
        <v>212859550</v>
      </c>
      <c r="J5090" s="0" t="s">
        <v>8708</v>
      </c>
    </row>
    <row r="5091" customFormat="false" ht="15" hidden="false" customHeight="false" outlineLevel="0" collapsed="false">
      <c r="A5091" s="0" t="s">
        <v>2034</v>
      </c>
      <c r="E5091" s="0" t="s">
        <v>109</v>
      </c>
      <c r="F5091" s="0" t="n">
        <v>700089</v>
      </c>
      <c r="G5091" s="0" t="n">
        <v>0.1</v>
      </c>
      <c r="H5091" s="0" t="n">
        <v>1</v>
      </c>
      <c r="I5091" s="0" t="n">
        <v>212859814</v>
      </c>
      <c r="J5091" s="0" t="s">
        <v>8709</v>
      </c>
    </row>
    <row r="5092" customFormat="false" ht="15" hidden="false" customHeight="false" outlineLevel="0" collapsed="false">
      <c r="A5092" s="0" t="s">
        <v>2036</v>
      </c>
      <c r="E5092" s="0" t="s">
        <v>109</v>
      </c>
      <c r="F5092" s="0" t="n">
        <v>700084</v>
      </c>
      <c r="G5092" s="0" t="n">
        <v>0.1</v>
      </c>
      <c r="H5092" s="0" t="n">
        <v>1</v>
      </c>
      <c r="I5092" s="0" t="n">
        <v>212859694</v>
      </c>
      <c r="J5092" s="0" t="s">
        <v>8710</v>
      </c>
    </row>
    <row r="5093" customFormat="false" ht="15" hidden="false" customHeight="false" outlineLevel="0" collapsed="false">
      <c r="A5093" s="0" t="s">
        <v>2038</v>
      </c>
      <c r="E5093" s="0" t="s">
        <v>109</v>
      </c>
      <c r="F5093" s="0" t="n">
        <v>700084</v>
      </c>
      <c r="G5093" s="0" t="n">
        <v>0.1</v>
      </c>
      <c r="H5093" s="0" t="n">
        <v>1</v>
      </c>
      <c r="I5093" s="0" t="n">
        <v>212859552</v>
      </c>
      <c r="J5093" s="0" t="s">
        <v>8711</v>
      </c>
    </row>
    <row r="5094" customFormat="false" ht="15" hidden="false" customHeight="false" outlineLevel="0" collapsed="false">
      <c r="A5094" s="0" t="s">
        <v>2040</v>
      </c>
      <c r="E5094" s="0" t="s">
        <v>109</v>
      </c>
      <c r="F5094" s="0" t="n">
        <v>700084</v>
      </c>
      <c r="G5094" s="0" t="n">
        <v>0.1</v>
      </c>
      <c r="H5094" s="0" t="n">
        <v>1</v>
      </c>
      <c r="I5094" s="0" t="n">
        <v>212859504</v>
      </c>
      <c r="J5094" s="0" t="s">
        <v>8712</v>
      </c>
    </row>
    <row r="5095" customFormat="false" ht="15" hidden="false" customHeight="false" outlineLevel="0" collapsed="false">
      <c r="A5095" s="0" t="s">
        <v>8713</v>
      </c>
      <c r="E5095" s="0" t="s">
        <v>109</v>
      </c>
      <c r="F5095" s="0" t="n">
        <v>700084</v>
      </c>
      <c r="G5095" s="0" t="n">
        <v>0.1</v>
      </c>
      <c r="H5095" s="0" t="n">
        <v>1</v>
      </c>
      <c r="I5095" s="0" t="n">
        <v>212859366</v>
      </c>
      <c r="J5095" s="0" t="s">
        <v>8714</v>
      </c>
    </row>
    <row r="5096" customFormat="false" ht="15" hidden="false" customHeight="false" outlineLevel="0" collapsed="false">
      <c r="A5096" s="0" t="s">
        <v>2042</v>
      </c>
      <c r="E5096" s="0" t="s">
        <v>109</v>
      </c>
      <c r="F5096" s="0" t="n">
        <v>700081</v>
      </c>
      <c r="G5096" s="0" t="n">
        <v>0.1</v>
      </c>
      <c r="H5096" s="0" t="n">
        <v>1</v>
      </c>
      <c r="I5096" s="0" t="n">
        <v>212859553</v>
      </c>
      <c r="J5096" s="0" t="s">
        <v>8715</v>
      </c>
    </row>
    <row r="5097" customFormat="false" ht="15" hidden="false" customHeight="false" outlineLevel="0" collapsed="false">
      <c r="A5097" s="0" t="s">
        <v>2044</v>
      </c>
      <c r="E5097" s="0" t="s">
        <v>2045</v>
      </c>
      <c r="F5097" s="0" t="n">
        <v>700078</v>
      </c>
      <c r="G5097" s="0" t="n">
        <v>0.1</v>
      </c>
      <c r="H5097" s="0" t="n">
        <v>1</v>
      </c>
      <c r="I5097" s="0" t="n">
        <v>212859365</v>
      </c>
      <c r="J5097" s="0" t="s">
        <v>8716</v>
      </c>
    </row>
    <row r="5098" customFormat="false" ht="15" hidden="false" customHeight="false" outlineLevel="0" collapsed="false">
      <c r="A5098" s="0" t="s">
        <v>2047</v>
      </c>
      <c r="E5098" s="0" t="s">
        <v>109</v>
      </c>
      <c r="F5098" s="0" t="n">
        <v>700077</v>
      </c>
      <c r="G5098" s="0" t="n">
        <v>0.1</v>
      </c>
      <c r="H5098" s="0" t="n">
        <v>1</v>
      </c>
      <c r="I5098" s="0" t="n">
        <v>212859784</v>
      </c>
      <c r="J5098" s="0" t="s">
        <v>8717</v>
      </c>
    </row>
    <row r="5099" customFormat="false" ht="15" hidden="false" customHeight="false" outlineLevel="0" collapsed="false">
      <c r="A5099" s="0" t="s">
        <v>767</v>
      </c>
      <c r="E5099" s="0" t="s">
        <v>109</v>
      </c>
      <c r="F5099" s="0" t="n">
        <v>700075</v>
      </c>
      <c r="G5099" s="0" t="n">
        <v>0.1</v>
      </c>
      <c r="H5099" s="0" t="n">
        <v>1</v>
      </c>
      <c r="I5099" s="0" t="n">
        <v>212859435</v>
      </c>
      <c r="J5099" s="0" t="s">
        <v>8718</v>
      </c>
    </row>
    <row r="5100" customFormat="false" ht="15" hidden="false" customHeight="false" outlineLevel="0" collapsed="false">
      <c r="A5100" s="0" t="s">
        <v>8719</v>
      </c>
      <c r="E5100" s="0" t="s">
        <v>1128</v>
      </c>
      <c r="F5100" s="0" t="n">
        <v>800020</v>
      </c>
      <c r="G5100" s="0" t="n">
        <v>0.1</v>
      </c>
      <c r="H5100" s="0" t="n">
        <v>1</v>
      </c>
      <c r="I5100" s="0" t="n">
        <v>212858842</v>
      </c>
      <c r="J5100" s="0" t="s">
        <v>8720</v>
      </c>
    </row>
    <row r="5101" customFormat="false" ht="15" hidden="false" customHeight="false" outlineLevel="0" collapsed="false">
      <c r="A5101" s="0" t="s">
        <v>4350</v>
      </c>
      <c r="E5101" s="0" t="s">
        <v>523</v>
      </c>
      <c r="F5101" s="0" t="n">
        <v>334001</v>
      </c>
      <c r="G5101" s="0" t="n">
        <v>0.1</v>
      </c>
      <c r="H5101" s="0" t="n">
        <v>1</v>
      </c>
      <c r="I5101" s="0" t="n">
        <v>212493986</v>
      </c>
      <c r="J5101" s="0" t="s">
        <v>8721</v>
      </c>
    </row>
    <row r="5102" customFormat="false" ht="15" hidden="false" customHeight="false" outlineLevel="0" collapsed="false">
      <c r="A5102" s="0" t="s">
        <v>4611</v>
      </c>
      <c r="E5102" s="0" t="s">
        <v>1287</v>
      </c>
      <c r="F5102" s="0" t="n">
        <v>560008</v>
      </c>
      <c r="G5102" s="0" t="n">
        <v>0.1</v>
      </c>
      <c r="H5102" s="0" t="n">
        <v>1</v>
      </c>
      <c r="I5102" s="0" t="n">
        <v>212856156</v>
      </c>
      <c r="J5102" s="0" t="s">
        <v>8722</v>
      </c>
    </row>
    <row r="5103" customFormat="false" ht="15" hidden="false" customHeight="false" outlineLevel="0" collapsed="false">
      <c r="A5103" s="0" t="s">
        <v>5255</v>
      </c>
      <c r="E5103" s="0" t="s">
        <v>1287</v>
      </c>
      <c r="F5103" s="0" t="n">
        <v>560008</v>
      </c>
      <c r="G5103" s="0" t="n">
        <v>0.1</v>
      </c>
      <c r="H5103" s="0" t="n">
        <v>1</v>
      </c>
      <c r="I5103" s="0" t="n">
        <v>212856150</v>
      </c>
      <c r="J5103" s="0" t="s">
        <v>8723</v>
      </c>
    </row>
    <row r="5104" customFormat="false" ht="15" hidden="false" customHeight="false" outlineLevel="0" collapsed="false">
      <c r="A5104" s="0" t="s">
        <v>4613</v>
      </c>
      <c r="E5104" s="0" t="s">
        <v>1287</v>
      </c>
      <c r="F5104" s="0" t="n">
        <v>560005</v>
      </c>
      <c r="G5104" s="0" t="n">
        <v>0.1</v>
      </c>
      <c r="H5104" s="0" t="n">
        <v>1</v>
      </c>
      <c r="I5104" s="0" t="n">
        <v>212856122</v>
      </c>
      <c r="J5104" s="0" t="s">
        <v>8724</v>
      </c>
    </row>
    <row r="5105" customFormat="false" ht="15" hidden="false" customHeight="false" outlineLevel="0" collapsed="false">
      <c r="A5105" s="0" t="s">
        <v>4620</v>
      </c>
      <c r="E5105" s="0" t="s">
        <v>52</v>
      </c>
      <c r="F5105" s="0" t="n">
        <v>522006</v>
      </c>
      <c r="G5105" s="0" t="n">
        <v>0.1</v>
      </c>
      <c r="H5105" s="0" t="n">
        <v>1</v>
      </c>
      <c r="I5105" s="0" t="n">
        <v>212856266</v>
      </c>
      <c r="J5105" s="0" t="s">
        <v>8725</v>
      </c>
    </row>
    <row r="5106" customFormat="false" ht="15" hidden="false" customHeight="false" outlineLevel="0" collapsed="false">
      <c r="A5106" s="0" t="s">
        <v>4622</v>
      </c>
      <c r="E5106" s="0" t="s">
        <v>52</v>
      </c>
      <c r="F5106" s="0" t="n">
        <v>522006</v>
      </c>
      <c r="G5106" s="0" t="n">
        <v>0.1</v>
      </c>
      <c r="H5106" s="0" t="n">
        <v>1</v>
      </c>
      <c r="I5106" s="0" t="n">
        <v>212855977</v>
      </c>
      <c r="J5106" s="0" t="s">
        <v>8726</v>
      </c>
    </row>
    <row r="5107" customFormat="false" ht="15" hidden="false" customHeight="false" outlineLevel="0" collapsed="false">
      <c r="A5107" s="0" t="s">
        <v>4624</v>
      </c>
      <c r="E5107" s="0" t="s">
        <v>52</v>
      </c>
      <c r="F5107" s="0" t="n">
        <v>522003</v>
      </c>
      <c r="G5107" s="0" t="n">
        <v>0.1</v>
      </c>
      <c r="H5107" s="0" t="n">
        <v>1</v>
      </c>
      <c r="I5107" s="0" t="n">
        <v>212856202</v>
      </c>
      <c r="J5107" s="0" t="s">
        <v>8727</v>
      </c>
    </row>
    <row r="5108" customFormat="false" ht="15" hidden="false" customHeight="false" outlineLevel="0" collapsed="false">
      <c r="A5108" s="0" t="s">
        <v>8728</v>
      </c>
      <c r="E5108" s="0" t="s">
        <v>8729</v>
      </c>
      <c r="F5108" s="0" t="n">
        <v>521301</v>
      </c>
      <c r="G5108" s="0" t="n">
        <v>0.1</v>
      </c>
      <c r="H5108" s="0" t="n">
        <v>1</v>
      </c>
      <c r="I5108" s="0" t="n">
        <v>212856177</v>
      </c>
      <c r="J5108" s="0" t="s">
        <v>8730</v>
      </c>
    </row>
    <row r="5109" customFormat="false" ht="15" hidden="false" customHeight="false" outlineLevel="0" collapsed="false">
      <c r="A5109" s="0" t="s">
        <v>4626</v>
      </c>
      <c r="E5109" s="0" t="s">
        <v>52</v>
      </c>
      <c r="F5109" s="0" t="n">
        <v>520010</v>
      </c>
      <c r="G5109" s="0" t="n">
        <v>0.1</v>
      </c>
      <c r="H5109" s="0" t="n">
        <v>1</v>
      </c>
      <c r="I5109" s="0" t="n">
        <v>212855981</v>
      </c>
      <c r="J5109" s="0" t="s">
        <v>8731</v>
      </c>
    </row>
    <row r="5110" customFormat="false" ht="15" hidden="false" customHeight="false" outlineLevel="0" collapsed="false">
      <c r="A5110" s="0" t="s">
        <v>4663</v>
      </c>
      <c r="E5110" s="0" t="s">
        <v>52</v>
      </c>
      <c r="F5110" s="0" t="n">
        <v>520007</v>
      </c>
      <c r="G5110" s="0" t="n">
        <v>0.1</v>
      </c>
      <c r="H5110" s="0" t="n">
        <v>1</v>
      </c>
      <c r="I5110" s="0" t="n">
        <v>212855974</v>
      </c>
      <c r="J5110" s="0" t="s">
        <v>8732</v>
      </c>
    </row>
    <row r="5111" customFormat="false" ht="15" hidden="false" customHeight="false" outlineLevel="0" collapsed="false">
      <c r="A5111" s="0" t="s">
        <v>4628</v>
      </c>
      <c r="E5111" s="0" t="s">
        <v>52</v>
      </c>
      <c r="F5111" s="0" t="n">
        <v>520002</v>
      </c>
      <c r="G5111" s="0" t="n">
        <v>0.1</v>
      </c>
      <c r="H5111" s="0" t="n">
        <v>1</v>
      </c>
      <c r="I5111" s="0" t="n">
        <v>212855979</v>
      </c>
      <c r="J5111" s="0" t="s">
        <v>8733</v>
      </c>
    </row>
    <row r="5112" customFormat="false" ht="15" hidden="false" customHeight="false" outlineLevel="0" collapsed="false">
      <c r="A5112" s="0" t="s">
        <v>8734</v>
      </c>
      <c r="E5112" s="0" t="s">
        <v>52</v>
      </c>
      <c r="F5112" s="0" t="n">
        <v>518003</v>
      </c>
      <c r="G5112" s="0" t="n">
        <v>0.1</v>
      </c>
      <c r="H5112" s="0" t="n">
        <v>1</v>
      </c>
      <c r="I5112" s="0" t="n">
        <v>212856243</v>
      </c>
      <c r="J5112" s="0" t="s">
        <v>8735</v>
      </c>
    </row>
    <row r="5113" customFormat="false" ht="15" hidden="false" customHeight="false" outlineLevel="0" collapsed="false">
      <c r="A5113" s="0" t="s">
        <v>4630</v>
      </c>
      <c r="E5113" s="0" t="s">
        <v>52</v>
      </c>
      <c r="F5113" s="0" t="n">
        <v>518002</v>
      </c>
      <c r="G5113" s="0" t="n">
        <v>0.1</v>
      </c>
      <c r="H5113" s="0" t="n">
        <v>1</v>
      </c>
      <c r="I5113" s="0" t="n">
        <v>212856046</v>
      </c>
      <c r="J5113" s="0" t="s">
        <v>8736</v>
      </c>
    </row>
    <row r="5114" customFormat="false" ht="15" hidden="false" customHeight="false" outlineLevel="0" collapsed="false">
      <c r="A5114" s="0" t="s">
        <v>8737</v>
      </c>
      <c r="E5114" s="0" t="s">
        <v>52</v>
      </c>
      <c r="F5114" s="0" t="n">
        <v>516360</v>
      </c>
      <c r="G5114" s="0" t="n">
        <v>0.1</v>
      </c>
      <c r="H5114" s="0" t="n">
        <v>1</v>
      </c>
      <c r="I5114" s="0" t="n">
        <v>212856227</v>
      </c>
      <c r="J5114" s="0" t="s">
        <v>8738</v>
      </c>
    </row>
    <row r="5115" customFormat="false" ht="15" hidden="false" customHeight="false" outlineLevel="0" collapsed="false">
      <c r="A5115" s="0" t="s">
        <v>4634</v>
      </c>
      <c r="E5115" s="0" t="s">
        <v>52</v>
      </c>
      <c r="F5115" s="0" t="n">
        <v>515411</v>
      </c>
      <c r="G5115" s="0" t="n">
        <v>0.1</v>
      </c>
      <c r="H5115" s="0" t="n">
        <v>1</v>
      </c>
      <c r="I5115" s="0" t="n">
        <v>212856200</v>
      </c>
      <c r="J5115" s="0" t="s">
        <v>8739</v>
      </c>
    </row>
    <row r="5116" customFormat="false" ht="15" hidden="false" customHeight="false" outlineLevel="0" collapsed="false">
      <c r="A5116" s="0" t="s">
        <v>4636</v>
      </c>
      <c r="E5116" s="0" t="s">
        <v>52</v>
      </c>
      <c r="F5116" s="0" t="n">
        <v>515110</v>
      </c>
      <c r="G5116" s="0" t="n">
        <v>0.1</v>
      </c>
      <c r="H5116" s="0" t="n">
        <v>1</v>
      </c>
      <c r="I5116" s="0" t="n">
        <v>212856213</v>
      </c>
      <c r="J5116" s="0" t="s">
        <v>8740</v>
      </c>
    </row>
    <row r="5117" customFormat="false" ht="15" hidden="false" customHeight="false" outlineLevel="0" collapsed="false">
      <c r="A5117" s="0" t="s">
        <v>3145</v>
      </c>
      <c r="E5117" s="0" t="s">
        <v>9</v>
      </c>
      <c r="F5117" s="0" t="n">
        <v>509001</v>
      </c>
      <c r="G5117" s="0" t="n">
        <v>0.1</v>
      </c>
      <c r="H5117" s="0" t="n">
        <v>1</v>
      </c>
      <c r="I5117" s="0" t="n">
        <v>212856006</v>
      </c>
      <c r="J5117" s="0" t="s">
        <v>8741</v>
      </c>
    </row>
    <row r="5118" customFormat="false" ht="15" hidden="false" customHeight="false" outlineLevel="0" collapsed="false">
      <c r="A5118" s="0" t="s">
        <v>3937</v>
      </c>
      <c r="E5118" s="0" t="s">
        <v>9</v>
      </c>
      <c r="F5118" s="0" t="n">
        <v>507002</v>
      </c>
      <c r="G5118" s="0" t="n">
        <v>0.1</v>
      </c>
      <c r="H5118" s="0" t="n">
        <v>1</v>
      </c>
      <c r="I5118" s="0" t="n">
        <v>212855954</v>
      </c>
      <c r="J5118" s="0" t="s">
        <v>8742</v>
      </c>
    </row>
    <row r="5119" customFormat="false" ht="15" hidden="false" customHeight="false" outlineLevel="0" collapsed="false">
      <c r="A5119" s="0" t="s">
        <v>4642</v>
      </c>
      <c r="E5119" s="0" t="s">
        <v>9</v>
      </c>
      <c r="F5119" s="0" t="n">
        <v>506015</v>
      </c>
      <c r="G5119" s="0" t="n">
        <v>0.1</v>
      </c>
      <c r="H5119" s="0" t="n">
        <v>1</v>
      </c>
      <c r="I5119" s="0" t="n">
        <v>212856267</v>
      </c>
      <c r="J5119" s="0" t="s">
        <v>8743</v>
      </c>
    </row>
    <row r="5120" customFormat="false" ht="15" hidden="false" customHeight="false" outlineLevel="0" collapsed="false">
      <c r="A5120" s="0" t="s">
        <v>4673</v>
      </c>
      <c r="E5120" s="0" t="s">
        <v>9</v>
      </c>
      <c r="F5120" s="0" t="n">
        <v>506002</v>
      </c>
      <c r="G5120" s="0" t="n">
        <v>0.1</v>
      </c>
      <c r="H5120" s="0" t="n">
        <v>1</v>
      </c>
      <c r="I5120" s="0" t="n">
        <v>212855911</v>
      </c>
      <c r="J5120" s="0" t="s">
        <v>8744</v>
      </c>
    </row>
    <row r="5121" customFormat="false" ht="15" hidden="false" customHeight="false" outlineLevel="0" collapsed="false">
      <c r="A5121" s="0" t="s">
        <v>4639</v>
      </c>
      <c r="E5121" s="0" t="s">
        <v>9</v>
      </c>
      <c r="F5121" s="0" t="n">
        <v>505001</v>
      </c>
      <c r="G5121" s="0" t="n">
        <v>0.1</v>
      </c>
      <c r="H5121" s="0" t="n">
        <v>1</v>
      </c>
      <c r="I5121" s="0" t="n">
        <v>212856257</v>
      </c>
      <c r="J5121" s="0" t="s">
        <v>8745</v>
      </c>
    </row>
    <row r="5122" customFormat="false" ht="15" hidden="false" customHeight="false" outlineLevel="0" collapsed="false">
      <c r="A5122" s="0" t="s">
        <v>4644</v>
      </c>
      <c r="E5122" s="0" t="s">
        <v>9</v>
      </c>
      <c r="F5122" s="0" t="n">
        <v>500089</v>
      </c>
      <c r="G5122" s="0" t="n">
        <v>0.1</v>
      </c>
      <c r="H5122" s="0" t="n">
        <v>1</v>
      </c>
      <c r="I5122" s="0" t="n">
        <v>212856229</v>
      </c>
      <c r="J5122" s="0" t="s">
        <v>8746</v>
      </c>
    </row>
    <row r="5123" customFormat="false" ht="15" hidden="false" customHeight="false" outlineLevel="0" collapsed="false">
      <c r="A5123" s="0" t="s">
        <v>4646</v>
      </c>
      <c r="E5123" s="0" t="s">
        <v>9</v>
      </c>
      <c r="F5123" s="0" t="n">
        <v>500089</v>
      </c>
      <c r="G5123" s="0" t="n">
        <v>0.1</v>
      </c>
      <c r="H5123" s="0" t="n">
        <v>1</v>
      </c>
      <c r="I5123" s="0" t="n">
        <v>212856027</v>
      </c>
      <c r="J5123" s="0" t="s">
        <v>8747</v>
      </c>
    </row>
    <row r="5124" customFormat="false" ht="15" hidden="false" customHeight="false" outlineLevel="0" collapsed="false">
      <c r="A5124" s="0" t="s">
        <v>4701</v>
      </c>
      <c r="E5124" s="0" t="s">
        <v>9</v>
      </c>
      <c r="F5124" s="0" t="n">
        <v>500089</v>
      </c>
      <c r="G5124" s="0" t="n">
        <v>0.1</v>
      </c>
      <c r="H5124" s="0" t="n">
        <v>1</v>
      </c>
      <c r="I5124" s="0" t="n">
        <v>212855950</v>
      </c>
      <c r="J5124" s="0" t="s">
        <v>8748</v>
      </c>
    </row>
    <row r="5125" customFormat="false" ht="15" hidden="false" customHeight="false" outlineLevel="0" collapsed="false">
      <c r="A5125" s="0" t="s">
        <v>3947</v>
      </c>
      <c r="E5125" s="0" t="s">
        <v>9</v>
      </c>
      <c r="F5125" s="0" t="n">
        <v>500086</v>
      </c>
      <c r="G5125" s="0" t="n">
        <v>0.1</v>
      </c>
      <c r="H5125" s="0" t="n">
        <v>1</v>
      </c>
      <c r="I5125" s="0" t="n">
        <v>212856185</v>
      </c>
      <c r="J5125" s="0" t="s">
        <v>8749</v>
      </c>
    </row>
    <row r="5126" customFormat="false" ht="15" hidden="false" customHeight="false" outlineLevel="0" collapsed="false">
      <c r="A5126" s="0" t="s">
        <v>4699</v>
      </c>
      <c r="E5126" s="0" t="s">
        <v>9</v>
      </c>
      <c r="F5126" s="0" t="n">
        <v>500085</v>
      </c>
      <c r="G5126" s="0" t="n">
        <v>0.1</v>
      </c>
      <c r="H5126" s="0" t="n">
        <v>1</v>
      </c>
      <c r="I5126" s="0" t="n">
        <v>212856208</v>
      </c>
      <c r="J5126" s="0" t="s">
        <v>8750</v>
      </c>
    </row>
    <row r="5127" customFormat="false" ht="15" hidden="false" customHeight="false" outlineLevel="0" collapsed="false">
      <c r="A5127" s="0" t="s">
        <v>4649</v>
      </c>
      <c r="E5127" s="0" t="s">
        <v>9</v>
      </c>
      <c r="F5127" s="0" t="n">
        <v>500085</v>
      </c>
      <c r="G5127" s="0" t="n">
        <v>0.1</v>
      </c>
      <c r="H5127" s="0" t="n">
        <v>1</v>
      </c>
      <c r="I5127" s="0" t="n">
        <v>212856105</v>
      </c>
      <c r="J5127" s="0" t="s">
        <v>8751</v>
      </c>
    </row>
    <row r="5128" customFormat="false" ht="15" hidden="false" customHeight="false" outlineLevel="0" collapsed="false">
      <c r="A5128" s="0" t="s">
        <v>4653</v>
      </c>
      <c r="E5128" s="0" t="s">
        <v>9</v>
      </c>
      <c r="F5128" s="0" t="n">
        <v>500084</v>
      </c>
      <c r="G5128" s="0" t="n">
        <v>0.1</v>
      </c>
      <c r="H5128" s="0" t="n">
        <v>1</v>
      </c>
      <c r="I5128" s="0" t="n">
        <v>212855895</v>
      </c>
      <c r="J5128" s="0" t="s">
        <v>8752</v>
      </c>
    </row>
    <row r="5129" customFormat="false" ht="15" hidden="false" customHeight="false" outlineLevel="0" collapsed="false">
      <c r="A5129" s="0" t="s">
        <v>5778</v>
      </c>
      <c r="E5129" s="0" t="s">
        <v>9</v>
      </c>
      <c r="F5129" s="0" t="n">
        <v>500081</v>
      </c>
      <c r="G5129" s="0" t="n">
        <v>0.1</v>
      </c>
      <c r="H5129" s="0" t="n">
        <v>1</v>
      </c>
      <c r="I5129" s="0" t="n">
        <v>212856147</v>
      </c>
      <c r="J5129" s="0" t="s">
        <v>8753</v>
      </c>
    </row>
    <row r="5130" customFormat="false" ht="15" hidden="false" customHeight="false" outlineLevel="0" collapsed="false">
      <c r="A5130" s="0" t="s">
        <v>8301</v>
      </c>
      <c r="E5130" s="0" t="s">
        <v>9</v>
      </c>
      <c r="F5130" s="0" t="n">
        <v>500080</v>
      </c>
      <c r="G5130" s="0" t="n">
        <v>0.1</v>
      </c>
      <c r="H5130" s="0" t="n">
        <v>1</v>
      </c>
      <c r="I5130" s="0" t="n">
        <v>212856149</v>
      </c>
      <c r="J5130" s="0" t="s">
        <v>8754</v>
      </c>
    </row>
    <row r="5131" customFormat="false" ht="15" hidden="false" customHeight="false" outlineLevel="0" collapsed="false">
      <c r="A5131" s="0" t="s">
        <v>4657</v>
      </c>
      <c r="E5131" s="0" t="s">
        <v>9</v>
      </c>
      <c r="F5131" s="0" t="n">
        <v>500080</v>
      </c>
      <c r="G5131" s="0" t="n">
        <v>0.1</v>
      </c>
      <c r="H5131" s="0" t="n">
        <v>1</v>
      </c>
      <c r="I5131" s="0" t="n">
        <v>212856069</v>
      </c>
      <c r="J5131" s="0" t="s">
        <v>8755</v>
      </c>
    </row>
    <row r="5132" customFormat="false" ht="15" hidden="false" customHeight="false" outlineLevel="0" collapsed="false">
      <c r="A5132" s="0" t="s">
        <v>4659</v>
      </c>
      <c r="E5132" s="0" t="s">
        <v>9</v>
      </c>
      <c r="F5132" s="0" t="n">
        <v>500076</v>
      </c>
      <c r="G5132" s="0" t="n">
        <v>0.1</v>
      </c>
      <c r="H5132" s="0" t="n">
        <v>1</v>
      </c>
      <c r="I5132" s="0" t="n">
        <v>212856268</v>
      </c>
      <c r="J5132" s="0" t="s">
        <v>8756</v>
      </c>
    </row>
    <row r="5133" customFormat="false" ht="15" hidden="false" customHeight="false" outlineLevel="0" collapsed="false">
      <c r="A5133" s="0" t="s">
        <v>4661</v>
      </c>
      <c r="E5133" s="0" t="s">
        <v>52</v>
      </c>
      <c r="F5133" s="0" t="n">
        <v>500076</v>
      </c>
      <c r="G5133" s="0" t="n">
        <v>0.1</v>
      </c>
      <c r="H5133" s="0" t="n">
        <v>1</v>
      </c>
      <c r="I5133" s="0" t="n">
        <v>212856145</v>
      </c>
      <c r="J5133" s="0" t="s">
        <v>8757</v>
      </c>
    </row>
    <row r="5134" customFormat="false" ht="15" hidden="false" customHeight="false" outlineLevel="0" collapsed="false">
      <c r="A5134" s="0" t="s">
        <v>8758</v>
      </c>
      <c r="E5134" s="0" t="s">
        <v>9</v>
      </c>
      <c r="F5134" s="0" t="n">
        <v>500072</v>
      </c>
      <c r="G5134" s="0" t="n">
        <v>0.1</v>
      </c>
      <c r="H5134" s="0" t="n">
        <v>1</v>
      </c>
      <c r="I5134" s="0" t="n">
        <v>212856234</v>
      </c>
      <c r="J5134" s="0" t="s">
        <v>8759</v>
      </c>
    </row>
    <row r="5135" customFormat="false" ht="15" hidden="false" customHeight="false" outlineLevel="0" collapsed="false">
      <c r="A5135" s="0" t="s">
        <v>4665</v>
      </c>
      <c r="E5135" s="0" t="s">
        <v>9</v>
      </c>
      <c r="F5135" s="0" t="n">
        <v>500072</v>
      </c>
      <c r="G5135" s="0" t="n">
        <v>0.1</v>
      </c>
      <c r="H5135" s="0" t="n">
        <v>1</v>
      </c>
      <c r="I5135" s="0" t="n">
        <v>212856183</v>
      </c>
      <c r="J5135" s="0" t="s">
        <v>8760</v>
      </c>
    </row>
    <row r="5136" customFormat="false" ht="15" hidden="false" customHeight="false" outlineLevel="0" collapsed="false">
      <c r="A5136" s="0" t="s">
        <v>4667</v>
      </c>
      <c r="E5136" s="0" t="s">
        <v>9</v>
      </c>
      <c r="F5136" s="0" t="n">
        <v>500072</v>
      </c>
      <c r="G5136" s="0" t="n">
        <v>0.1</v>
      </c>
      <c r="H5136" s="0" t="n">
        <v>1</v>
      </c>
      <c r="I5136" s="0" t="n">
        <v>212856138</v>
      </c>
      <c r="J5136" s="0" t="s">
        <v>8761</v>
      </c>
    </row>
    <row r="5137" customFormat="false" ht="15" hidden="false" customHeight="false" outlineLevel="0" collapsed="false">
      <c r="A5137" s="0" t="s">
        <v>8762</v>
      </c>
      <c r="E5137" s="0" t="s">
        <v>9</v>
      </c>
      <c r="F5137" s="0" t="n">
        <v>500072</v>
      </c>
      <c r="G5137" s="0" t="n">
        <v>0.1</v>
      </c>
      <c r="H5137" s="0" t="n">
        <v>1</v>
      </c>
      <c r="I5137" s="0" t="n">
        <v>212856085</v>
      </c>
      <c r="J5137" s="0" t="s">
        <v>8763</v>
      </c>
    </row>
    <row r="5138" customFormat="false" ht="15" hidden="false" customHeight="false" outlineLevel="0" collapsed="false">
      <c r="A5138" s="0" t="s">
        <v>4669</v>
      </c>
      <c r="E5138" s="0" t="s">
        <v>9</v>
      </c>
      <c r="F5138" s="0" t="n">
        <v>500072</v>
      </c>
      <c r="G5138" s="0" t="n">
        <v>0.1</v>
      </c>
      <c r="H5138" s="0" t="n">
        <v>1</v>
      </c>
      <c r="I5138" s="0" t="n">
        <v>212855918</v>
      </c>
      <c r="J5138" s="0" t="s">
        <v>8764</v>
      </c>
    </row>
    <row r="5139" customFormat="false" ht="15" hidden="false" customHeight="false" outlineLevel="0" collapsed="false">
      <c r="A5139" s="0" t="s">
        <v>4615</v>
      </c>
      <c r="E5139" s="0" t="s">
        <v>9</v>
      </c>
      <c r="F5139" s="0" t="n">
        <v>500062</v>
      </c>
      <c r="G5139" s="0" t="n">
        <v>0.1</v>
      </c>
      <c r="H5139" s="0" t="n">
        <v>1</v>
      </c>
      <c r="I5139" s="0" t="n">
        <v>212855896</v>
      </c>
      <c r="J5139" s="0" t="s">
        <v>8765</v>
      </c>
    </row>
    <row r="5140" customFormat="false" ht="15" hidden="false" customHeight="false" outlineLevel="0" collapsed="false">
      <c r="A5140" s="0" t="s">
        <v>8766</v>
      </c>
      <c r="E5140" s="0" t="s">
        <v>9</v>
      </c>
      <c r="F5140" s="0" t="n">
        <v>500059</v>
      </c>
      <c r="G5140" s="0" t="n">
        <v>0.1</v>
      </c>
      <c r="H5140" s="0" t="n">
        <v>1</v>
      </c>
      <c r="I5140" s="0" t="n">
        <v>212856246</v>
      </c>
      <c r="J5140" s="0" t="s">
        <v>8767</v>
      </c>
    </row>
    <row r="5141" customFormat="false" ht="15" hidden="false" customHeight="false" outlineLevel="0" collapsed="false">
      <c r="A5141" s="0" t="s">
        <v>4675</v>
      </c>
      <c r="E5141" s="0" t="s">
        <v>9</v>
      </c>
      <c r="F5141" s="0" t="n">
        <v>500050</v>
      </c>
      <c r="G5141" s="0" t="n">
        <v>0.1</v>
      </c>
      <c r="H5141" s="0" t="n">
        <v>1</v>
      </c>
      <c r="I5141" s="0" t="n">
        <v>212855881</v>
      </c>
      <c r="J5141" s="0" t="s">
        <v>8768</v>
      </c>
    </row>
    <row r="5142" customFormat="false" ht="15" hidden="false" customHeight="false" outlineLevel="0" collapsed="false">
      <c r="A5142" s="0" t="s">
        <v>5733</v>
      </c>
      <c r="E5142" s="0" t="s">
        <v>9</v>
      </c>
      <c r="F5142" s="0" t="n">
        <v>500049</v>
      </c>
      <c r="G5142" s="0" t="n">
        <v>0.1</v>
      </c>
      <c r="H5142" s="0" t="n">
        <v>1</v>
      </c>
      <c r="I5142" s="0" t="n">
        <v>212855955</v>
      </c>
      <c r="J5142" s="0" t="s">
        <v>8769</v>
      </c>
    </row>
    <row r="5143" customFormat="false" ht="15" hidden="false" customHeight="false" outlineLevel="0" collapsed="false">
      <c r="A5143" s="0" t="s">
        <v>4677</v>
      </c>
      <c r="E5143" s="0" t="s">
        <v>9</v>
      </c>
      <c r="F5143" s="0" t="n">
        <v>500047</v>
      </c>
      <c r="G5143" s="0" t="n">
        <v>0.1</v>
      </c>
      <c r="H5143" s="0" t="n">
        <v>1</v>
      </c>
      <c r="I5143" s="0" t="n">
        <v>212856141</v>
      </c>
      <c r="J5143" s="0" t="s">
        <v>8770</v>
      </c>
    </row>
    <row r="5144" customFormat="false" ht="15" hidden="false" customHeight="false" outlineLevel="0" collapsed="false">
      <c r="A5144" s="0" t="s">
        <v>4681</v>
      </c>
      <c r="E5144" s="0" t="s">
        <v>9</v>
      </c>
      <c r="F5144" s="0" t="n">
        <v>500034</v>
      </c>
      <c r="G5144" s="0" t="n">
        <v>0.1</v>
      </c>
      <c r="H5144" s="0" t="n">
        <v>1</v>
      </c>
      <c r="I5144" s="0" t="n">
        <v>212856242</v>
      </c>
      <c r="J5144" s="0" t="s">
        <v>8771</v>
      </c>
    </row>
    <row r="5145" customFormat="false" ht="15" hidden="false" customHeight="false" outlineLevel="0" collapsed="false">
      <c r="A5145" s="0" t="s">
        <v>4684</v>
      </c>
      <c r="E5145" s="0" t="s">
        <v>9</v>
      </c>
      <c r="F5145" s="0" t="n">
        <v>500034</v>
      </c>
      <c r="G5145" s="0" t="n">
        <v>0.1</v>
      </c>
      <c r="H5145" s="0" t="n">
        <v>1</v>
      </c>
      <c r="I5145" s="0" t="n">
        <v>212856052</v>
      </c>
      <c r="J5145" s="0" t="s">
        <v>8772</v>
      </c>
    </row>
    <row r="5146" customFormat="false" ht="15" hidden="false" customHeight="false" outlineLevel="0" collapsed="false">
      <c r="A5146" s="0" t="s">
        <v>8773</v>
      </c>
      <c r="E5146" s="0" t="s">
        <v>9</v>
      </c>
      <c r="F5146" s="0" t="n">
        <v>500034</v>
      </c>
      <c r="G5146" s="0" t="n">
        <v>0.1</v>
      </c>
      <c r="H5146" s="0" t="n">
        <v>1</v>
      </c>
      <c r="I5146" s="0" t="n">
        <v>212856043</v>
      </c>
      <c r="J5146" s="0" t="s">
        <v>8774</v>
      </c>
    </row>
    <row r="5147" customFormat="false" ht="15" hidden="false" customHeight="false" outlineLevel="0" collapsed="false">
      <c r="A5147" s="0" t="s">
        <v>4688</v>
      </c>
      <c r="E5147" s="0" t="s">
        <v>9</v>
      </c>
      <c r="F5147" s="0" t="n">
        <v>500034</v>
      </c>
      <c r="G5147" s="0" t="n">
        <v>0.1</v>
      </c>
      <c r="H5147" s="0" t="n">
        <v>1</v>
      </c>
      <c r="I5147" s="0" t="n">
        <v>212855999</v>
      </c>
      <c r="J5147" s="0" t="s">
        <v>8775</v>
      </c>
    </row>
    <row r="5148" customFormat="false" ht="15" hidden="false" customHeight="false" outlineLevel="0" collapsed="false">
      <c r="A5148" s="0" t="s">
        <v>4655</v>
      </c>
      <c r="E5148" s="0" t="s">
        <v>9</v>
      </c>
      <c r="F5148" s="0" t="n">
        <v>500033</v>
      </c>
      <c r="G5148" s="0" t="n">
        <v>0.1</v>
      </c>
      <c r="H5148" s="0" t="n">
        <v>1</v>
      </c>
      <c r="I5148" s="0" t="n">
        <v>212856253</v>
      </c>
      <c r="J5148" s="0" t="s">
        <v>8776</v>
      </c>
    </row>
    <row r="5149" customFormat="false" ht="15" hidden="false" customHeight="false" outlineLevel="0" collapsed="false">
      <c r="A5149" s="0" t="s">
        <v>41</v>
      </c>
      <c r="E5149" s="0" t="s">
        <v>9</v>
      </c>
      <c r="F5149" s="0" t="n">
        <v>500033</v>
      </c>
      <c r="G5149" s="0" t="n">
        <v>0.1</v>
      </c>
      <c r="H5149" s="0" t="n">
        <v>1</v>
      </c>
      <c r="I5149" s="0" t="n">
        <v>212855967</v>
      </c>
      <c r="J5149" s="0" t="s">
        <v>8777</v>
      </c>
    </row>
    <row r="5150" customFormat="false" ht="15" hidden="false" customHeight="false" outlineLevel="0" collapsed="false">
      <c r="A5150" s="0" t="s">
        <v>4691</v>
      </c>
      <c r="E5150" s="0" t="s">
        <v>52</v>
      </c>
      <c r="F5150" s="0" t="n">
        <v>500032</v>
      </c>
      <c r="G5150" s="0" t="n">
        <v>0.1</v>
      </c>
      <c r="H5150" s="0" t="n">
        <v>1</v>
      </c>
      <c r="I5150" s="0" t="n">
        <v>212856112</v>
      </c>
      <c r="J5150" s="0" t="s">
        <v>8778</v>
      </c>
    </row>
    <row r="5151" customFormat="false" ht="15" hidden="false" customHeight="false" outlineLevel="0" collapsed="false">
      <c r="A5151" s="0" t="s">
        <v>4693</v>
      </c>
      <c r="E5151" s="0" t="s">
        <v>9</v>
      </c>
      <c r="F5151" s="0" t="n">
        <v>500032</v>
      </c>
      <c r="G5151" s="0" t="n">
        <v>0.1</v>
      </c>
      <c r="H5151" s="0" t="n">
        <v>1</v>
      </c>
      <c r="I5151" s="0" t="n">
        <v>212856084</v>
      </c>
      <c r="J5151" s="0" t="s">
        <v>8779</v>
      </c>
    </row>
    <row r="5152" customFormat="false" ht="15" hidden="false" customHeight="false" outlineLevel="0" collapsed="false">
      <c r="A5152" s="0" t="s">
        <v>4695</v>
      </c>
      <c r="E5152" s="0" t="s">
        <v>52</v>
      </c>
      <c r="F5152" s="0" t="n">
        <v>500026</v>
      </c>
      <c r="G5152" s="0" t="n">
        <v>0.1</v>
      </c>
      <c r="H5152" s="0" t="n">
        <v>1</v>
      </c>
      <c r="I5152" s="0" t="n">
        <v>212856068</v>
      </c>
      <c r="J5152" s="0" t="s">
        <v>8780</v>
      </c>
    </row>
    <row r="5153" customFormat="false" ht="15" hidden="false" customHeight="false" outlineLevel="0" collapsed="false">
      <c r="A5153" s="0" t="s">
        <v>4697</v>
      </c>
      <c r="E5153" s="0" t="s">
        <v>9</v>
      </c>
      <c r="F5153" s="0" t="n">
        <v>500020</v>
      </c>
      <c r="G5153" s="0" t="n">
        <v>0.1</v>
      </c>
      <c r="H5153" s="0" t="n">
        <v>1</v>
      </c>
      <c r="I5153" s="0" t="n">
        <v>212856007</v>
      </c>
      <c r="J5153" s="0" t="s">
        <v>8781</v>
      </c>
    </row>
    <row r="5154" customFormat="false" ht="15" hidden="false" customHeight="false" outlineLevel="0" collapsed="false">
      <c r="A5154" s="0" t="s">
        <v>8295</v>
      </c>
      <c r="E5154" s="0" t="s">
        <v>9</v>
      </c>
      <c r="F5154" s="0" t="n">
        <v>500018</v>
      </c>
      <c r="G5154" s="0" t="n">
        <v>0.1</v>
      </c>
      <c r="H5154" s="0" t="n">
        <v>1</v>
      </c>
      <c r="I5154" s="0" t="n">
        <v>212856207</v>
      </c>
      <c r="J5154" s="0" t="s">
        <v>8782</v>
      </c>
    </row>
    <row r="5155" customFormat="false" ht="15" hidden="false" customHeight="false" outlineLevel="0" collapsed="false">
      <c r="A5155" s="0" t="s">
        <v>8297</v>
      </c>
      <c r="E5155" s="0" t="s">
        <v>9</v>
      </c>
      <c r="F5155" s="0" t="n">
        <v>500017</v>
      </c>
      <c r="G5155" s="0" t="n">
        <v>0.1</v>
      </c>
      <c r="H5155" s="0" t="n">
        <v>1</v>
      </c>
      <c r="I5155" s="0" t="n">
        <v>212856063</v>
      </c>
      <c r="J5155" s="0" t="s">
        <v>8783</v>
      </c>
    </row>
    <row r="5156" customFormat="false" ht="15" hidden="false" customHeight="false" outlineLevel="0" collapsed="false">
      <c r="A5156" s="0" t="s">
        <v>2641</v>
      </c>
      <c r="E5156" s="0" t="s">
        <v>9</v>
      </c>
      <c r="F5156" s="0" t="n">
        <v>500016</v>
      </c>
      <c r="G5156" s="0" t="n">
        <v>0.1</v>
      </c>
      <c r="H5156" s="0" t="n">
        <v>1</v>
      </c>
      <c r="I5156" s="0" t="n">
        <v>212856148</v>
      </c>
      <c r="J5156" s="0" t="s">
        <v>8784</v>
      </c>
    </row>
    <row r="5157" customFormat="false" ht="15" hidden="false" customHeight="false" outlineLevel="0" collapsed="false">
      <c r="A5157" s="0" t="s">
        <v>8299</v>
      </c>
      <c r="E5157" s="0" t="s">
        <v>9</v>
      </c>
      <c r="F5157" s="0" t="n">
        <v>500015</v>
      </c>
      <c r="G5157" s="0" t="n">
        <v>0.1</v>
      </c>
      <c r="H5157" s="0" t="n">
        <v>1</v>
      </c>
      <c r="I5157" s="0" t="n">
        <v>212856030</v>
      </c>
      <c r="J5157" s="0" t="s">
        <v>8785</v>
      </c>
    </row>
    <row r="5158" customFormat="false" ht="15" hidden="false" customHeight="false" outlineLevel="0" collapsed="false">
      <c r="A5158" s="0" t="s">
        <v>8303</v>
      </c>
      <c r="E5158" s="0" t="s">
        <v>9</v>
      </c>
      <c r="F5158" s="0" t="n">
        <v>500013</v>
      </c>
      <c r="G5158" s="0" t="n">
        <v>0.1</v>
      </c>
      <c r="H5158" s="0" t="n">
        <v>1</v>
      </c>
      <c r="I5158" s="0" t="n">
        <v>212855986</v>
      </c>
      <c r="J5158" s="0" t="s">
        <v>8786</v>
      </c>
    </row>
    <row r="5159" customFormat="false" ht="15" hidden="false" customHeight="false" outlineLevel="0" collapsed="false">
      <c r="A5159" s="0" t="s">
        <v>4686</v>
      </c>
      <c r="E5159" s="0" t="s">
        <v>9</v>
      </c>
      <c r="F5159" s="0" t="n">
        <v>500008</v>
      </c>
      <c r="G5159" s="0" t="n">
        <v>0.1</v>
      </c>
      <c r="H5159" s="0" t="n">
        <v>1</v>
      </c>
      <c r="I5159" s="0" t="n">
        <v>212856024</v>
      </c>
      <c r="J5159" s="0" t="s">
        <v>8787</v>
      </c>
    </row>
    <row r="5160" customFormat="false" ht="15" hidden="false" customHeight="false" outlineLevel="0" collapsed="false">
      <c r="A5160" s="0" t="s">
        <v>8305</v>
      </c>
      <c r="E5160" s="0" t="s">
        <v>9</v>
      </c>
      <c r="F5160" s="0" t="n">
        <v>500003</v>
      </c>
      <c r="G5160" s="0" t="n">
        <v>0.1</v>
      </c>
      <c r="H5160" s="0" t="n">
        <v>1</v>
      </c>
      <c r="I5160" s="0" t="n">
        <v>212855882</v>
      </c>
      <c r="J5160" s="0" t="s">
        <v>8788</v>
      </c>
    </row>
    <row r="5161" customFormat="false" ht="15" hidden="false" customHeight="false" outlineLevel="0" collapsed="false">
      <c r="A5161" s="0" t="s">
        <v>2673</v>
      </c>
      <c r="E5161" s="0" t="s">
        <v>9</v>
      </c>
      <c r="F5161" s="0" t="n">
        <v>500001</v>
      </c>
      <c r="G5161" s="0" t="n">
        <v>0.1</v>
      </c>
      <c r="H5161" s="0" t="n">
        <v>1</v>
      </c>
      <c r="I5161" s="0" t="n">
        <v>212856061</v>
      </c>
      <c r="J5161" s="0" t="s">
        <v>8789</v>
      </c>
    </row>
    <row r="5162" customFormat="false" ht="15" hidden="false" customHeight="false" outlineLevel="0" collapsed="false">
      <c r="A5162" s="0" t="s">
        <v>8308</v>
      </c>
      <c r="E5162" s="0" t="s">
        <v>618</v>
      </c>
      <c r="F5162" s="0" t="n">
        <v>492001</v>
      </c>
      <c r="G5162" s="0" t="n">
        <v>0.1</v>
      </c>
      <c r="H5162" s="0" t="n">
        <v>1</v>
      </c>
      <c r="I5162" s="0" t="n">
        <v>212856175</v>
      </c>
      <c r="J5162" s="0" t="s">
        <v>8790</v>
      </c>
    </row>
    <row r="5163" customFormat="false" ht="15" hidden="false" customHeight="false" outlineLevel="0" collapsed="false">
      <c r="A5163" s="0" t="s">
        <v>8310</v>
      </c>
      <c r="E5163" s="0" t="s">
        <v>618</v>
      </c>
      <c r="F5163" s="0" t="n">
        <v>491001</v>
      </c>
      <c r="G5163" s="0" t="n">
        <v>0.1</v>
      </c>
      <c r="H5163" s="0" t="n">
        <v>1</v>
      </c>
      <c r="I5163" s="0" t="n">
        <v>212856250</v>
      </c>
      <c r="J5163" s="0" t="s">
        <v>8791</v>
      </c>
    </row>
    <row r="5164" customFormat="false" ht="15" hidden="false" customHeight="false" outlineLevel="0" collapsed="false">
      <c r="A5164" s="0" t="s">
        <v>8312</v>
      </c>
      <c r="E5164" s="0" t="s">
        <v>627</v>
      </c>
      <c r="F5164" s="0" t="n">
        <v>486001</v>
      </c>
      <c r="G5164" s="0" t="n">
        <v>0.1</v>
      </c>
      <c r="H5164" s="0" t="n">
        <v>1</v>
      </c>
      <c r="I5164" s="0" t="n">
        <v>212856144</v>
      </c>
      <c r="J5164" s="0" t="s">
        <v>8792</v>
      </c>
    </row>
    <row r="5165" customFormat="false" ht="15" hidden="false" customHeight="false" outlineLevel="0" collapsed="false">
      <c r="A5165" s="0" t="s">
        <v>8315</v>
      </c>
      <c r="E5165" s="0" t="s">
        <v>627</v>
      </c>
      <c r="F5165" s="0" t="n">
        <v>482001</v>
      </c>
      <c r="G5165" s="0" t="n">
        <v>0.1</v>
      </c>
      <c r="H5165" s="0" t="n">
        <v>1</v>
      </c>
      <c r="I5165" s="0" t="n">
        <v>212855932</v>
      </c>
      <c r="J5165" s="0" t="s">
        <v>8793</v>
      </c>
    </row>
    <row r="5166" customFormat="false" ht="15" hidden="false" customHeight="false" outlineLevel="0" collapsed="false">
      <c r="A5166" s="0" t="s">
        <v>8317</v>
      </c>
      <c r="E5166" s="0" t="s">
        <v>627</v>
      </c>
      <c r="F5166" s="0" t="n">
        <v>481001</v>
      </c>
      <c r="G5166" s="0" t="n">
        <v>0.1</v>
      </c>
      <c r="H5166" s="0" t="n">
        <v>1</v>
      </c>
      <c r="I5166" s="0" t="n">
        <v>212856160</v>
      </c>
      <c r="J5166" s="0" t="s">
        <v>8794</v>
      </c>
    </row>
    <row r="5167" customFormat="false" ht="15" hidden="false" customHeight="false" outlineLevel="0" collapsed="false">
      <c r="A5167" s="0" t="s">
        <v>8321</v>
      </c>
      <c r="E5167" s="0" t="s">
        <v>627</v>
      </c>
      <c r="F5167" s="0" t="n">
        <v>474001</v>
      </c>
      <c r="G5167" s="0" t="n">
        <v>0.1</v>
      </c>
      <c r="H5167" s="0" t="n">
        <v>1</v>
      </c>
      <c r="I5167" s="0" t="n">
        <v>212856261</v>
      </c>
      <c r="J5167" s="0" t="s">
        <v>8795</v>
      </c>
    </row>
    <row r="5168" customFormat="false" ht="15" hidden="false" customHeight="false" outlineLevel="0" collapsed="false">
      <c r="A5168" s="0" t="s">
        <v>8796</v>
      </c>
      <c r="E5168" s="0" t="s">
        <v>627</v>
      </c>
      <c r="F5168" s="0" t="n">
        <v>474001</v>
      </c>
      <c r="G5168" s="0" t="n">
        <v>0.1</v>
      </c>
      <c r="H5168" s="0" t="n">
        <v>1</v>
      </c>
      <c r="I5168" s="0" t="n">
        <v>212856260</v>
      </c>
      <c r="J5168" s="0" t="s">
        <v>8797</v>
      </c>
    </row>
    <row r="5169" customFormat="false" ht="15" hidden="false" customHeight="false" outlineLevel="0" collapsed="false">
      <c r="A5169" s="0" t="s">
        <v>8323</v>
      </c>
      <c r="E5169" s="0" t="s">
        <v>627</v>
      </c>
      <c r="F5169" s="0" t="n">
        <v>462016</v>
      </c>
      <c r="G5169" s="0" t="n">
        <v>0.1</v>
      </c>
      <c r="H5169" s="0" t="n">
        <v>1</v>
      </c>
      <c r="I5169" s="0" t="n">
        <v>212855933</v>
      </c>
      <c r="J5169" s="0" t="s">
        <v>8798</v>
      </c>
    </row>
    <row r="5170" customFormat="false" ht="15" hidden="false" customHeight="false" outlineLevel="0" collapsed="false">
      <c r="A5170" s="0" t="s">
        <v>8327</v>
      </c>
      <c r="E5170" s="0" t="s">
        <v>627</v>
      </c>
      <c r="F5170" s="0" t="n">
        <v>452011</v>
      </c>
      <c r="G5170" s="0" t="n">
        <v>0.1</v>
      </c>
      <c r="H5170" s="0" t="n">
        <v>1</v>
      </c>
      <c r="I5170" s="0" t="n">
        <v>212856115</v>
      </c>
      <c r="J5170" s="0" t="s">
        <v>8799</v>
      </c>
    </row>
    <row r="5171" customFormat="false" ht="15" hidden="false" customHeight="false" outlineLevel="0" collapsed="false">
      <c r="A5171" s="0" t="s">
        <v>8329</v>
      </c>
      <c r="E5171" s="0" t="s">
        <v>627</v>
      </c>
      <c r="F5171" s="0" t="n">
        <v>452009</v>
      </c>
      <c r="G5171" s="0" t="n">
        <v>0.1</v>
      </c>
      <c r="H5171" s="0" t="n">
        <v>1</v>
      </c>
      <c r="I5171" s="0" t="n">
        <v>212856023</v>
      </c>
      <c r="J5171" s="0" t="s">
        <v>8800</v>
      </c>
    </row>
    <row r="5172" customFormat="false" ht="15" hidden="false" customHeight="false" outlineLevel="0" collapsed="false">
      <c r="A5172" s="0" t="s">
        <v>8331</v>
      </c>
      <c r="E5172" s="0" t="s">
        <v>627</v>
      </c>
      <c r="F5172" s="0" t="n">
        <v>452009</v>
      </c>
      <c r="G5172" s="0" t="n">
        <v>0.1</v>
      </c>
      <c r="H5172" s="0" t="n">
        <v>1</v>
      </c>
      <c r="I5172" s="0" t="n">
        <v>212855903</v>
      </c>
      <c r="J5172" s="0" t="s">
        <v>8801</v>
      </c>
    </row>
    <row r="5173" customFormat="false" ht="15" hidden="false" customHeight="false" outlineLevel="0" collapsed="false">
      <c r="A5173" s="0" t="s">
        <v>8333</v>
      </c>
      <c r="E5173" s="0" t="s">
        <v>194</v>
      </c>
      <c r="F5173" s="0" t="n">
        <v>444601</v>
      </c>
      <c r="G5173" s="0" t="n">
        <v>0.1</v>
      </c>
      <c r="H5173" s="0" t="n">
        <v>1</v>
      </c>
      <c r="I5173" s="0" t="n">
        <v>212856221</v>
      </c>
      <c r="J5173" s="0" t="s">
        <v>8802</v>
      </c>
    </row>
    <row r="5174" customFormat="false" ht="15" hidden="false" customHeight="false" outlineLevel="0" collapsed="false">
      <c r="A5174" s="0" t="s">
        <v>8380</v>
      </c>
      <c r="E5174" s="0" t="s">
        <v>194</v>
      </c>
      <c r="F5174" s="0" t="n">
        <v>444105</v>
      </c>
      <c r="G5174" s="0" t="n">
        <v>0.1</v>
      </c>
      <c r="H5174" s="0" t="n">
        <v>1</v>
      </c>
      <c r="I5174" s="0" t="n">
        <v>212856230</v>
      </c>
      <c r="J5174" s="0" t="s">
        <v>8803</v>
      </c>
    </row>
    <row r="5175" customFormat="false" ht="15" hidden="false" customHeight="false" outlineLevel="0" collapsed="false">
      <c r="A5175" s="0" t="s">
        <v>8335</v>
      </c>
      <c r="E5175" s="0" t="s">
        <v>194</v>
      </c>
      <c r="F5175" s="0" t="n">
        <v>442401</v>
      </c>
      <c r="G5175" s="0" t="n">
        <v>0.1</v>
      </c>
      <c r="H5175" s="0" t="n">
        <v>1</v>
      </c>
      <c r="I5175" s="0" t="n">
        <v>212856109</v>
      </c>
      <c r="J5175" s="0" t="s">
        <v>8804</v>
      </c>
    </row>
    <row r="5176" customFormat="false" ht="15" hidden="false" customHeight="false" outlineLevel="0" collapsed="false">
      <c r="A5176" s="0" t="s">
        <v>8341</v>
      </c>
      <c r="E5176" s="0" t="s">
        <v>194</v>
      </c>
      <c r="F5176" s="0" t="n">
        <v>440012</v>
      </c>
      <c r="G5176" s="0" t="n">
        <v>0.1</v>
      </c>
      <c r="H5176" s="0" t="n">
        <v>1</v>
      </c>
      <c r="I5176" s="0" t="n">
        <v>212855908</v>
      </c>
      <c r="J5176" s="0" t="s">
        <v>8805</v>
      </c>
    </row>
    <row r="5177" customFormat="false" ht="15" hidden="false" customHeight="false" outlineLevel="0" collapsed="false">
      <c r="A5177" s="0" t="s">
        <v>8345</v>
      </c>
      <c r="E5177" s="0" t="s">
        <v>194</v>
      </c>
      <c r="F5177" s="0" t="n">
        <v>440010</v>
      </c>
      <c r="G5177" s="0" t="n">
        <v>0.1</v>
      </c>
      <c r="H5177" s="0" t="n">
        <v>1</v>
      </c>
      <c r="I5177" s="0" t="n">
        <v>212855982</v>
      </c>
      <c r="J5177" s="0" t="s">
        <v>8806</v>
      </c>
    </row>
    <row r="5178" customFormat="false" ht="15" hidden="false" customHeight="false" outlineLevel="0" collapsed="false">
      <c r="A5178" s="0" t="s">
        <v>8347</v>
      </c>
      <c r="E5178" s="0" t="s">
        <v>194</v>
      </c>
      <c r="F5178" s="0" t="n">
        <v>440001</v>
      </c>
      <c r="G5178" s="0" t="n">
        <v>0.1</v>
      </c>
      <c r="H5178" s="0" t="n">
        <v>1</v>
      </c>
      <c r="I5178" s="0" t="n">
        <v>212856165</v>
      </c>
      <c r="J5178" s="0" t="s">
        <v>8807</v>
      </c>
    </row>
    <row r="5179" customFormat="false" ht="15" hidden="false" customHeight="false" outlineLevel="0" collapsed="false">
      <c r="A5179" s="0" t="s">
        <v>8349</v>
      </c>
      <c r="E5179" s="0" t="s">
        <v>194</v>
      </c>
      <c r="F5179" s="0" t="n">
        <v>431001</v>
      </c>
      <c r="G5179" s="0" t="n">
        <v>0.1</v>
      </c>
      <c r="H5179" s="0" t="n">
        <v>1</v>
      </c>
      <c r="I5179" s="0" t="n">
        <v>212855976</v>
      </c>
      <c r="J5179" s="0" t="s">
        <v>8808</v>
      </c>
    </row>
    <row r="5180" customFormat="false" ht="15" hidden="false" customHeight="false" outlineLevel="0" collapsed="false">
      <c r="A5180" s="0" t="s">
        <v>8351</v>
      </c>
      <c r="E5180" s="0" t="s">
        <v>194</v>
      </c>
      <c r="F5180" s="0" t="n">
        <v>425001</v>
      </c>
      <c r="G5180" s="0" t="n">
        <v>0.1</v>
      </c>
      <c r="H5180" s="0" t="n">
        <v>1</v>
      </c>
      <c r="I5180" s="0" t="n">
        <v>212856245</v>
      </c>
      <c r="J5180" s="0" t="s">
        <v>8809</v>
      </c>
    </row>
    <row r="5181" customFormat="false" ht="15" hidden="false" customHeight="false" outlineLevel="0" collapsed="false">
      <c r="A5181" s="0" t="s">
        <v>8353</v>
      </c>
      <c r="E5181" s="0" t="s">
        <v>194</v>
      </c>
      <c r="F5181" s="0" t="n">
        <v>424101</v>
      </c>
      <c r="G5181" s="0" t="n">
        <v>0.1</v>
      </c>
      <c r="H5181" s="0" t="n">
        <v>1</v>
      </c>
      <c r="I5181" s="0" t="n">
        <v>212856211</v>
      </c>
      <c r="J5181" s="0" t="s">
        <v>8810</v>
      </c>
    </row>
    <row r="5182" customFormat="false" ht="15" hidden="false" customHeight="false" outlineLevel="0" collapsed="false">
      <c r="A5182" s="0" t="s">
        <v>8355</v>
      </c>
      <c r="E5182" s="0" t="s">
        <v>194</v>
      </c>
      <c r="F5182" s="0" t="n">
        <v>422003</v>
      </c>
      <c r="G5182" s="0" t="n">
        <v>0.1</v>
      </c>
      <c r="H5182" s="0" t="n">
        <v>1</v>
      </c>
      <c r="I5182" s="0" t="n">
        <v>212855973</v>
      </c>
      <c r="J5182" s="0" t="s">
        <v>8811</v>
      </c>
    </row>
    <row r="5183" customFormat="false" ht="15" hidden="false" customHeight="false" outlineLevel="0" collapsed="false">
      <c r="A5183" s="0" t="s">
        <v>8357</v>
      </c>
      <c r="E5183" s="0" t="s">
        <v>194</v>
      </c>
      <c r="F5183" s="0" t="n">
        <v>421301</v>
      </c>
      <c r="G5183" s="0" t="n">
        <v>0.1</v>
      </c>
      <c r="H5183" s="0" t="n">
        <v>1</v>
      </c>
      <c r="I5183" s="0" t="n">
        <v>212856191</v>
      </c>
      <c r="J5183" s="0" t="s">
        <v>8812</v>
      </c>
    </row>
    <row r="5184" customFormat="false" ht="15" hidden="false" customHeight="false" outlineLevel="0" collapsed="false">
      <c r="A5184" s="0" t="s">
        <v>8360</v>
      </c>
      <c r="E5184" s="0" t="s">
        <v>194</v>
      </c>
      <c r="F5184" s="0" t="n">
        <v>421204</v>
      </c>
      <c r="G5184" s="0" t="n">
        <v>0.1</v>
      </c>
      <c r="H5184" s="0" t="n">
        <v>1</v>
      </c>
      <c r="I5184" s="0" t="n">
        <v>212856022</v>
      </c>
      <c r="J5184" s="0" t="s">
        <v>8813</v>
      </c>
    </row>
    <row r="5185" customFormat="false" ht="15" hidden="false" customHeight="false" outlineLevel="0" collapsed="false">
      <c r="A5185" s="0" t="s">
        <v>8343</v>
      </c>
      <c r="E5185" s="0" t="s">
        <v>194</v>
      </c>
      <c r="F5185" s="0" t="n">
        <v>440012</v>
      </c>
      <c r="G5185" s="0" t="n">
        <v>0.1</v>
      </c>
      <c r="H5185" s="0" t="n">
        <v>1</v>
      </c>
      <c r="I5185" s="0" t="n">
        <v>212856048</v>
      </c>
      <c r="J5185" s="0" t="s">
        <v>8814</v>
      </c>
    </row>
    <row r="5186" customFormat="false" ht="15" hidden="false" customHeight="false" outlineLevel="0" collapsed="false">
      <c r="A5186" s="0" t="s">
        <v>4238</v>
      </c>
      <c r="E5186" s="0" t="s">
        <v>995</v>
      </c>
      <c r="F5186" s="0" t="n">
        <v>110001</v>
      </c>
      <c r="G5186" s="0" t="n">
        <v>0.1</v>
      </c>
      <c r="H5186" s="0" t="n">
        <v>1</v>
      </c>
      <c r="I5186" s="0" t="n">
        <v>212857026</v>
      </c>
      <c r="J5186" s="0" t="s">
        <v>8815</v>
      </c>
    </row>
    <row r="5187" customFormat="false" ht="15" hidden="false" customHeight="false" outlineLevel="0" collapsed="false">
      <c r="A5187" s="0" t="s">
        <v>7796</v>
      </c>
      <c r="E5187" s="0" t="s">
        <v>1128</v>
      </c>
      <c r="F5187" s="0" t="n">
        <v>800013</v>
      </c>
      <c r="G5187" s="0" t="n">
        <v>0.1</v>
      </c>
      <c r="H5187" s="0" t="n">
        <v>1</v>
      </c>
      <c r="I5187" s="0" t="n">
        <v>212856326</v>
      </c>
      <c r="J5187" s="0" t="s">
        <v>8816</v>
      </c>
    </row>
    <row r="5188" customFormat="false" ht="15" hidden="false" customHeight="false" outlineLevel="0" collapsed="false">
      <c r="A5188" s="0" t="s">
        <v>8817</v>
      </c>
      <c r="E5188" s="0" t="s">
        <v>109</v>
      </c>
      <c r="F5188" s="0" t="n">
        <v>700054</v>
      </c>
      <c r="G5188" s="0" t="n">
        <v>0.1</v>
      </c>
      <c r="H5188" s="0" t="n">
        <v>1</v>
      </c>
      <c r="I5188" s="0" t="n">
        <v>212856320</v>
      </c>
      <c r="J5188" s="0" t="s">
        <v>8818</v>
      </c>
    </row>
    <row r="5189" customFormat="false" ht="15" hidden="false" customHeight="false" outlineLevel="0" collapsed="false">
      <c r="A5189" s="0" t="s">
        <v>7798</v>
      </c>
      <c r="E5189" s="0" t="s">
        <v>109</v>
      </c>
      <c r="F5189" s="0" t="n">
        <v>700004</v>
      </c>
      <c r="G5189" s="0" t="n">
        <v>0.1</v>
      </c>
      <c r="H5189" s="0" t="n">
        <v>1</v>
      </c>
      <c r="I5189" s="0" t="n">
        <v>212856327</v>
      </c>
      <c r="J5189" s="0" t="s">
        <v>8819</v>
      </c>
    </row>
    <row r="5190" customFormat="false" ht="15" hidden="false" customHeight="false" outlineLevel="0" collapsed="false">
      <c r="A5190" s="0" t="s">
        <v>4154</v>
      </c>
      <c r="E5190" s="0" t="s">
        <v>81</v>
      </c>
      <c r="F5190" s="0" t="n">
        <v>680681</v>
      </c>
      <c r="G5190" s="0" t="n">
        <v>0.1</v>
      </c>
      <c r="H5190" s="0" t="n">
        <v>1</v>
      </c>
      <c r="I5190" s="0" t="n">
        <v>212856341</v>
      </c>
      <c r="J5190" s="0" t="s">
        <v>8820</v>
      </c>
    </row>
    <row r="5191" customFormat="false" ht="15" hidden="false" customHeight="false" outlineLevel="0" collapsed="false">
      <c r="A5191" s="0" t="s">
        <v>4158</v>
      </c>
      <c r="E5191" s="0" t="s">
        <v>90</v>
      </c>
      <c r="F5191" s="0" t="n">
        <v>600072</v>
      </c>
      <c r="G5191" s="0" t="n">
        <v>0.1</v>
      </c>
      <c r="H5191" s="0" t="n">
        <v>1</v>
      </c>
      <c r="I5191" s="0" t="n">
        <v>212856353</v>
      </c>
      <c r="J5191" s="0" t="s">
        <v>8821</v>
      </c>
    </row>
    <row r="5192" customFormat="false" ht="15" hidden="false" customHeight="false" outlineLevel="0" collapsed="false">
      <c r="A5192" s="0" t="s">
        <v>4160</v>
      </c>
      <c r="E5192" s="0" t="s">
        <v>90</v>
      </c>
      <c r="F5192" s="0" t="n">
        <v>600042</v>
      </c>
      <c r="G5192" s="0" t="n">
        <v>0.1</v>
      </c>
      <c r="H5192" s="0" t="n">
        <v>1</v>
      </c>
      <c r="I5192" s="0" t="n">
        <v>212856347</v>
      </c>
      <c r="J5192" s="0" t="s">
        <v>8822</v>
      </c>
    </row>
    <row r="5193" customFormat="false" ht="15" hidden="false" customHeight="false" outlineLevel="0" collapsed="false">
      <c r="A5193" s="0" t="s">
        <v>4162</v>
      </c>
      <c r="E5193" s="0" t="s">
        <v>90</v>
      </c>
      <c r="F5193" s="0" t="n">
        <v>600041</v>
      </c>
      <c r="G5193" s="0" t="n">
        <v>0.1</v>
      </c>
      <c r="H5193" s="0" t="n">
        <v>1</v>
      </c>
      <c r="I5193" s="0" t="n">
        <v>212856336</v>
      </c>
      <c r="J5193" s="0" t="s">
        <v>8823</v>
      </c>
    </row>
    <row r="5194" customFormat="false" ht="15" hidden="false" customHeight="false" outlineLevel="0" collapsed="false">
      <c r="A5194" s="0" t="s">
        <v>3953</v>
      </c>
      <c r="E5194" s="0" t="s">
        <v>1287</v>
      </c>
      <c r="F5194" s="0" t="n">
        <v>591243</v>
      </c>
      <c r="G5194" s="0" t="n">
        <v>0.1</v>
      </c>
      <c r="H5194" s="0" t="n">
        <v>1</v>
      </c>
      <c r="I5194" s="0" t="n">
        <v>212856358</v>
      </c>
      <c r="J5194" s="0" t="s">
        <v>8824</v>
      </c>
    </row>
    <row r="5195" customFormat="false" ht="15" hidden="false" customHeight="false" outlineLevel="0" collapsed="false">
      <c r="A5195" s="0" t="s">
        <v>4164</v>
      </c>
      <c r="E5195" s="0" t="s">
        <v>1287</v>
      </c>
      <c r="F5195" s="0" t="n">
        <v>575002</v>
      </c>
      <c r="G5195" s="0" t="n">
        <v>0.1</v>
      </c>
      <c r="H5195" s="0" t="n">
        <v>1</v>
      </c>
      <c r="I5195" s="0" t="n">
        <v>212856344</v>
      </c>
      <c r="J5195" s="0" t="s">
        <v>8825</v>
      </c>
    </row>
    <row r="5196" customFormat="false" ht="15" hidden="false" customHeight="false" outlineLevel="0" collapsed="false">
      <c r="A5196" s="0" t="s">
        <v>5668</v>
      </c>
      <c r="E5196" s="0" t="s">
        <v>1287</v>
      </c>
      <c r="F5196" s="0" t="n">
        <v>560100</v>
      </c>
      <c r="G5196" s="0" t="n">
        <v>0.1</v>
      </c>
      <c r="H5196" s="0" t="n">
        <v>1</v>
      </c>
      <c r="I5196" s="0" t="n">
        <v>212856334</v>
      </c>
      <c r="J5196" s="0" t="s">
        <v>8826</v>
      </c>
    </row>
    <row r="5197" customFormat="false" ht="15" hidden="false" customHeight="false" outlineLevel="0" collapsed="false">
      <c r="A5197" s="0" t="s">
        <v>5676</v>
      </c>
      <c r="E5197" s="0" t="s">
        <v>1287</v>
      </c>
      <c r="F5197" s="0" t="n">
        <v>560078</v>
      </c>
      <c r="G5197" s="0" t="n">
        <v>0.1</v>
      </c>
      <c r="H5197" s="0" t="n">
        <v>1</v>
      </c>
      <c r="I5197" s="0" t="n">
        <v>212856331</v>
      </c>
      <c r="J5197" s="0" t="s">
        <v>8827</v>
      </c>
    </row>
    <row r="5198" customFormat="false" ht="15" hidden="false" customHeight="false" outlineLevel="0" collapsed="false">
      <c r="A5198" s="0" t="s">
        <v>5672</v>
      </c>
      <c r="E5198" s="0" t="s">
        <v>1287</v>
      </c>
      <c r="F5198" s="0" t="n">
        <v>560062</v>
      </c>
      <c r="G5198" s="0" t="n">
        <v>0.1</v>
      </c>
      <c r="H5198" s="0" t="n">
        <v>1</v>
      </c>
      <c r="I5198" s="0" t="n">
        <v>212856329</v>
      </c>
      <c r="J5198" s="0" t="s">
        <v>8828</v>
      </c>
    </row>
    <row r="5199" customFormat="false" ht="15" hidden="false" customHeight="false" outlineLevel="0" collapsed="false">
      <c r="A5199" s="0" t="s">
        <v>5674</v>
      </c>
      <c r="E5199" s="0" t="s">
        <v>1287</v>
      </c>
      <c r="F5199" s="0" t="n">
        <v>560048</v>
      </c>
      <c r="G5199" s="0" t="n">
        <v>0.1</v>
      </c>
      <c r="H5199" s="0" t="n">
        <v>1</v>
      </c>
      <c r="I5199" s="0" t="n">
        <v>212856333</v>
      </c>
      <c r="J5199" s="0" t="s">
        <v>8829</v>
      </c>
    </row>
    <row r="5200" customFormat="false" ht="15" hidden="false" customHeight="false" outlineLevel="0" collapsed="false">
      <c r="A5200" s="0" t="s">
        <v>4352</v>
      </c>
      <c r="E5200" s="0" t="s">
        <v>523</v>
      </c>
      <c r="F5200" s="0" t="n">
        <v>327001</v>
      </c>
      <c r="G5200" s="0" t="n">
        <v>0.1</v>
      </c>
      <c r="H5200" s="0" t="n">
        <v>1</v>
      </c>
      <c r="I5200" s="0" t="n">
        <v>212494229</v>
      </c>
      <c r="J5200" s="0" t="s">
        <v>8830</v>
      </c>
    </row>
    <row r="5201" customFormat="false" ht="15" hidden="false" customHeight="false" outlineLevel="0" collapsed="false">
      <c r="A5201" s="0" t="s">
        <v>8831</v>
      </c>
      <c r="E5201" s="0" t="s">
        <v>523</v>
      </c>
      <c r="F5201" s="0" t="n">
        <v>324005</v>
      </c>
      <c r="G5201" s="0" t="n">
        <v>0.1</v>
      </c>
      <c r="H5201" s="0" t="n">
        <v>1</v>
      </c>
      <c r="I5201" s="0" t="n">
        <v>212493918</v>
      </c>
      <c r="J5201" s="0" t="s">
        <v>8832</v>
      </c>
    </row>
    <row r="5202" customFormat="false" ht="15" hidden="false" customHeight="false" outlineLevel="0" collapsed="false">
      <c r="A5202" s="0" t="s">
        <v>4358</v>
      </c>
      <c r="E5202" s="0" t="s">
        <v>523</v>
      </c>
      <c r="F5202" s="0" t="n">
        <v>305901</v>
      </c>
      <c r="G5202" s="0" t="n">
        <v>0.1</v>
      </c>
      <c r="H5202" s="0" t="n">
        <v>1</v>
      </c>
      <c r="I5202" s="0" t="n">
        <v>212494239</v>
      </c>
      <c r="J5202" s="0" t="s">
        <v>8833</v>
      </c>
    </row>
    <row r="5203" customFormat="false" ht="15" hidden="false" customHeight="false" outlineLevel="0" collapsed="false">
      <c r="A5203" s="0" t="s">
        <v>4360</v>
      </c>
      <c r="E5203" s="0" t="s">
        <v>523</v>
      </c>
      <c r="F5203" s="0" t="n">
        <v>302003</v>
      </c>
      <c r="G5203" s="0" t="n">
        <v>0.1</v>
      </c>
      <c r="H5203" s="0" t="n">
        <v>1</v>
      </c>
      <c r="I5203" s="0" t="n">
        <v>212494447</v>
      </c>
      <c r="J5203" s="0" t="s">
        <v>8834</v>
      </c>
    </row>
    <row r="5204" customFormat="false" ht="15" hidden="false" customHeight="false" outlineLevel="0" collapsed="false">
      <c r="A5204" s="0" t="s">
        <v>3479</v>
      </c>
      <c r="E5204" s="0" t="s">
        <v>523</v>
      </c>
      <c r="F5204" s="0" t="n">
        <v>301001</v>
      </c>
      <c r="G5204" s="0" t="n">
        <v>0.1</v>
      </c>
      <c r="H5204" s="0" t="n">
        <v>1</v>
      </c>
      <c r="I5204" s="0" t="n">
        <v>212494172</v>
      </c>
      <c r="J5204" s="0" t="s">
        <v>8835</v>
      </c>
    </row>
    <row r="5205" customFormat="false" ht="15" hidden="false" customHeight="false" outlineLevel="0" collapsed="false">
      <c r="A5205" s="0" t="s">
        <v>4362</v>
      </c>
      <c r="E5205" s="0" t="s">
        <v>373</v>
      </c>
      <c r="F5205" s="0" t="n">
        <v>282001</v>
      </c>
      <c r="G5205" s="0" t="n">
        <v>0.1</v>
      </c>
      <c r="H5205" s="0" t="n">
        <v>1</v>
      </c>
      <c r="I5205" s="0" t="n">
        <v>212493959</v>
      </c>
      <c r="J5205" s="0" t="s">
        <v>8836</v>
      </c>
    </row>
    <row r="5206" customFormat="false" ht="15" hidden="false" customHeight="false" outlineLevel="0" collapsed="false">
      <c r="A5206" s="0" t="s">
        <v>8837</v>
      </c>
      <c r="E5206" s="0" t="s">
        <v>373</v>
      </c>
      <c r="F5206" s="0" t="n">
        <v>250002</v>
      </c>
      <c r="G5206" s="0" t="n">
        <v>0.1</v>
      </c>
      <c r="H5206" s="0" t="n">
        <v>1</v>
      </c>
      <c r="I5206" s="0" t="n">
        <v>212494170</v>
      </c>
      <c r="J5206" s="0" t="s">
        <v>8838</v>
      </c>
    </row>
    <row r="5207" customFormat="false" ht="15" hidden="false" customHeight="false" outlineLevel="0" collapsed="false">
      <c r="A5207" s="0" t="s">
        <v>8839</v>
      </c>
      <c r="E5207" s="0" t="s">
        <v>373</v>
      </c>
      <c r="F5207" s="0" t="n">
        <v>250001</v>
      </c>
      <c r="G5207" s="0" t="n">
        <v>0.1</v>
      </c>
      <c r="H5207" s="0" t="n">
        <v>1</v>
      </c>
      <c r="I5207" s="0" t="n">
        <v>212494549</v>
      </c>
      <c r="J5207" s="0" t="s">
        <v>8840</v>
      </c>
    </row>
    <row r="5208" customFormat="false" ht="15" hidden="false" customHeight="false" outlineLevel="0" collapsed="false">
      <c r="A5208" s="0" t="s">
        <v>8841</v>
      </c>
      <c r="E5208" s="0" t="s">
        <v>1287</v>
      </c>
      <c r="F5208" s="0" t="n">
        <v>560016</v>
      </c>
      <c r="G5208" s="0" t="n">
        <v>0.1</v>
      </c>
      <c r="H5208" s="0" t="n">
        <v>1</v>
      </c>
      <c r="I5208" s="0" t="n">
        <v>212856355</v>
      </c>
      <c r="J5208" s="0" t="s">
        <v>8842</v>
      </c>
    </row>
    <row r="5209" customFormat="false" ht="15" hidden="false" customHeight="false" outlineLevel="0" collapsed="false">
      <c r="A5209" s="0" t="s">
        <v>5678</v>
      </c>
      <c r="E5209" s="0" t="s">
        <v>52</v>
      </c>
      <c r="F5209" s="0" t="n">
        <v>533001</v>
      </c>
      <c r="G5209" s="0" t="n">
        <v>0.1</v>
      </c>
      <c r="H5209" s="0" t="n">
        <v>1</v>
      </c>
      <c r="I5209" s="0" t="n">
        <v>212856325</v>
      </c>
      <c r="J5209" s="0" t="s">
        <v>8843</v>
      </c>
    </row>
    <row r="5210" customFormat="false" ht="15" hidden="false" customHeight="false" outlineLevel="0" collapsed="false">
      <c r="A5210" s="0" t="s">
        <v>5680</v>
      </c>
      <c r="E5210" s="0" t="s">
        <v>52</v>
      </c>
      <c r="F5210" s="0" t="n">
        <v>523001</v>
      </c>
      <c r="G5210" s="0" t="n">
        <v>0.1</v>
      </c>
      <c r="H5210" s="0" t="n">
        <v>1</v>
      </c>
      <c r="I5210" s="0" t="n">
        <v>212856351</v>
      </c>
      <c r="J5210" s="0" t="s">
        <v>8844</v>
      </c>
    </row>
    <row r="5211" customFormat="false" ht="15" hidden="false" customHeight="false" outlineLevel="0" collapsed="false">
      <c r="A5211" s="0" t="s">
        <v>5684</v>
      </c>
      <c r="E5211" s="0" t="s">
        <v>52</v>
      </c>
      <c r="F5211" s="0" t="n">
        <v>517520</v>
      </c>
      <c r="G5211" s="0" t="n">
        <v>0.1</v>
      </c>
      <c r="H5211" s="0" t="n">
        <v>1</v>
      </c>
      <c r="I5211" s="0" t="n">
        <v>212856350</v>
      </c>
      <c r="J5211" s="0" t="s">
        <v>8845</v>
      </c>
    </row>
    <row r="5212" customFormat="false" ht="15" hidden="false" customHeight="false" outlineLevel="0" collapsed="false">
      <c r="A5212" s="0" t="s">
        <v>5682</v>
      </c>
      <c r="E5212" s="0" t="s">
        <v>52</v>
      </c>
      <c r="F5212" s="0" t="n">
        <v>516002</v>
      </c>
      <c r="G5212" s="0" t="n">
        <v>0.1</v>
      </c>
      <c r="H5212" s="0" t="n">
        <v>1</v>
      </c>
      <c r="I5212" s="0" t="n">
        <v>212856354</v>
      </c>
      <c r="J5212" s="0" t="s">
        <v>8846</v>
      </c>
    </row>
    <row r="5213" customFormat="false" ht="15" hidden="false" customHeight="false" outlineLevel="0" collapsed="false">
      <c r="A5213" s="0" t="s">
        <v>5687</v>
      </c>
      <c r="E5213" s="0" t="s">
        <v>9</v>
      </c>
      <c r="F5213" s="0" t="n">
        <v>500082</v>
      </c>
      <c r="G5213" s="0" t="n">
        <v>0.1</v>
      </c>
      <c r="H5213" s="0" t="n">
        <v>1</v>
      </c>
      <c r="I5213" s="0" t="n">
        <v>212856349</v>
      </c>
      <c r="J5213" s="0" t="s">
        <v>8847</v>
      </c>
    </row>
    <row r="5214" customFormat="false" ht="15" hidden="false" customHeight="false" outlineLevel="0" collapsed="false">
      <c r="A5214" s="0" t="s">
        <v>4657</v>
      </c>
      <c r="E5214" s="0" t="s">
        <v>9</v>
      </c>
      <c r="F5214" s="0" t="n">
        <v>500080</v>
      </c>
      <c r="G5214" s="0" t="n">
        <v>0.1</v>
      </c>
      <c r="H5214" s="0" t="n">
        <v>1</v>
      </c>
      <c r="I5214" s="0" t="n">
        <v>212856343</v>
      </c>
      <c r="J5214" s="0" t="s">
        <v>8848</v>
      </c>
    </row>
    <row r="5215" customFormat="false" ht="15" hidden="false" customHeight="false" outlineLevel="0" collapsed="false">
      <c r="A5215" s="0" t="s">
        <v>5735</v>
      </c>
      <c r="E5215" s="0" t="s">
        <v>9</v>
      </c>
      <c r="F5215" s="0" t="n">
        <v>500067</v>
      </c>
      <c r="G5215" s="0" t="n">
        <v>0.1</v>
      </c>
      <c r="H5215" s="0" t="n">
        <v>1</v>
      </c>
      <c r="I5215" s="0" t="n">
        <v>212856359</v>
      </c>
      <c r="J5215" s="0" t="s">
        <v>8849</v>
      </c>
    </row>
    <row r="5216" customFormat="false" ht="15" hidden="false" customHeight="false" outlineLevel="0" collapsed="false">
      <c r="A5216" s="0" t="s">
        <v>5690</v>
      </c>
      <c r="E5216" s="0" t="s">
        <v>9</v>
      </c>
      <c r="F5216" s="0" t="n">
        <v>500050</v>
      </c>
      <c r="G5216" s="0" t="n">
        <v>0.1</v>
      </c>
      <c r="H5216" s="0" t="n">
        <v>1</v>
      </c>
      <c r="I5216" s="0" t="n">
        <v>212856321</v>
      </c>
      <c r="J5216" s="0" t="s">
        <v>8850</v>
      </c>
    </row>
    <row r="5217" customFormat="false" ht="15" hidden="false" customHeight="false" outlineLevel="0" collapsed="false">
      <c r="A5217" s="0" t="s">
        <v>5692</v>
      </c>
      <c r="E5217" s="0" t="s">
        <v>9</v>
      </c>
      <c r="F5217" s="0" t="n">
        <v>500032</v>
      </c>
      <c r="G5217" s="0" t="n">
        <v>0.1</v>
      </c>
      <c r="H5217" s="0" t="n">
        <v>1</v>
      </c>
      <c r="I5217" s="0" t="n">
        <v>212856360</v>
      </c>
      <c r="J5217" s="0" t="s">
        <v>8851</v>
      </c>
    </row>
    <row r="5218" customFormat="false" ht="15" hidden="false" customHeight="false" outlineLevel="0" collapsed="false">
      <c r="A5218" s="0" t="s">
        <v>5545</v>
      </c>
      <c r="E5218" s="0" t="s">
        <v>194</v>
      </c>
      <c r="F5218" s="0" t="n">
        <v>444505</v>
      </c>
      <c r="G5218" s="0" t="n">
        <v>0.1</v>
      </c>
      <c r="H5218" s="0" t="n">
        <v>1</v>
      </c>
      <c r="I5218" s="0" t="n">
        <v>212856345</v>
      </c>
      <c r="J5218" s="0" t="s">
        <v>8852</v>
      </c>
    </row>
    <row r="5219" customFormat="false" ht="15" hidden="false" customHeight="false" outlineLevel="0" collapsed="false">
      <c r="A5219" s="0" t="s">
        <v>5699</v>
      </c>
      <c r="E5219" s="0" t="s">
        <v>194</v>
      </c>
      <c r="F5219" s="0" t="n">
        <v>416410</v>
      </c>
      <c r="G5219" s="0" t="n">
        <v>0.1</v>
      </c>
      <c r="H5219" s="0" t="n">
        <v>1</v>
      </c>
      <c r="I5219" s="0" t="n">
        <v>212856363</v>
      </c>
      <c r="J5219" s="0" t="s">
        <v>8853</v>
      </c>
    </row>
    <row r="5220" customFormat="false" ht="15" hidden="false" customHeight="false" outlineLevel="0" collapsed="false">
      <c r="A5220" s="0" t="s">
        <v>5701</v>
      </c>
      <c r="E5220" s="0" t="s">
        <v>194</v>
      </c>
      <c r="F5220" s="0" t="n">
        <v>411021</v>
      </c>
      <c r="G5220" s="0" t="n">
        <v>0.1</v>
      </c>
      <c r="H5220" s="0" t="n">
        <v>1</v>
      </c>
      <c r="I5220" s="0" t="n">
        <v>212856352</v>
      </c>
      <c r="J5220" s="0" t="s">
        <v>8854</v>
      </c>
    </row>
    <row r="5221" customFormat="false" ht="15" hidden="false" customHeight="false" outlineLevel="0" collapsed="false">
      <c r="A5221" s="0" t="s">
        <v>4156</v>
      </c>
      <c r="E5221" s="0" t="s">
        <v>194</v>
      </c>
      <c r="F5221" s="0" t="n">
        <v>411014</v>
      </c>
      <c r="G5221" s="0" t="n">
        <v>0.1</v>
      </c>
      <c r="H5221" s="0" t="n">
        <v>1</v>
      </c>
      <c r="I5221" s="0" t="n">
        <v>212856356</v>
      </c>
      <c r="J5221" s="0" t="s">
        <v>8855</v>
      </c>
    </row>
    <row r="5222" customFormat="false" ht="15" hidden="false" customHeight="false" outlineLevel="0" collapsed="false">
      <c r="A5222" s="0" t="s">
        <v>5707</v>
      </c>
      <c r="E5222" s="0" t="s">
        <v>194</v>
      </c>
      <c r="F5222" s="0" t="n">
        <v>411014</v>
      </c>
      <c r="G5222" s="0" t="n">
        <v>0.1</v>
      </c>
      <c r="H5222" s="0" t="n">
        <v>1</v>
      </c>
      <c r="I5222" s="0" t="n">
        <v>212856342</v>
      </c>
      <c r="J5222" s="0" t="s">
        <v>8856</v>
      </c>
    </row>
    <row r="5223" customFormat="false" ht="15" hidden="false" customHeight="false" outlineLevel="0" collapsed="false">
      <c r="A5223" s="0" t="s">
        <v>8857</v>
      </c>
      <c r="E5223" s="0" t="s">
        <v>194</v>
      </c>
      <c r="F5223" s="0" t="n">
        <v>400701</v>
      </c>
      <c r="G5223" s="0" t="n">
        <v>0.1</v>
      </c>
      <c r="H5223" s="0" t="n">
        <v>1</v>
      </c>
      <c r="I5223" s="0" t="n">
        <v>212856346</v>
      </c>
      <c r="J5223" s="0" t="s">
        <v>8858</v>
      </c>
    </row>
    <row r="5224" customFormat="false" ht="15" hidden="false" customHeight="false" outlineLevel="0" collapsed="false">
      <c r="A5224" s="0" t="s">
        <v>5716</v>
      </c>
      <c r="E5224" s="0" t="s">
        <v>194</v>
      </c>
      <c r="F5224" s="0" t="n">
        <v>400607</v>
      </c>
      <c r="G5224" s="0" t="n">
        <v>0.1</v>
      </c>
      <c r="H5224" s="0" t="n">
        <v>1</v>
      </c>
      <c r="I5224" s="0" t="n">
        <v>212856340</v>
      </c>
      <c r="J5224" s="0" t="s">
        <v>8859</v>
      </c>
    </row>
    <row r="5225" customFormat="false" ht="15" hidden="false" customHeight="false" outlineLevel="0" collapsed="false">
      <c r="A5225" s="0" t="s">
        <v>5709</v>
      </c>
      <c r="E5225" s="0" t="s">
        <v>194</v>
      </c>
      <c r="F5225" s="0" t="n">
        <v>400602</v>
      </c>
      <c r="G5225" s="0" t="n">
        <v>0.1</v>
      </c>
      <c r="H5225" s="0" t="n">
        <v>1</v>
      </c>
      <c r="I5225" s="0" t="n">
        <v>212856330</v>
      </c>
      <c r="J5225" s="0" t="s">
        <v>8860</v>
      </c>
    </row>
    <row r="5226" customFormat="false" ht="15" hidden="false" customHeight="false" outlineLevel="0" collapsed="false">
      <c r="A5226" s="0" t="s">
        <v>5713</v>
      </c>
      <c r="E5226" s="0" t="s">
        <v>194</v>
      </c>
      <c r="F5226" s="0" t="n">
        <v>400101</v>
      </c>
      <c r="G5226" s="0" t="n">
        <v>0.1</v>
      </c>
      <c r="H5226" s="0" t="n">
        <v>1</v>
      </c>
      <c r="I5226" s="0" t="n">
        <v>212856323</v>
      </c>
      <c r="J5226" s="0" t="s">
        <v>8861</v>
      </c>
    </row>
    <row r="5227" customFormat="false" ht="15" hidden="false" customHeight="false" outlineLevel="0" collapsed="false">
      <c r="A5227" s="0" t="s">
        <v>3358</v>
      </c>
      <c r="E5227" s="0" t="s">
        <v>194</v>
      </c>
      <c r="F5227" s="0" t="n">
        <v>400053</v>
      </c>
      <c r="G5227" s="0" t="n">
        <v>0.1</v>
      </c>
      <c r="H5227" s="0" t="n">
        <v>1</v>
      </c>
      <c r="I5227" s="0" t="n">
        <v>212856322</v>
      </c>
      <c r="J5227" s="0" t="s">
        <v>8862</v>
      </c>
    </row>
    <row r="5228" customFormat="false" ht="15" hidden="false" customHeight="false" outlineLevel="0" collapsed="false">
      <c r="A5228" s="0" t="s">
        <v>5718</v>
      </c>
      <c r="E5228" s="0" t="s">
        <v>194</v>
      </c>
      <c r="F5228" s="0" t="n">
        <v>400022</v>
      </c>
      <c r="G5228" s="0" t="n">
        <v>0.1</v>
      </c>
      <c r="H5228" s="0" t="n">
        <v>1</v>
      </c>
      <c r="I5228" s="0" t="n">
        <v>212856324</v>
      </c>
      <c r="J5228" s="0" t="s">
        <v>8863</v>
      </c>
    </row>
    <row r="5229" customFormat="false" ht="15" hidden="false" customHeight="false" outlineLevel="0" collapsed="false">
      <c r="A5229" s="0" t="s">
        <v>5722</v>
      </c>
      <c r="E5229" s="0" t="s">
        <v>508</v>
      </c>
      <c r="F5229" s="0" t="n">
        <v>380028</v>
      </c>
      <c r="G5229" s="0" t="n">
        <v>0.1</v>
      </c>
      <c r="H5229" s="0" t="n">
        <v>1</v>
      </c>
      <c r="I5229" s="0" t="n">
        <v>212856362</v>
      </c>
      <c r="J5229" s="0" t="s">
        <v>8864</v>
      </c>
    </row>
    <row r="5230" customFormat="false" ht="15" hidden="false" customHeight="false" outlineLevel="0" collapsed="false">
      <c r="A5230" s="0" t="s">
        <v>5724</v>
      </c>
      <c r="E5230" s="0" t="s">
        <v>508</v>
      </c>
      <c r="F5230" s="0" t="n">
        <v>380028</v>
      </c>
      <c r="G5230" s="0" t="n">
        <v>0.1</v>
      </c>
      <c r="H5230" s="0" t="n">
        <v>1</v>
      </c>
      <c r="I5230" s="0" t="n">
        <v>212856361</v>
      </c>
      <c r="J5230" s="0" t="s">
        <v>8865</v>
      </c>
    </row>
    <row r="5231" customFormat="false" ht="15" hidden="false" customHeight="false" outlineLevel="0" collapsed="false">
      <c r="A5231" s="0" t="s">
        <v>5705</v>
      </c>
      <c r="E5231" s="0" t="s">
        <v>508</v>
      </c>
      <c r="F5231" s="0" t="n">
        <v>380015</v>
      </c>
      <c r="G5231" s="0" t="n">
        <v>0.1</v>
      </c>
      <c r="H5231" s="0" t="n">
        <v>1</v>
      </c>
      <c r="I5231" s="0" t="n">
        <v>212856357</v>
      </c>
      <c r="J5231" s="0" t="s">
        <v>8866</v>
      </c>
    </row>
    <row r="5232" customFormat="false" ht="15" hidden="false" customHeight="false" outlineLevel="0" collapsed="false">
      <c r="A5232" s="0" t="s">
        <v>3446</v>
      </c>
      <c r="E5232" s="0" t="s">
        <v>523</v>
      </c>
      <c r="F5232" s="0" t="n">
        <v>324005</v>
      </c>
      <c r="G5232" s="0" t="n">
        <v>0.1</v>
      </c>
      <c r="H5232" s="0" t="n">
        <v>1</v>
      </c>
      <c r="I5232" s="0" t="n">
        <v>212856348</v>
      </c>
      <c r="J5232" s="0" t="s">
        <v>8867</v>
      </c>
    </row>
    <row r="5233" customFormat="false" ht="15" hidden="false" customHeight="false" outlineLevel="0" collapsed="false">
      <c r="A5233" s="0" t="s">
        <v>5727</v>
      </c>
      <c r="E5233" s="0" t="s">
        <v>523</v>
      </c>
      <c r="F5233" s="0" t="n">
        <v>321001</v>
      </c>
      <c r="G5233" s="0" t="n">
        <v>0.1</v>
      </c>
      <c r="H5233" s="0" t="n">
        <v>1</v>
      </c>
      <c r="I5233" s="0" t="n">
        <v>212856332</v>
      </c>
      <c r="J5233" s="0" t="s">
        <v>8868</v>
      </c>
    </row>
    <row r="5234" customFormat="false" ht="15" hidden="false" customHeight="false" outlineLevel="0" collapsed="false">
      <c r="A5234" s="0" t="s">
        <v>3696</v>
      </c>
      <c r="E5234" s="0" t="s">
        <v>373</v>
      </c>
      <c r="F5234" s="0" t="n">
        <v>208002</v>
      </c>
      <c r="G5234" s="0" t="n">
        <v>0.1</v>
      </c>
      <c r="H5234" s="0" t="n">
        <v>1</v>
      </c>
      <c r="I5234" s="0" t="n">
        <v>212856339</v>
      </c>
      <c r="J5234" s="0" t="s">
        <v>8869</v>
      </c>
    </row>
    <row r="5235" customFormat="false" ht="15" hidden="false" customHeight="false" outlineLevel="0" collapsed="false">
      <c r="A5235" s="0" t="s">
        <v>3638</v>
      </c>
      <c r="E5235" s="0" t="s">
        <v>2388</v>
      </c>
      <c r="F5235" s="0" t="n">
        <v>122001</v>
      </c>
      <c r="G5235" s="0" t="n">
        <v>0.1</v>
      </c>
      <c r="H5235" s="0" t="n">
        <v>1</v>
      </c>
      <c r="I5235" s="0" t="n">
        <v>212856364</v>
      </c>
      <c r="J5235" s="0" t="s">
        <v>8870</v>
      </c>
    </row>
    <row r="5236" customFormat="false" ht="15" hidden="false" customHeight="false" outlineLevel="0" collapsed="false">
      <c r="A5236" s="0" t="s">
        <v>5731</v>
      </c>
      <c r="E5236" s="0" t="s">
        <v>2388</v>
      </c>
      <c r="F5236" s="0" t="n">
        <v>121002</v>
      </c>
      <c r="G5236" s="0" t="n">
        <v>0.1</v>
      </c>
      <c r="H5236" s="0" t="n">
        <v>1</v>
      </c>
      <c r="I5236" s="0" t="n">
        <v>212856338</v>
      </c>
      <c r="J5236" s="0" t="s">
        <v>8871</v>
      </c>
    </row>
    <row r="5237" customFormat="false" ht="15" hidden="false" customHeight="false" outlineLevel="0" collapsed="false">
      <c r="A5237" s="0" t="s">
        <v>8872</v>
      </c>
      <c r="E5237" s="0" t="s">
        <v>995</v>
      </c>
      <c r="F5237" s="0" t="n">
        <v>110067</v>
      </c>
      <c r="G5237" s="0" t="n">
        <v>0.1</v>
      </c>
      <c r="H5237" s="0" t="n">
        <v>1</v>
      </c>
      <c r="I5237" s="0" t="n">
        <v>212856335</v>
      </c>
      <c r="J5237" s="0" t="s">
        <v>8873</v>
      </c>
    </row>
    <row r="5238" customFormat="false" ht="15" hidden="false" customHeight="false" outlineLevel="0" collapsed="false">
      <c r="A5238" s="0" t="s">
        <v>5737</v>
      </c>
      <c r="E5238" s="0" t="s">
        <v>995</v>
      </c>
      <c r="F5238" s="0" t="n">
        <v>110058</v>
      </c>
      <c r="G5238" s="0" t="n">
        <v>0.1</v>
      </c>
      <c r="H5238" s="0" t="n">
        <v>1</v>
      </c>
      <c r="I5238" s="0" t="n">
        <v>212856328</v>
      </c>
      <c r="J5238" s="0" t="s">
        <v>8874</v>
      </c>
    </row>
    <row r="5239" customFormat="false" ht="15" hidden="false" customHeight="false" outlineLevel="0" collapsed="false">
      <c r="A5239" s="0" t="s">
        <v>5739</v>
      </c>
      <c r="E5239" s="0" t="s">
        <v>995</v>
      </c>
      <c r="F5239" s="0" t="n">
        <v>110017</v>
      </c>
      <c r="G5239" s="0" t="n">
        <v>0.1</v>
      </c>
      <c r="H5239" s="0" t="n">
        <v>1</v>
      </c>
      <c r="I5239" s="0" t="n">
        <v>212856337</v>
      </c>
      <c r="J5239" s="0" t="s">
        <v>8875</v>
      </c>
    </row>
    <row r="5240" customFormat="false" ht="15" hidden="false" customHeight="false" outlineLevel="0" collapsed="false">
      <c r="A5240" s="0" t="s">
        <v>5741</v>
      </c>
      <c r="E5240" s="0" t="s">
        <v>1128</v>
      </c>
      <c r="F5240" s="0" t="n">
        <v>800020</v>
      </c>
      <c r="G5240" s="0" t="n">
        <v>0.1</v>
      </c>
      <c r="H5240" s="0" t="n">
        <v>1</v>
      </c>
      <c r="I5240" s="0" t="n">
        <v>212856225</v>
      </c>
      <c r="J5240" s="0" t="s">
        <v>8876</v>
      </c>
    </row>
    <row r="5241" customFormat="false" ht="15" hidden="false" customHeight="false" outlineLevel="0" collapsed="false">
      <c r="A5241" s="0" t="s">
        <v>8877</v>
      </c>
      <c r="E5241" s="0" t="s">
        <v>1128</v>
      </c>
      <c r="F5241" s="0" t="n">
        <v>800014</v>
      </c>
      <c r="G5241" s="0" t="n">
        <v>0.1</v>
      </c>
      <c r="H5241" s="0" t="n">
        <v>1</v>
      </c>
      <c r="I5241" s="0" t="n">
        <v>212855935</v>
      </c>
      <c r="J5241" s="0" t="s">
        <v>8878</v>
      </c>
    </row>
    <row r="5242" customFormat="false" ht="15" hidden="false" customHeight="false" outlineLevel="0" collapsed="false">
      <c r="A5242" s="0" t="s">
        <v>5746</v>
      </c>
      <c r="E5242" s="0" t="s">
        <v>1128</v>
      </c>
      <c r="F5242" s="0" t="n">
        <v>800004</v>
      </c>
      <c r="G5242" s="0" t="n">
        <v>0.1</v>
      </c>
      <c r="H5242" s="0" t="n">
        <v>1</v>
      </c>
      <c r="I5242" s="0" t="n">
        <v>212856131</v>
      </c>
      <c r="J5242" s="0" t="s">
        <v>8879</v>
      </c>
    </row>
    <row r="5243" customFormat="false" ht="15" hidden="false" customHeight="false" outlineLevel="0" collapsed="false">
      <c r="A5243" s="0" t="s">
        <v>5750</v>
      </c>
      <c r="E5243" s="0" t="s">
        <v>1128</v>
      </c>
      <c r="F5243" s="0" t="n">
        <v>800001</v>
      </c>
      <c r="G5243" s="0" t="n">
        <v>0.1</v>
      </c>
      <c r="H5243" s="0" t="n">
        <v>1</v>
      </c>
      <c r="I5243" s="0" t="n">
        <v>212856146</v>
      </c>
      <c r="J5243" s="0" t="s">
        <v>8880</v>
      </c>
    </row>
    <row r="5244" customFormat="false" ht="15" hidden="false" customHeight="false" outlineLevel="0" collapsed="false">
      <c r="A5244" s="0" t="s">
        <v>5752</v>
      </c>
      <c r="E5244" s="0" t="s">
        <v>1128</v>
      </c>
      <c r="F5244" s="0" t="n">
        <v>800001</v>
      </c>
      <c r="G5244" s="0" t="n">
        <v>0.1</v>
      </c>
      <c r="H5244" s="0" t="n">
        <v>1</v>
      </c>
      <c r="I5244" s="0" t="n">
        <v>212856125</v>
      </c>
      <c r="J5244" s="0" t="s">
        <v>8881</v>
      </c>
    </row>
    <row r="5245" customFormat="false" ht="15" hidden="false" customHeight="false" outlineLevel="0" collapsed="false">
      <c r="A5245" s="0" t="s">
        <v>5754</v>
      </c>
      <c r="E5245" s="0" t="s">
        <v>1150</v>
      </c>
      <c r="F5245" s="0" t="n">
        <v>753009</v>
      </c>
      <c r="G5245" s="0" t="n">
        <v>0.1</v>
      </c>
      <c r="H5245" s="0" t="n">
        <v>1</v>
      </c>
      <c r="I5245" s="0" t="n">
        <v>212856057</v>
      </c>
      <c r="J5245" s="0" t="s">
        <v>8882</v>
      </c>
    </row>
    <row r="5246" customFormat="false" ht="15" hidden="false" customHeight="false" outlineLevel="0" collapsed="false">
      <c r="A5246" s="0" t="s">
        <v>5756</v>
      </c>
      <c r="E5246" s="0" t="s">
        <v>1150</v>
      </c>
      <c r="F5246" s="0" t="n">
        <v>752002</v>
      </c>
      <c r="G5246" s="0" t="n">
        <v>0.1</v>
      </c>
      <c r="H5246" s="0" t="n">
        <v>1</v>
      </c>
      <c r="I5246" s="0" t="n">
        <v>212856254</v>
      </c>
      <c r="J5246" s="0" t="s">
        <v>8883</v>
      </c>
    </row>
    <row r="5247" customFormat="false" ht="15" hidden="false" customHeight="false" outlineLevel="0" collapsed="false">
      <c r="A5247" s="0" t="s">
        <v>5758</v>
      </c>
      <c r="E5247" s="0" t="s">
        <v>1150</v>
      </c>
      <c r="F5247" s="0" t="n">
        <v>752002</v>
      </c>
      <c r="G5247" s="0" t="n">
        <v>0.1</v>
      </c>
      <c r="H5247" s="0" t="n">
        <v>1</v>
      </c>
      <c r="I5247" s="0" t="n">
        <v>212855965</v>
      </c>
      <c r="J5247" s="0" t="s">
        <v>8884</v>
      </c>
    </row>
    <row r="5248" customFormat="false" ht="15" hidden="false" customHeight="false" outlineLevel="0" collapsed="false">
      <c r="A5248" s="0" t="s">
        <v>5762</v>
      </c>
      <c r="E5248" s="0" t="s">
        <v>1150</v>
      </c>
      <c r="F5248" s="0" t="n">
        <v>751002</v>
      </c>
      <c r="G5248" s="0" t="n">
        <v>0.1</v>
      </c>
      <c r="H5248" s="0" t="n">
        <v>1</v>
      </c>
      <c r="I5248" s="0" t="n">
        <v>212856186</v>
      </c>
      <c r="J5248" s="0" t="s">
        <v>8885</v>
      </c>
    </row>
    <row r="5249" customFormat="false" ht="15" hidden="false" customHeight="false" outlineLevel="0" collapsed="false">
      <c r="A5249" s="0" t="s">
        <v>3326</v>
      </c>
      <c r="E5249" s="0" t="s">
        <v>109</v>
      </c>
      <c r="F5249" s="0" t="n">
        <v>700092</v>
      </c>
      <c r="G5249" s="0" t="n">
        <v>0.1</v>
      </c>
      <c r="H5249" s="0" t="n">
        <v>1</v>
      </c>
      <c r="I5249" s="0" t="n">
        <v>212855989</v>
      </c>
      <c r="J5249" s="0" t="s">
        <v>8886</v>
      </c>
    </row>
    <row r="5250" customFormat="false" ht="15" hidden="false" customHeight="false" outlineLevel="0" collapsed="false">
      <c r="A5250" s="0" t="s">
        <v>5765</v>
      </c>
      <c r="E5250" s="0" t="s">
        <v>109</v>
      </c>
      <c r="F5250" s="0" t="n">
        <v>700091</v>
      </c>
      <c r="G5250" s="0" t="n">
        <v>0.1</v>
      </c>
      <c r="H5250" s="0" t="n">
        <v>1</v>
      </c>
      <c r="I5250" s="0" t="n">
        <v>212856095</v>
      </c>
      <c r="J5250" s="0" t="s">
        <v>8887</v>
      </c>
    </row>
    <row r="5251" customFormat="false" ht="15" hidden="false" customHeight="false" outlineLevel="0" collapsed="false">
      <c r="A5251" s="0" t="s">
        <v>5767</v>
      </c>
      <c r="E5251" s="0" t="s">
        <v>109</v>
      </c>
      <c r="F5251" s="0" t="n">
        <v>700091</v>
      </c>
      <c r="G5251" s="0" t="n">
        <v>0.1</v>
      </c>
      <c r="H5251" s="0" t="n">
        <v>1</v>
      </c>
      <c r="I5251" s="0" t="n">
        <v>212856091</v>
      </c>
      <c r="J5251" s="0" t="s">
        <v>8888</v>
      </c>
    </row>
    <row r="5252" customFormat="false" ht="15" hidden="false" customHeight="false" outlineLevel="0" collapsed="false">
      <c r="A5252" s="0" t="s">
        <v>5782</v>
      </c>
      <c r="E5252" s="0" t="s">
        <v>109</v>
      </c>
      <c r="F5252" s="0" t="n">
        <v>700091</v>
      </c>
      <c r="G5252" s="0" t="n">
        <v>0.1</v>
      </c>
      <c r="H5252" s="0" t="n">
        <v>1</v>
      </c>
      <c r="I5252" s="0" t="n">
        <v>212856083</v>
      </c>
      <c r="J5252" s="0" t="s">
        <v>8889</v>
      </c>
    </row>
    <row r="5253" customFormat="false" ht="15" hidden="false" customHeight="false" outlineLevel="0" collapsed="false">
      <c r="A5253" s="0" t="s">
        <v>5794</v>
      </c>
      <c r="E5253" s="0" t="s">
        <v>109</v>
      </c>
      <c r="F5253" s="0" t="n">
        <v>700091</v>
      </c>
      <c r="G5253" s="0" t="n">
        <v>0.1</v>
      </c>
      <c r="H5253" s="0" t="n">
        <v>1</v>
      </c>
      <c r="I5253" s="0" t="n">
        <v>212856077</v>
      </c>
      <c r="J5253" s="0" t="s">
        <v>8890</v>
      </c>
    </row>
    <row r="5254" customFormat="false" ht="15" hidden="false" customHeight="false" outlineLevel="0" collapsed="false">
      <c r="A5254" s="0" t="s">
        <v>2036</v>
      </c>
      <c r="E5254" s="0" t="s">
        <v>109</v>
      </c>
      <c r="F5254" s="0" t="n">
        <v>700084</v>
      </c>
      <c r="G5254" s="0" t="n">
        <v>0.1</v>
      </c>
      <c r="H5254" s="0" t="n">
        <v>1</v>
      </c>
      <c r="I5254" s="0" t="n">
        <v>212856159</v>
      </c>
      <c r="J5254" s="0" t="s">
        <v>8891</v>
      </c>
    </row>
    <row r="5255" customFormat="false" ht="15" hidden="false" customHeight="false" outlineLevel="0" collapsed="false">
      <c r="A5255" s="0" t="s">
        <v>5774</v>
      </c>
      <c r="E5255" s="0" t="s">
        <v>109</v>
      </c>
      <c r="F5255" s="0" t="n">
        <v>700078</v>
      </c>
      <c r="G5255" s="0" t="n">
        <v>0.1</v>
      </c>
      <c r="H5255" s="0" t="n">
        <v>1</v>
      </c>
      <c r="I5255" s="0" t="n">
        <v>212855925</v>
      </c>
      <c r="J5255" s="0" t="s">
        <v>8892</v>
      </c>
    </row>
    <row r="5256" customFormat="false" ht="15" hidden="false" customHeight="false" outlineLevel="0" collapsed="false">
      <c r="A5256" s="0" t="s">
        <v>5776</v>
      </c>
      <c r="E5256" s="0" t="s">
        <v>109</v>
      </c>
      <c r="F5256" s="0" t="n">
        <v>700066</v>
      </c>
      <c r="G5256" s="0" t="n">
        <v>0.1</v>
      </c>
      <c r="H5256" s="0" t="n">
        <v>1</v>
      </c>
      <c r="I5256" s="0" t="n">
        <v>212856120</v>
      </c>
      <c r="J5256" s="0" t="s">
        <v>8893</v>
      </c>
    </row>
    <row r="5257" customFormat="false" ht="15" hidden="false" customHeight="false" outlineLevel="0" collapsed="false">
      <c r="A5257" s="0" t="s">
        <v>8894</v>
      </c>
      <c r="E5257" s="0" t="s">
        <v>109</v>
      </c>
      <c r="F5257" s="0" t="n">
        <v>700064</v>
      </c>
      <c r="G5257" s="0" t="n">
        <v>0.1</v>
      </c>
      <c r="H5257" s="0" t="n">
        <v>1</v>
      </c>
      <c r="I5257" s="0" t="n">
        <v>212855949</v>
      </c>
      <c r="J5257" s="0" t="s">
        <v>8895</v>
      </c>
    </row>
    <row r="5258" customFormat="false" ht="15" hidden="false" customHeight="false" outlineLevel="0" collapsed="false">
      <c r="A5258" s="0" t="s">
        <v>5780</v>
      </c>
      <c r="E5258" s="0" t="s">
        <v>109</v>
      </c>
      <c r="F5258" s="0" t="n">
        <v>700061</v>
      </c>
      <c r="G5258" s="0" t="n">
        <v>0.1</v>
      </c>
      <c r="H5258" s="0" t="n">
        <v>1</v>
      </c>
      <c r="I5258" s="0" t="n">
        <v>212855880</v>
      </c>
      <c r="J5258" s="0" t="s">
        <v>8896</v>
      </c>
    </row>
    <row r="5259" customFormat="false" ht="15" hidden="false" customHeight="false" outlineLevel="0" collapsed="false">
      <c r="A5259" s="0" t="s">
        <v>5784</v>
      </c>
      <c r="E5259" s="0" t="s">
        <v>109</v>
      </c>
      <c r="F5259" s="0" t="n">
        <v>700059</v>
      </c>
      <c r="G5259" s="0" t="n">
        <v>0.1</v>
      </c>
      <c r="H5259" s="0" t="n">
        <v>1</v>
      </c>
      <c r="I5259" s="0" t="n">
        <v>212856082</v>
      </c>
      <c r="J5259" s="0" t="s">
        <v>8897</v>
      </c>
    </row>
    <row r="5260" customFormat="false" ht="15" hidden="false" customHeight="false" outlineLevel="0" collapsed="false">
      <c r="A5260" s="0" t="s">
        <v>5786</v>
      </c>
      <c r="E5260" s="0" t="s">
        <v>109</v>
      </c>
      <c r="F5260" s="0" t="n">
        <v>700057</v>
      </c>
      <c r="G5260" s="0" t="n">
        <v>0.1</v>
      </c>
      <c r="H5260" s="0" t="n">
        <v>1</v>
      </c>
      <c r="I5260" s="0" t="n">
        <v>212856021</v>
      </c>
      <c r="J5260" s="0" t="s">
        <v>8898</v>
      </c>
    </row>
    <row r="5261" customFormat="false" ht="15" hidden="false" customHeight="false" outlineLevel="0" collapsed="false">
      <c r="A5261" s="0" t="s">
        <v>5788</v>
      </c>
      <c r="E5261" s="0" t="s">
        <v>109</v>
      </c>
      <c r="F5261" s="0" t="n">
        <v>700054</v>
      </c>
      <c r="G5261" s="0" t="n">
        <v>0.1</v>
      </c>
      <c r="H5261" s="0" t="n">
        <v>1</v>
      </c>
      <c r="I5261" s="0" t="n">
        <v>212856140</v>
      </c>
      <c r="J5261" s="0" t="s">
        <v>8899</v>
      </c>
    </row>
    <row r="5262" customFormat="false" ht="15" hidden="false" customHeight="false" outlineLevel="0" collapsed="false">
      <c r="A5262" s="0" t="s">
        <v>5792</v>
      </c>
      <c r="E5262" s="0" t="s">
        <v>109</v>
      </c>
      <c r="F5262" s="0" t="n">
        <v>700053</v>
      </c>
      <c r="G5262" s="0" t="n">
        <v>0.1</v>
      </c>
      <c r="H5262" s="0" t="n">
        <v>1</v>
      </c>
      <c r="I5262" s="0" t="n">
        <v>212855987</v>
      </c>
      <c r="J5262" s="0" t="s">
        <v>8900</v>
      </c>
    </row>
    <row r="5263" customFormat="false" ht="15" hidden="false" customHeight="false" outlineLevel="0" collapsed="false">
      <c r="A5263" s="0" t="s">
        <v>5796</v>
      </c>
      <c r="E5263" s="0" t="s">
        <v>109</v>
      </c>
      <c r="F5263" s="0" t="n">
        <v>700047</v>
      </c>
      <c r="G5263" s="0" t="n">
        <v>0.1</v>
      </c>
      <c r="H5263" s="0" t="n">
        <v>1</v>
      </c>
      <c r="I5263" s="0" t="n">
        <v>212855905</v>
      </c>
      <c r="J5263" s="0" t="s">
        <v>8901</v>
      </c>
    </row>
    <row r="5264" customFormat="false" ht="15" hidden="false" customHeight="false" outlineLevel="0" collapsed="false">
      <c r="A5264" s="0" t="s">
        <v>2074</v>
      </c>
      <c r="E5264" s="0" t="s">
        <v>109</v>
      </c>
      <c r="F5264" s="0" t="n">
        <v>700046</v>
      </c>
      <c r="G5264" s="0" t="n">
        <v>0.1</v>
      </c>
      <c r="H5264" s="0" t="n">
        <v>1</v>
      </c>
      <c r="I5264" s="0" t="n">
        <v>212855884</v>
      </c>
      <c r="J5264" s="0" t="s">
        <v>8902</v>
      </c>
    </row>
    <row r="5265" customFormat="false" ht="15" hidden="false" customHeight="false" outlineLevel="0" collapsed="false">
      <c r="A5265" s="0" t="s">
        <v>4061</v>
      </c>
      <c r="E5265" s="0" t="s">
        <v>109</v>
      </c>
      <c r="F5265" s="0" t="n">
        <v>700045</v>
      </c>
      <c r="G5265" s="0" t="n">
        <v>0.1</v>
      </c>
      <c r="H5265" s="0" t="n">
        <v>1</v>
      </c>
      <c r="I5265" s="0" t="n">
        <v>212856102</v>
      </c>
      <c r="J5265" s="0" t="s">
        <v>8903</v>
      </c>
    </row>
    <row r="5266" customFormat="false" ht="15" hidden="false" customHeight="false" outlineLevel="0" collapsed="false">
      <c r="A5266" s="0" t="s">
        <v>5800</v>
      </c>
      <c r="E5266" s="0" t="s">
        <v>109</v>
      </c>
      <c r="F5266" s="0" t="n">
        <v>700040</v>
      </c>
      <c r="G5266" s="0" t="n">
        <v>0.1</v>
      </c>
      <c r="H5266" s="0" t="n">
        <v>1</v>
      </c>
      <c r="I5266" s="0" t="n">
        <v>212856099</v>
      </c>
      <c r="J5266" s="0" t="s">
        <v>8904</v>
      </c>
    </row>
    <row r="5267" customFormat="false" ht="15" hidden="false" customHeight="false" outlineLevel="0" collapsed="false">
      <c r="A5267" s="0" t="s">
        <v>5802</v>
      </c>
      <c r="E5267" s="0" t="s">
        <v>109</v>
      </c>
      <c r="F5267" s="0" t="n">
        <v>700038</v>
      </c>
      <c r="G5267" s="0" t="n">
        <v>0.1</v>
      </c>
      <c r="H5267" s="0" t="n">
        <v>1</v>
      </c>
      <c r="I5267" s="0" t="n">
        <v>212855901</v>
      </c>
      <c r="J5267" s="0" t="s">
        <v>8905</v>
      </c>
    </row>
    <row r="5268" customFormat="false" ht="15" hidden="false" customHeight="false" outlineLevel="0" collapsed="false">
      <c r="A5268" s="0" t="s">
        <v>5804</v>
      </c>
      <c r="E5268" s="0" t="s">
        <v>109</v>
      </c>
      <c r="F5268" s="0" t="n">
        <v>700036</v>
      </c>
      <c r="G5268" s="0" t="n">
        <v>0.1</v>
      </c>
      <c r="H5268" s="0" t="n">
        <v>1</v>
      </c>
      <c r="I5268" s="0" t="n">
        <v>212856164</v>
      </c>
      <c r="J5268" s="0" t="s">
        <v>8906</v>
      </c>
    </row>
    <row r="5269" customFormat="false" ht="15" hidden="false" customHeight="false" outlineLevel="0" collapsed="false">
      <c r="A5269" s="0" t="s">
        <v>5806</v>
      </c>
      <c r="E5269" s="0" t="s">
        <v>109</v>
      </c>
      <c r="F5269" s="0" t="n">
        <v>700036</v>
      </c>
      <c r="G5269" s="0" t="n">
        <v>0.1</v>
      </c>
      <c r="H5269" s="0" t="n">
        <v>1</v>
      </c>
      <c r="I5269" s="0" t="n">
        <v>212856067</v>
      </c>
      <c r="J5269" s="0" t="s">
        <v>8907</v>
      </c>
    </row>
    <row r="5270" customFormat="false" ht="15" hidden="false" customHeight="false" outlineLevel="0" collapsed="false">
      <c r="A5270" s="0" t="s">
        <v>5812</v>
      </c>
      <c r="E5270" s="0" t="s">
        <v>109</v>
      </c>
      <c r="F5270" s="0" t="n">
        <v>700034</v>
      </c>
      <c r="G5270" s="0" t="n">
        <v>0.1</v>
      </c>
      <c r="H5270" s="0" t="n">
        <v>1</v>
      </c>
      <c r="I5270" s="0" t="n">
        <v>212856081</v>
      </c>
      <c r="J5270" s="0" t="s">
        <v>8908</v>
      </c>
    </row>
    <row r="5271" customFormat="false" ht="15" hidden="false" customHeight="false" outlineLevel="0" collapsed="false">
      <c r="A5271" s="0" t="s">
        <v>5808</v>
      </c>
      <c r="E5271" s="0" t="s">
        <v>109</v>
      </c>
      <c r="F5271" s="0" t="n">
        <v>700033</v>
      </c>
      <c r="G5271" s="0" t="n">
        <v>0.1</v>
      </c>
      <c r="H5271" s="0" t="n">
        <v>1</v>
      </c>
      <c r="I5271" s="0" t="n">
        <v>212856133</v>
      </c>
      <c r="J5271" s="0" t="s">
        <v>8909</v>
      </c>
    </row>
    <row r="5272" customFormat="false" ht="15" hidden="false" customHeight="false" outlineLevel="0" collapsed="false">
      <c r="A5272" s="0" t="s">
        <v>5810</v>
      </c>
      <c r="E5272" s="0" t="s">
        <v>109</v>
      </c>
      <c r="F5272" s="0" t="n">
        <v>700032</v>
      </c>
      <c r="G5272" s="0" t="n">
        <v>0.1</v>
      </c>
      <c r="H5272" s="0" t="n">
        <v>1</v>
      </c>
      <c r="I5272" s="0" t="n">
        <v>212856094</v>
      </c>
      <c r="J5272" s="0" t="s">
        <v>8910</v>
      </c>
    </row>
    <row r="5273" customFormat="false" ht="15" hidden="false" customHeight="false" outlineLevel="0" collapsed="false">
      <c r="A5273" s="0" t="s">
        <v>5770</v>
      </c>
      <c r="E5273" s="0" t="s">
        <v>109</v>
      </c>
      <c r="F5273" s="0" t="n">
        <v>700029</v>
      </c>
      <c r="G5273" s="0" t="n">
        <v>0.1</v>
      </c>
      <c r="H5273" s="0" t="n">
        <v>1</v>
      </c>
      <c r="I5273" s="0" t="n">
        <v>212855889</v>
      </c>
      <c r="J5273" s="0" t="s">
        <v>8911</v>
      </c>
    </row>
    <row r="5274" customFormat="false" ht="15" hidden="false" customHeight="false" outlineLevel="0" collapsed="false">
      <c r="A5274" s="0" t="s">
        <v>5816</v>
      </c>
      <c r="E5274" s="0" t="s">
        <v>109</v>
      </c>
      <c r="F5274" s="0" t="n">
        <v>700027</v>
      </c>
      <c r="G5274" s="0" t="n">
        <v>0.1</v>
      </c>
      <c r="H5274" s="0" t="n">
        <v>1</v>
      </c>
      <c r="I5274" s="0" t="n">
        <v>212856104</v>
      </c>
      <c r="J5274" s="0" t="s">
        <v>8912</v>
      </c>
    </row>
    <row r="5275" customFormat="false" ht="15" hidden="false" customHeight="false" outlineLevel="0" collapsed="false">
      <c r="A5275" s="0" t="s">
        <v>5818</v>
      </c>
      <c r="E5275" s="0" t="s">
        <v>109</v>
      </c>
      <c r="F5275" s="0" t="n">
        <v>700027</v>
      </c>
      <c r="G5275" s="0" t="n">
        <v>0.1</v>
      </c>
      <c r="H5275" s="0" t="n">
        <v>1</v>
      </c>
      <c r="I5275" s="0" t="n">
        <v>212855995</v>
      </c>
      <c r="J5275" s="0" t="s">
        <v>8913</v>
      </c>
    </row>
    <row r="5276" customFormat="false" ht="15" hidden="false" customHeight="false" outlineLevel="0" collapsed="false">
      <c r="A5276" s="0" t="s">
        <v>5820</v>
      </c>
      <c r="E5276" s="0" t="s">
        <v>109</v>
      </c>
      <c r="F5276" s="0" t="n">
        <v>700025</v>
      </c>
      <c r="G5276" s="0" t="n">
        <v>0.1</v>
      </c>
      <c r="H5276" s="0" t="n">
        <v>1</v>
      </c>
      <c r="I5276" s="0" t="n">
        <v>212856107</v>
      </c>
      <c r="J5276" s="0" t="s">
        <v>8914</v>
      </c>
    </row>
    <row r="5277" customFormat="false" ht="15" hidden="false" customHeight="false" outlineLevel="0" collapsed="false">
      <c r="A5277" s="0" t="s">
        <v>5822</v>
      </c>
      <c r="E5277" s="0" t="s">
        <v>2045</v>
      </c>
      <c r="F5277" s="0" t="n">
        <v>700024</v>
      </c>
      <c r="G5277" s="0" t="n">
        <v>0.1</v>
      </c>
      <c r="H5277" s="0" t="n">
        <v>1</v>
      </c>
      <c r="I5277" s="0" t="n">
        <v>212856228</v>
      </c>
      <c r="J5277" s="0" t="s">
        <v>8915</v>
      </c>
    </row>
    <row r="5278" customFormat="false" ht="15" hidden="false" customHeight="false" outlineLevel="0" collapsed="false">
      <c r="A5278" s="0" t="s">
        <v>5867</v>
      </c>
      <c r="E5278" s="0" t="s">
        <v>109</v>
      </c>
      <c r="F5278" s="0" t="n">
        <v>700021</v>
      </c>
      <c r="G5278" s="0" t="n">
        <v>0.1</v>
      </c>
      <c r="H5278" s="0" t="n">
        <v>1</v>
      </c>
      <c r="I5278" s="0" t="n">
        <v>212856032</v>
      </c>
      <c r="J5278" s="0" t="s">
        <v>8916</v>
      </c>
    </row>
    <row r="5279" customFormat="false" ht="15" hidden="false" customHeight="false" outlineLevel="0" collapsed="false">
      <c r="A5279" s="0" t="s">
        <v>5814</v>
      </c>
      <c r="E5279" s="0" t="s">
        <v>109</v>
      </c>
      <c r="F5279" s="0" t="n">
        <v>700019</v>
      </c>
      <c r="G5279" s="0" t="n">
        <v>0.1</v>
      </c>
      <c r="H5279" s="0" t="n">
        <v>1</v>
      </c>
      <c r="I5279" s="0" t="n">
        <v>212855953</v>
      </c>
      <c r="J5279" s="0" t="s">
        <v>8917</v>
      </c>
    </row>
    <row r="5280" customFormat="false" ht="15" hidden="false" customHeight="false" outlineLevel="0" collapsed="false">
      <c r="A5280" s="0" t="s">
        <v>5790</v>
      </c>
      <c r="E5280" s="0" t="s">
        <v>109</v>
      </c>
      <c r="F5280" s="0" t="n">
        <v>700016</v>
      </c>
      <c r="G5280" s="0" t="n">
        <v>0.1</v>
      </c>
      <c r="H5280" s="0" t="n">
        <v>1</v>
      </c>
      <c r="I5280" s="0" t="n">
        <v>212856045</v>
      </c>
      <c r="J5280" s="0" t="s">
        <v>8918</v>
      </c>
    </row>
    <row r="5281" customFormat="false" ht="15" hidden="false" customHeight="false" outlineLevel="0" collapsed="false">
      <c r="A5281" s="0" t="s">
        <v>5826</v>
      </c>
      <c r="E5281" s="0" t="s">
        <v>109</v>
      </c>
      <c r="F5281" s="0" t="n">
        <v>700004</v>
      </c>
      <c r="G5281" s="0" t="n">
        <v>0.1</v>
      </c>
      <c r="H5281" s="0" t="n">
        <v>1</v>
      </c>
      <c r="I5281" s="0" t="n">
        <v>212856263</v>
      </c>
      <c r="J5281" s="0" t="s">
        <v>8919</v>
      </c>
    </row>
    <row r="5282" customFormat="false" ht="15" hidden="false" customHeight="false" outlineLevel="0" collapsed="false">
      <c r="A5282" s="0" t="s">
        <v>5828</v>
      </c>
      <c r="E5282" s="0" t="s">
        <v>109</v>
      </c>
      <c r="F5282" s="0" t="n">
        <v>700002</v>
      </c>
      <c r="G5282" s="0" t="n">
        <v>0.1</v>
      </c>
      <c r="H5282" s="0" t="n">
        <v>1</v>
      </c>
      <c r="I5282" s="0" t="n">
        <v>212856136</v>
      </c>
      <c r="J5282" s="0" t="s">
        <v>8920</v>
      </c>
    </row>
    <row r="5283" customFormat="false" ht="15" hidden="false" customHeight="false" outlineLevel="0" collapsed="false">
      <c r="A5283" s="0" t="s">
        <v>5832</v>
      </c>
      <c r="E5283" s="0" t="s">
        <v>81</v>
      </c>
      <c r="F5283" s="0" t="n">
        <v>695011</v>
      </c>
      <c r="G5283" s="0" t="n">
        <v>0.1</v>
      </c>
      <c r="H5283" s="0" t="n">
        <v>1</v>
      </c>
      <c r="I5283" s="0" t="n">
        <v>212855910</v>
      </c>
      <c r="J5283" s="0" t="s">
        <v>8921</v>
      </c>
    </row>
    <row r="5284" customFormat="false" ht="15" hidden="false" customHeight="false" outlineLevel="0" collapsed="false">
      <c r="A5284" s="0" t="s">
        <v>5834</v>
      </c>
      <c r="E5284" s="0" t="s">
        <v>81</v>
      </c>
      <c r="F5284" s="0" t="n">
        <v>686502</v>
      </c>
      <c r="G5284" s="0" t="n">
        <v>0.1</v>
      </c>
      <c r="H5284" s="0" t="n">
        <v>1</v>
      </c>
      <c r="I5284" s="0" t="n">
        <v>212856236</v>
      </c>
      <c r="J5284" s="0" t="s">
        <v>8922</v>
      </c>
    </row>
    <row r="5285" customFormat="false" ht="15" hidden="false" customHeight="false" outlineLevel="0" collapsed="false">
      <c r="A5285" s="0" t="s">
        <v>5836</v>
      </c>
      <c r="E5285" s="0" t="s">
        <v>81</v>
      </c>
      <c r="F5285" s="0" t="n">
        <v>686001</v>
      </c>
      <c r="G5285" s="0" t="n">
        <v>0.1</v>
      </c>
      <c r="H5285" s="0" t="n">
        <v>1</v>
      </c>
      <c r="I5285" s="0" t="n">
        <v>212856128</v>
      </c>
      <c r="J5285" s="0" t="s">
        <v>8923</v>
      </c>
    </row>
    <row r="5286" customFormat="false" ht="15" hidden="false" customHeight="false" outlineLevel="0" collapsed="false">
      <c r="A5286" s="0" t="s">
        <v>5838</v>
      </c>
      <c r="E5286" s="0" t="s">
        <v>81</v>
      </c>
      <c r="F5286" s="0" t="n">
        <v>685613</v>
      </c>
      <c r="G5286" s="0" t="n">
        <v>0.1</v>
      </c>
      <c r="H5286" s="0" t="n">
        <v>1</v>
      </c>
      <c r="I5286" s="0" t="n">
        <v>212855969</v>
      </c>
      <c r="J5286" s="0" t="s">
        <v>8924</v>
      </c>
    </row>
    <row r="5287" customFormat="false" ht="15" hidden="false" customHeight="false" outlineLevel="0" collapsed="false">
      <c r="A5287" s="0" t="s">
        <v>5840</v>
      </c>
      <c r="E5287" s="0" t="s">
        <v>81</v>
      </c>
      <c r="F5287" s="0" t="n">
        <v>682308</v>
      </c>
      <c r="G5287" s="0" t="n">
        <v>0.1</v>
      </c>
      <c r="H5287" s="0" t="n">
        <v>1</v>
      </c>
      <c r="I5287" s="0" t="n">
        <v>212856172</v>
      </c>
      <c r="J5287" s="0" t="s">
        <v>8925</v>
      </c>
    </row>
    <row r="5288" customFormat="false" ht="15" hidden="false" customHeight="false" outlineLevel="0" collapsed="false">
      <c r="A5288" s="0" t="s">
        <v>5842</v>
      </c>
      <c r="E5288" s="0" t="s">
        <v>81</v>
      </c>
      <c r="F5288" s="0" t="n">
        <v>682025</v>
      </c>
      <c r="G5288" s="0" t="n">
        <v>0.1</v>
      </c>
      <c r="H5288" s="0" t="n">
        <v>1</v>
      </c>
      <c r="I5288" s="0" t="n">
        <v>212856123</v>
      </c>
      <c r="J5288" s="0" t="s">
        <v>8926</v>
      </c>
    </row>
    <row r="5289" customFormat="false" ht="15" hidden="false" customHeight="false" outlineLevel="0" collapsed="false">
      <c r="A5289" s="0" t="s">
        <v>5324</v>
      </c>
      <c r="E5289" s="0" t="s">
        <v>81</v>
      </c>
      <c r="F5289" s="0" t="n">
        <v>682025</v>
      </c>
      <c r="G5289" s="0" t="n">
        <v>0.1</v>
      </c>
      <c r="H5289" s="0" t="n">
        <v>1</v>
      </c>
      <c r="I5289" s="0" t="n">
        <v>212855921</v>
      </c>
      <c r="J5289" s="0" t="s">
        <v>8927</v>
      </c>
    </row>
    <row r="5290" customFormat="false" ht="15" hidden="false" customHeight="false" outlineLevel="0" collapsed="false">
      <c r="A5290" s="0" t="s">
        <v>1154</v>
      </c>
      <c r="E5290" s="0" t="s">
        <v>1150</v>
      </c>
      <c r="F5290" s="0" t="n">
        <v>752001</v>
      </c>
      <c r="G5290" s="0" t="n">
        <v>0.1</v>
      </c>
      <c r="H5290" s="0" t="n">
        <v>1</v>
      </c>
      <c r="I5290" s="0" t="n">
        <v>212856402</v>
      </c>
      <c r="J5290" s="0" t="s">
        <v>8928</v>
      </c>
    </row>
    <row r="5291" customFormat="false" ht="15" hidden="false" customHeight="false" outlineLevel="0" collapsed="false">
      <c r="A5291" s="0" t="s">
        <v>1156</v>
      </c>
      <c r="E5291" s="0" t="s">
        <v>1150</v>
      </c>
      <c r="F5291" s="0" t="n">
        <v>751007</v>
      </c>
      <c r="G5291" s="0" t="n">
        <v>0.1</v>
      </c>
      <c r="H5291" s="0" t="n">
        <v>1</v>
      </c>
      <c r="I5291" s="0" t="n">
        <v>212856401</v>
      </c>
      <c r="J5291" s="0" t="s">
        <v>8929</v>
      </c>
    </row>
    <row r="5292" customFormat="false" ht="15" hidden="false" customHeight="false" outlineLevel="0" collapsed="false">
      <c r="A5292" s="0" t="s">
        <v>3728</v>
      </c>
      <c r="E5292" s="0" t="s">
        <v>109</v>
      </c>
      <c r="F5292" s="0" t="n">
        <v>700038</v>
      </c>
      <c r="G5292" s="0" t="n">
        <v>0.1</v>
      </c>
      <c r="H5292" s="0" t="n">
        <v>1</v>
      </c>
      <c r="I5292" s="0" t="n">
        <v>212859157</v>
      </c>
      <c r="J5292" s="0" t="s">
        <v>8930</v>
      </c>
    </row>
    <row r="5293" customFormat="false" ht="15" hidden="false" customHeight="false" outlineLevel="0" collapsed="false">
      <c r="A5293" s="0" t="s">
        <v>3730</v>
      </c>
      <c r="E5293" s="0" t="s">
        <v>109</v>
      </c>
      <c r="F5293" s="0" t="n">
        <v>700034</v>
      </c>
      <c r="G5293" s="0" t="n">
        <v>0.1</v>
      </c>
      <c r="H5293" s="0" t="n">
        <v>1</v>
      </c>
      <c r="I5293" s="0" t="n">
        <v>212859253</v>
      </c>
      <c r="J5293" s="0" t="s">
        <v>8931</v>
      </c>
    </row>
    <row r="5294" customFormat="false" ht="15" hidden="false" customHeight="false" outlineLevel="0" collapsed="false">
      <c r="A5294" s="0" t="s">
        <v>3733</v>
      </c>
      <c r="E5294" s="0" t="s">
        <v>109</v>
      </c>
      <c r="F5294" s="0" t="n">
        <v>700028</v>
      </c>
      <c r="G5294" s="0" t="n">
        <v>0.1</v>
      </c>
      <c r="H5294" s="0" t="n">
        <v>1</v>
      </c>
      <c r="I5294" s="0" t="n">
        <v>212859103</v>
      </c>
      <c r="J5294" s="0" t="s">
        <v>8932</v>
      </c>
    </row>
    <row r="5295" customFormat="false" ht="15" hidden="false" customHeight="false" outlineLevel="0" collapsed="false">
      <c r="A5295" s="0" t="s">
        <v>3735</v>
      </c>
      <c r="E5295" s="0" t="s">
        <v>109</v>
      </c>
      <c r="F5295" s="0" t="n">
        <v>700022</v>
      </c>
      <c r="G5295" s="0" t="n">
        <v>0.1</v>
      </c>
      <c r="H5295" s="0" t="n">
        <v>1</v>
      </c>
      <c r="I5295" s="0" t="n">
        <v>212859319</v>
      </c>
      <c r="J5295" s="0" t="s">
        <v>8933</v>
      </c>
    </row>
    <row r="5296" customFormat="false" ht="15" hidden="false" customHeight="false" outlineLevel="0" collapsed="false">
      <c r="A5296" s="0" t="s">
        <v>3755</v>
      </c>
      <c r="E5296" s="0" t="s">
        <v>109</v>
      </c>
      <c r="F5296" s="0" t="n">
        <v>700019</v>
      </c>
      <c r="G5296" s="0" t="n">
        <v>0.1</v>
      </c>
      <c r="H5296" s="0" t="n">
        <v>1</v>
      </c>
      <c r="I5296" s="0" t="n">
        <v>212859026</v>
      </c>
      <c r="J5296" s="0" t="s">
        <v>8934</v>
      </c>
    </row>
    <row r="5297" customFormat="false" ht="15" hidden="false" customHeight="false" outlineLevel="0" collapsed="false">
      <c r="A5297" s="0" t="s">
        <v>3757</v>
      </c>
      <c r="E5297" s="0" t="s">
        <v>109</v>
      </c>
      <c r="F5297" s="0" t="n">
        <v>700019</v>
      </c>
      <c r="G5297" s="0" t="n">
        <v>0.1</v>
      </c>
      <c r="H5297" s="0" t="n">
        <v>1</v>
      </c>
      <c r="I5297" s="0" t="n">
        <v>212859025</v>
      </c>
      <c r="J5297" s="0" t="s">
        <v>8935</v>
      </c>
    </row>
    <row r="5298" customFormat="false" ht="15" hidden="false" customHeight="false" outlineLevel="0" collapsed="false">
      <c r="A5298" s="0" t="s">
        <v>3737</v>
      </c>
      <c r="E5298" s="0" t="s">
        <v>109</v>
      </c>
      <c r="F5298" s="0" t="n">
        <v>700019</v>
      </c>
      <c r="G5298" s="0" t="n">
        <v>0.1</v>
      </c>
      <c r="H5298" s="0" t="n">
        <v>1</v>
      </c>
      <c r="I5298" s="0" t="n">
        <v>212859009</v>
      </c>
      <c r="J5298" s="0" t="s">
        <v>8936</v>
      </c>
    </row>
    <row r="5299" customFormat="false" ht="15" hidden="false" customHeight="false" outlineLevel="0" collapsed="false">
      <c r="A5299" s="0" t="s">
        <v>3759</v>
      </c>
      <c r="E5299" s="0" t="s">
        <v>109</v>
      </c>
      <c r="F5299" s="0" t="n">
        <v>700019</v>
      </c>
      <c r="G5299" s="0" t="n">
        <v>0.1</v>
      </c>
      <c r="H5299" s="0" t="n">
        <v>1</v>
      </c>
      <c r="I5299" s="0" t="n">
        <v>212858992</v>
      </c>
      <c r="J5299" s="0" t="s">
        <v>8937</v>
      </c>
    </row>
    <row r="5300" customFormat="false" ht="15" hidden="false" customHeight="false" outlineLevel="0" collapsed="false">
      <c r="A5300" s="0" t="s">
        <v>3739</v>
      </c>
      <c r="E5300" s="0" t="s">
        <v>109</v>
      </c>
      <c r="F5300" s="0" t="n">
        <v>700019</v>
      </c>
      <c r="G5300" s="0" t="n">
        <v>0.1</v>
      </c>
      <c r="H5300" s="0" t="n">
        <v>1</v>
      </c>
      <c r="I5300" s="0" t="n">
        <v>212858991</v>
      </c>
      <c r="J5300" s="0" t="s">
        <v>8938</v>
      </c>
    </row>
    <row r="5301" customFormat="false" ht="15" hidden="false" customHeight="false" outlineLevel="0" collapsed="false">
      <c r="A5301" s="0" t="s">
        <v>3761</v>
      </c>
      <c r="E5301" s="0" t="s">
        <v>109</v>
      </c>
      <c r="F5301" s="0" t="n">
        <v>700019</v>
      </c>
      <c r="G5301" s="0" t="n">
        <v>0.1</v>
      </c>
      <c r="H5301" s="0" t="n">
        <v>1</v>
      </c>
      <c r="I5301" s="0" t="n">
        <v>212858866</v>
      </c>
      <c r="J5301" s="0" t="s">
        <v>8939</v>
      </c>
    </row>
    <row r="5302" customFormat="false" ht="15" hidden="false" customHeight="false" outlineLevel="0" collapsed="false">
      <c r="A5302" s="0" t="s">
        <v>6522</v>
      </c>
      <c r="E5302" s="0" t="s">
        <v>402</v>
      </c>
      <c r="F5302" s="0" t="n">
        <v>141002</v>
      </c>
      <c r="G5302" s="0" t="n">
        <v>0.1</v>
      </c>
      <c r="H5302" s="0" t="n">
        <v>1</v>
      </c>
      <c r="I5302" s="0" t="n">
        <v>212859196</v>
      </c>
      <c r="J5302" s="0" t="s">
        <v>8940</v>
      </c>
    </row>
    <row r="5303" customFormat="false" ht="15" hidden="false" customHeight="false" outlineLevel="0" collapsed="false">
      <c r="A5303" s="0" t="s">
        <v>6524</v>
      </c>
      <c r="E5303" s="0" t="s">
        <v>2388</v>
      </c>
      <c r="F5303" s="0" t="n">
        <v>134003</v>
      </c>
      <c r="G5303" s="0" t="n">
        <v>0.1</v>
      </c>
      <c r="H5303" s="0" t="n">
        <v>1</v>
      </c>
      <c r="I5303" s="0" t="n">
        <v>212859062</v>
      </c>
      <c r="J5303" s="0" t="s">
        <v>8941</v>
      </c>
    </row>
    <row r="5304" customFormat="false" ht="15" hidden="false" customHeight="false" outlineLevel="0" collapsed="false">
      <c r="A5304" s="0" t="s">
        <v>8942</v>
      </c>
      <c r="E5304" s="0" t="s">
        <v>373</v>
      </c>
      <c r="F5304" s="0" t="n">
        <v>122001</v>
      </c>
      <c r="G5304" s="0" t="n">
        <v>0.1</v>
      </c>
      <c r="H5304" s="0" t="n">
        <v>1</v>
      </c>
      <c r="I5304" s="0" t="n">
        <v>212859231</v>
      </c>
      <c r="J5304" s="0" t="s">
        <v>8943</v>
      </c>
    </row>
    <row r="5305" customFormat="false" ht="15" hidden="false" customHeight="false" outlineLevel="0" collapsed="false">
      <c r="A5305" s="0" t="s">
        <v>6530</v>
      </c>
      <c r="E5305" s="0" t="s">
        <v>2388</v>
      </c>
      <c r="F5305" s="0" t="n">
        <v>122001</v>
      </c>
      <c r="G5305" s="0" t="n">
        <v>0.1</v>
      </c>
      <c r="H5305" s="0" t="n">
        <v>1</v>
      </c>
      <c r="I5305" s="0" t="n">
        <v>212859134</v>
      </c>
      <c r="J5305" s="0" t="s">
        <v>8944</v>
      </c>
    </row>
    <row r="5306" customFormat="false" ht="15" hidden="false" customHeight="false" outlineLevel="0" collapsed="false">
      <c r="A5306" s="0" t="s">
        <v>2396</v>
      </c>
      <c r="E5306" s="0" t="s">
        <v>2388</v>
      </c>
      <c r="F5306" s="0" t="n">
        <v>122001</v>
      </c>
      <c r="G5306" s="0" t="n">
        <v>0.1</v>
      </c>
      <c r="H5306" s="0" t="n">
        <v>1</v>
      </c>
      <c r="I5306" s="0" t="n">
        <v>212859132</v>
      </c>
      <c r="J5306" s="0" t="s">
        <v>8945</v>
      </c>
    </row>
    <row r="5307" customFormat="false" ht="15" hidden="false" customHeight="false" outlineLevel="0" collapsed="false">
      <c r="A5307" s="0" t="s">
        <v>6526</v>
      </c>
      <c r="E5307" s="0" t="s">
        <v>2388</v>
      </c>
      <c r="F5307" s="0" t="n">
        <v>122001</v>
      </c>
      <c r="G5307" s="0" t="n">
        <v>0.1</v>
      </c>
      <c r="H5307" s="0" t="n">
        <v>1</v>
      </c>
      <c r="I5307" s="0" t="n">
        <v>212859098</v>
      </c>
      <c r="J5307" s="0" t="s">
        <v>8946</v>
      </c>
    </row>
    <row r="5308" customFormat="false" ht="15" hidden="false" customHeight="false" outlineLevel="0" collapsed="false">
      <c r="A5308" s="0" t="s">
        <v>3656</v>
      </c>
      <c r="E5308" s="0" t="s">
        <v>2388</v>
      </c>
      <c r="F5308" s="0" t="n">
        <v>122001</v>
      </c>
      <c r="G5308" s="0" t="n">
        <v>0.1</v>
      </c>
      <c r="H5308" s="0" t="n">
        <v>1</v>
      </c>
      <c r="I5308" s="0" t="n">
        <v>212859061</v>
      </c>
      <c r="J5308" s="0" t="s">
        <v>8947</v>
      </c>
    </row>
    <row r="5309" customFormat="false" ht="15" hidden="false" customHeight="false" outlineLevel="0" collapsed="false">
      <c r="A5309" s="0" t="s">
        <v>8477</v>
      </c>
      <c r="E5309" s="0" t="s">
        <v>2388</v>
      </c>
      <c r="F5309" s="0" t="n">
        <v>122001</v>
      </c>
      <c r="G5309" s="0" t="n">
        <v>0.1</v>
      </c>
      <c r="H5309" s="0" t="n">
        <v>1</v>
      </c>
      <c r="I5309" s="0" t="n">
        <v>212859055</v>
      </c>
      <c r="J5309" s="0" t="s">
        <v>8948</v>
      </c>
    </row>
    <row r="5310" customFormat="false" ht="15" hidden="false" customHeight="false" outlineLevel="0" collapsed="false">
      <c r="A5310" s="0" t="s">
        <v>8481</v>
      </c>
      <c r="E5310" s="0" t="s">
        <v>2388</v>
      </c>
      <c r="F5310" s="0" t="n">
        <v>122001</v>
      </c>
      <c r="G5310" s="0" t="n">
        <v>0.1</v>
      </c>
      <c r="H5310" s="0" t="n">
        <v>1</v>
      </c>
      <c r="I5310" s="0" t="n">
        <v>212858947</v>
      </c>
      <c r="J5310" s="0" t="s">
        <v>8949</v>
      </c>
    </row>
    <row r="5311" customFormat="false" ht="15" hidden="false" customHeight="false" outlineLevel="0" collapsed="false">
      <c r="A5311" s="0" t="s">
        <v>8950</v>
      </c>
      <c r="E5311" s="0" t="s">
        <v>2388</v>
      </c>
      <c r="F5311" s="0" t="n">
        <v>122001</v>
      </c>
      <c r="G5311" s="0" t="n">
        <v>0.1</v>
      </c>
      <c r="H5311" s="0" t="n">
        <v>1</v>
      </c>
      <c r="I5311" s="0" t="n">
        <v>212858936</v>
      </c>
      <c r="J5311" s="0" t="s">
        <v>8951</v>
      </c>
    </row>
    <row r="5312" customFormat="false" ht="15" hidden="false" customHeight="false" outlineLevel="0" collapsed="false">
      <c r="A5312" s="0" t="s">
        <v>8483</v>
      </c>
      <c r="E5312" s="0" t="s">
        <v>2388</v>
      </c>
      <c r="F5312" s="0" t="n">
        <v>122001</v>
      </c>
      <c r="G5312" s="0" t="n">
        <v>0.1</v>
      </c>
      <c r="H5312" s="0" t="n">
        <v>1</v>
      </c>
      <c r="I5312" s="0" t="n">
        <v>212858879</v>
      </c>
      <c r="J5312" s="0" t="s">
        <v>8952</v>
      </c>
    </row>
    <row r="5313" customFormat="false" ht="15" hidden="false" customHeight="false" outlineLevel="0" collapsed="false">
      <c r="A5313" s="0" t="s">
        <v>631</v>
      </c>
      <c r="E5313" s="0" t="s">
        <v>627</v>
      </c>
      <c r="F5313" s="0" t="n">
        <v>121004</v>
      </c>
      <c r="G5313" s="0" t="n">
        <v>0.1</v>
      </c>
      <c r="H5313" s="0" t="n">
        <v>1</v>
      </c>
      <c r="I5313" s="0" t="n">
        <v>212859239</v>
      </c>
      <c r="J5313" s="0" t="s">
        <v>8953</v>
      </c>
    </row>
    <row r="5314" customFormat="false" ht="15" hidden="false" customHeight="false" outlineLevel="0" collapsed="false">
      <c r="A5314" s="0" t="s">
        <v>8485</v>
      </c>
      <c r="E5314" s="0" t="s">
        <v>2388</v>
      </c>
      <c r="F5314" s="0" t="n">
        <v>121002</v>
      </c>
      <c r="G5314" s="0" t="n">
        <v>0.1</v>
      </c>
      <c r="H5314" s="0" t="n">
        <v>1</v>
      </c>
      <c r="I5314" s="0" t="n">
        <v>212858954</v>
      </c>
      <c r="J5314" s="0" t="s">
        <v>8954</v>
      </c>
    </row>
    <row r="5315" customFormat="false" ht="15" hidden="false" customHeight="false" outlineLevel="0" collapsed="false">
      <c r="A5315" s="0" t="s">
        <v>1121</v>
      </c>
      <c r="E5315" s="0" t="s">
        <v>995</v>
      </c>
      <c r="F5315" s="0" t="n">
        <v>110092</v>
      </c>
      <c r="G5315" s="0" t="n">
        <v>0.1</v>
      </c>
      <c r="H5315" s="0" t="n">
        <v>1</v>
      </c>
      <c r="I5315" s="0" t="n">
        <v>212859213</v>
      </c>
      <c r="J5315" s="0" t="s">
        <v>8955</v>
      </c>
    </row>
    <row r="5316" customFormat="false" ht="15" hidden="false" customHeight="false" outlineLevel="0" collapsed="false">
      <c r="A5316" s="0" t="s">
        <v>8956</v>
      </c>
      <c r="E5316" s="0" t="s">
        <v>995</v>
      </c>
      <c r="F5316" s="0" t="n">
        <v>110092</v>
      </c>
      <c r="G5316" s="0" t="n">
        <v>0.1</v>
      </c>
      <c r="H5316" s="0" t="n">
        <v>1</v>
      </c>
      <c r="I5316" s="0" t="n">
        <v>212859179</v>
      </c>
      <c r="J5316" s="0" t="s">
        <v>8957</v>
      </c>
    </row>
    <row r="5317" customFormat="false" ht="15" hidden="false" customHeight="false" outlineLevel="0" collapsed="false">
      <c r="A5317" s="0" t="s">
        <v>8487</v>
      </c>
      <c r="E5317" s="0" t="s">
        <v>995</v>
      </c>
      <c r="F5317" s="0" t="n">
        <v>110092</v>
      </c>
      <c r="G5317" s="0" t="n">
        <v>0.1</v>
      </c>
      <c r="H5317" s="0" t="n">
        <v>1</v>
      </c>
      <c r="I5317" s="0" t="n">
        <v>212859149</v>
      </c>
      <c r="J5317" s="0" t="s">
        <v>8958</v>
      </c>
    </row>
    <row r="5318" customFormat="false" ht="15" hidden="false" customHeight="false" outlineLevel="0" collapsed="false">
      <c r="A5318" s="0" t="s">
        <v>8489</v>
      </c>
      <c r="E5318" s="0" t="s">
        <v>995</v>
      </c>
      <c r="F5318" s="0" t="n">
        <v>110092</v>
      </c>
      <c r="G5318" s="0" t="n">
        <v>0.1</v>
      </c>
      <c r="H5318" s="0" t="n">
        <v>1</v>
      </c>
      <c r="I5318" s="0" t="n">
        <v>212859147</v>
      </c>
      <c r="J5318" s="0" t="s">
        <v>8959</v>
      </c>
    </row>
    <row r="5319" customFormat="false" ht="15" hidden="false" customHeight="false" outlineLevel="0" collapsed="false">
      <c r="A5319" s="0" t="s">
        <v>8491</v>
      </c>
      <c r="E5319" s="0" t="s">
        <v>995</v>
      </c>
      <c r="F5319" s="0" t="n">
        <v>110092</v>
      </c>
      <c r="G5319" s="0" t="n">
        <v>0.1</v>
      </c>
      <c r="H5319" s="0" t="n">
        <v>1</v>
      </c>
      <c r="I5319" s="0" t="n">
        <v>212859142</v>
      </c>
      <c r="J5319" s="0" t="s">
        <v>8960</v>
      </c>
    </row>
    <row r="5320" customFormat="false" ht="15" hidden="false" customHeight="false" outlineLevel="0" collapsed="false">
      <c r="A5320" s="0" t="s">
        <v>8961</v>
      </c>
      <c r="E5320" s="0" t="s">
        <v>995</v>
      </c>
      <c r="F5320" s="0" t="n">
        <v>110092</v>
      </c>
      <c r="G5320" s="0" t="n">
        <v>0.1</v>
      </c>
      <c r="H5320" s="0" t="n">
        <v>1</v>
      </c>
      <c r="I5320" s="0" t="n">
        <v>212858905</v>
      </c>
      <c r="J5320" s="0" t="s">
        <v>8962</v>
      </c>
    </row>
    <row r="5321" customFormat="false" ht="15" hidden="false" customHeight="false" outlineLevel="0" collapsed="false">
      <c r="A5321" s="0" t="s">
        <v>8493</v>
      </c>
      <c r="E5321" s="0" t="s">
        <v>995</v>
      </c>
      <c r="F5321" s="0" t="n">
        <v>110091</v>
      </c>
      <c r="G5321" s="0" t="n">
        <v>0.1</v>
      </c>
      <c r="H5321" s="0" t="n">
        <v>1</v>
      </c>
      <c r="I5321" s="0" t="n">
        <v>212859340</v>
      </c>
      <c r="J5321" s="0" t="s">
        <v>8963</v>
      </c>
    </row>
    <row r="5322" customFormat="false" ht="15" hidden="false" customHeight="false" outlineLevel="0" collapsed="false">
      <c r="A5322" s="0" t="s">
        <v>8495</v>
      </c>
      <c r="E5322" s="0" t="s">
        <v>995</v>
      </c>
      <c r="F5322" s="0" t="n">
        <v>110087</v>
      </c>
      <c r="G5322" s="0" t="n">
        <v>0.1</v>
      </c>
      <c r="H5322" s="0" t="n">
        <v>1</v>
      </c>
      <c r="I5322" s="0" t="n">
        <v>212858938</v>
      </c>
      <c r="J5322" s="0" t="s">
        <v>8964</v>
      </c>
    </row>
    <row r="5323" customFormat="false" ht="15" hidden="false" customHeight="false" outlineLevel="0" collapsed="false">
      <c r="A5323" s="0" t="s">
        <v>8965</v>
      </c>
      <c r="E5323" s="0" t="s">
        <v>523</v>
      </c>
      <c r="F5323" s="0" t="n">
        <v>110084</v>
      </c>
      <c r="G5323" s="0" t="n">
        <v>0.1</v>
      </c>
      <c r="H5323" s="0" t="n">
        <v>1</v>
      </c>
      <c r="I5323" s="0" t="n">
        <v>212859063</v>
      </c>
      <c r="J5323" s="0" t="s">
        <v>8966</v>
      </c>
    </row>
    <row r="5324" customFormat="false" ht="15" hidden="false" customHeight="false" outlineLevel="0" collapsed="false">
      <c r="A5324" s="0" t="s">
        <v>1053</v>
      </c>
      <c r="E5324" s="0" t="s">
        <v>995</v>
      </c>
      <c r="F5324" s="0" t="n">
        <v>110081</v>
      </c>
      <c r="G5324" s="0" t="n">
        <v>0.1</v>
      </c>
      <c r="H5324" s="0" t="n">
        <v>1</v>
      </c>
      <c r="I5324" s="0" t="n">
        <v>212859238</v>
      </c>
      <c r="J5324" s="0" t="s">
        <v>8967</v>
      </c>
    </row>
    <row r="5325" customFormat="false" ht="15" hidden="false" customHeight="false" outlineLevel="0" collapsed="false">
      <c r="A5325" s="0" t="s">
        <v>1055</v>
      </c>
      <c r="E5325" s="0" t="s">
        <v>995</v>
      </c>
      <c r="F5325" s="0" t="n">
        <v>110081</v>
      </c>
      <c r="G5325" s="0" t="n">
        <v>0.1</v>
      </c>
      <c r="H5325" s="0" t="n">
        <v>1</v>
      </c>
      <c r="I5325" s="0" t="n">
        <v>212859235</v>
      </c>
      <c r="J5325" s="0" t="s">
        <v>8968</v>
      </c>
    </row>
    <row r="5326" customFormat="false" ht="15" hidden="false" customHeight="false" outlineLevel="0" collapsed="false">
      <c r="A5326" s="0" t="s">
        <v>1057</v>
      </c>
      <c r="E5326" s="0" t="s">
        <v>995</v>
      </c>
      <c r="F5326" s="0" t="n">
        <v>110075</v>
      </c>
      <c r="G5326" s="0" t="n">
        <v>0.1</v>
      </c>
      <c r="H5326" s="0" t="n">
        <v>1</v>
      </c>
      <c r="I5326" s="0" t="n">
        <v>212858964</v>
      </c>
      <c r="J5326" s="0" t="s">
        <v>8969</v>
      </c>
    </row>
    <row r="5327" customFormat="false" ht="15" hidden="false" customHeight="false" outlineLevel="0" collapsed="false">
      <c r="A5327" s="0" t="s">
        <v>2852</v>
      </c>
      <c r="E5327" s="0" t="s">
        <v>2388</v>
      </c>
      <c r="F5327" s="0" t="n">
        <v>110071</v>
      </c>
      <c r="G5327" s="0" t="n">
        <v>0.1</v>
      </c>
      <c r="H5327" s="0" t="n">
        <v>1</v>
      </c>
      <c r="I5327" s="0" t="n">
        <v>212859277</v>
      </c>
      <c r="J5327" s="0" t="s">
        <v>8970</v>
      </c>
    </row>
    <row r="5328" customFormat="false" ht="15" hidden="false" customHeight="false" outlineLevel="0" collapsed="false">
      <c r="A5328" s="0" t="s">
        <v>1063</v>
      </c>
      <c r="E5328" s="0" t="s">
        <v>995</v>
      </c>
      <c r="F5328" s="0" t="n">
        <v>110064</v>
      </c>
      <c r="G5328" s="0" t="n">
        <v>0.1</v>
      </c>
      <c r="H5328" s="0" t="n">
        <v>1</v>
      </c>
      <c r="I5328" s="0" t="n">
        <v>212858939</v>
      </c>
      <c r="J5328" s="0" t="s">
        <v>8971</v>
      </c>
    </row>
    <row r="5329" customFormat="false" ht="15" hidden="false" customHeight="false" outlineLevel="0" collapsed="false">
      <c r="A5329" s="0" t="s">
        <v>1059</v>
      </c>
      <c r="E5329" s="0" t="s">
        <v>995</v>
      </c>
      <c r="F5329" s="0" t="n">
        <v>110064</v>
      </c>
      <c r="G5329" s="0" t="n">
        <v>0.1</v>
      </c>
      <c r="H5329" s="0" t="n">
        <v>1</v>
      </c>
      <c r="I5329" s="0" t="n">
        <v>212859280</v>
      </c>
      <c r="J5329" s="0" t="s">
        <v>8972</v>
      </c>
    </row>
    <row r="5330" customFormat="false" ht="15" hidden="false" customHeight="false" outlineLevel="0" collapsed="false">
      <c r="A5330" s="0" t="s">
        <v>1123</v>
      </c>
      <c r="E5330" s="0" t="s">
        <v>995</v>
      </c>
      <c r="F5330" s="0" t="n">
        <v>110064</v>
      </c>
      <c r="G5330" s="0" t="n">
        <v>0.1</v>
      </c>
      <c r="H5330" s="0" t="n">
        <v>1</v>
      </c>
      <c r="I5330" s="0" t="n">
        <v>212859244</v>
      </c>
      <c r="J5330" s="0" t="s">
        <v>8973</v>
      </c>
    </row>
    <row r="5331" customFormat="false" ht="15" hidden="false" customHeight="false" outlineLevel="0" collapsed="false">
      <c r="A5331" s="0" t="s">
        <v>1061</v>
      </c>
      <c r="E5331" s="0" t="s">
        <v>995</v>
      </c>
      <c r="F5331" s="0" t="n">
        <v>110064</v>
      </c>
      <c r="G5331" s="0" t="n">
        <v>0.1</v>
      </c>
      <c r="H5331" s="0" t="n">
        <v>1</v>
      </c>
      <c r="I5331" s="0" t="n">
        <v>212858940</v>
      </c>
      <c r="J5331" s="0" t="s">
        <v>8974</v>
      </c>
    </row>
    <row r="5332" customFormat="false" ht="15" hidden="false" customHeight="false" outlineLevel="0" collapsed="false">
      <c r="A5332" s="0" t="s">
        <v>1065</v>
      </c>
      <c r="E5332" s="0" t="s">
        <v>995</v>
      </c>
      <c r="F5332" s="0" t="n">
        <v>110060</v>
      </c>
      <c r="G5332" s="0" t="n">
        <v>0.1</v>
      </c>
      <c r="H5332" s="0" t="n">
        <v>1</v>
      </c>
      <c r="I5332" s="0" t="n">
        <v>212859249</v>
      </c>
      <c r="J5332" s="0" t="s">
        <v>8975</v>
      </c>
    </row>
    <row r="5333" customFormat="false" ht="15" hidden="false" customHeight="false" outlineLevel="0" collapsed="false">
      <c r="A5333" s="0" t="s">
        <v>1067</v>
      </c>
      <c r="E5333" s="0" t="s">
        <v>995</v>
      </c>
      <c r="F5333" s="0" t="n">
        <v>110059</v>
      </c>
      <c r="G5333" s="0" t="n">
        <v>0.1</v>
      </c>
      <c r="H5333" s="0" t="n">
        <v>1</v>
      </c>
      <c r="I5333" s="0" t="n">
        <v>212858920</v>
      </c>
      <c r="J5333" s="0" t="s">
        <v>8976</v>
      </c>
    </row>
    <row r="5334" customFormat="false" ht="15" hidden="false" customHeight="false" outlineLevel="0" collapsed="false">
      <c r="A5334" s="0" t="s">
        <v>8977</v>
      </c>
      <c r="E5334" s="0" t="s">
        <v>995</v>
      </c>
      <c r="F5334" s="0" t="n">
        <v>110054</v>
      </c>
      <c r="G5334" s="0" t="n">
        <v>0.1</v>
      </c>
      <c r="H5334" s="0" t="n">
        <v>1</v>
      </c>
      <c r="I5334" s="0" t="n">
        <v>212859326</v>
      </c>
      <c r="J5334" s="0" t="s">
        <v>8978</v>
      </c>
    </row>
    <row r="5335" customFormat="false" ht="15" hidden="false" customHeight="false" outlineLevel="0" collapsed="false">
      <c r="A5335" s="0" t="s">
        <v>1107</v>
      </c>
      <c r="E5335" s="0" t="s">
        <v>995</v>
      </c>
      <c r="F5335" s="0" t="n">
        <v>110053</v>
      </c>
      <c r="G5335" s="0" t="n">
        <v>0.1</v>
      </c>
      <c r="H5335" s="0" t="n">
        <v>1</v>
      </c>
      <c r="I5335" s="0" t="n">
        <v>212859111</v>
      </c>
      <c r="J5335" s="0" t="s">
        <v>8979</v>
      </c>
    </row>
    <row r="5336" customFormat="false" ht="15" hidden="false" customHeight="false" outlineLevel="0" collapsed="false">
      <c r="A5336" s="0" t="s">
        <v>1071</v>
      </c>
      <c r="E5336" s="0" t="s">
        <v>995</v>
      </c>
      <c r="F5336" s="0" t="n">
        <v>110052</v>
      </c>
      <c r="G5336" s="0" t="n">
        <v>0.1</v>
      </c>
      <c r="H5336" s="0" t="n">
        <v>1</v>
      </c>
      <c r="I5336" s="0" t="n">
        <v>212859265</v>
      </c>
      <c r="J5336" s="0" t="s">
        <v>8980</v>
      </c>
    </row>
    <row r="5337" customFormat="false" ht="15" hidden="false" customHeight="false" outlineLevel="0" collapsed="false">
      <c r="A5337" s="0" t="s">
        <v>1073</v>
      </c>
      <c r="E5337" s="0" t="s">
        <v>995</v>
      </c>
      <c r="F5337" s="0" t="n">
        <v>110052</v>
      </c>
      <c r="G5337" s="0" t="n">
        <v>0.1</v>
      </c>
      <c r="H5337" s="0" t="n">
        <v>1</v>
      </c>
      <c r="I5337" s="0" t="n">
        <v>212859232</v>
      </c>
      <c r="J5337" s="0" t="s">
        <v>8981</v>
      </c>
    </row>
    <row r="5338" customFormat="false" ht="15" hidden="false" customHeight="false" outlineLevel="0" collapsed="false">
      <c r="A5338" s="0" t="s">
        <v>1091</v>
      </c>
      <c r="E5338" s="0" t="s">
        <v>995</v>
      </c>
      <c r="F5338" s="0" t="n">
        <v>110052</v>
      </c>
      <c r="G5338" s="0" t="n">
        <v>0.1</v>
      </c>
      <c r="H5338" s="0" t="n">
        <v>1</v>
      </c>
      <c r="I5338" s="0" t="n">
        <v>212858889</v>
      </c>
      <c r="J5338" s="0" t="s">
        <v>8982</v>
      </c>
    </row>
    <row r="5339" customFormat="false" ht="15" hidden="false" customHeight="false" outlineLevel="0" collapsed="false">
      <c r="A5339" s="0" t="s">
        <v>8983</v>
      </c>
      <c r="E5339" s="0" t="s">
        <v>2388</v>
      </c>
      <c r="F5339" s="0" t="n">
        <v>110051</v>
      </c>
      <c r="G5339" s="0" t="n">
        <v>0.1</v>
      </c>
      <c r="H5339" s="0" t="n">
        <v>1</v>
      </c>
      <c r="I5339" s="0" t="n">
        <v>212859110</v>
      </c>
      <c r="J5339" s="0" t="s">
        <v>8984</v>
      </c>
    </row>
    <row r="5340" customFormat="false" ht="15" hidden="false" customHeight="false" outlineLevel="0" collapsed="false">
      <c r="A5340" s="0" t="s">
        <v>2934</v>
      </c>
      <c r="E5340" s="0" t="s">
        <v>995</v>
      </c>
      <c r="F5340" s="0" t="n">
        <v>110049</v>
      </c>
      <c r="G5340" s="0" t="n">
        <v>0.1</v>
      </c>
      <c r="H5340" s="0" t="n">
        <v>1</v>
      </c>
      <c r="I5340" s="0" t="n">
        <v>212859027</v>
      </c>
      <c r="J5340" s="0" t="s">
        <v>8985</v>
      </c>
    </row>
    <row r="5341" customFormat="false" ht="15" hidden="false" customHeight="false" outlineLevel="0" collapsed="false">
      <c r="A5341" s="0" t="s">
        <v>1075</v>
      </c>
      <c r="E5341" s="0" t="s">
        <v>995</v>
      </c>
      <c r="F5341" s="0" t="n">
        <v>110048</v>
      </c>
      <c r="G5341" s="0" t="n">
        <v>0.1</v>
      </c>
      <c r="H5341" s="0" t="n">
        <v>1</v>
      </c>
      <c r="I5341" s="0" t="n">
        <v>212859125</v>
      </c>
      <c r="J5341" s="0" t="s">
        <v>8986</v>
      </c>
    </row>
    <row r="5342" customFormat="false" ht="15" hidden="false" customHeight="false" outlineLevel="0" collapsed="false">
      <c r="A5342" s="0" t="s">
        <v>1077</v>
      </c>
      <c r="E5342" s="0" t="s">
        <v>995</v>
      </c>
      <c r="F5342" s="0" t="n">
        <v>110045</v>
      </c>
      <c r="G5342" s="0" t="n">
        <v>0.1</v>
      </c>
      <c r="H5342" s="0" t="n">
        <v>1</v>
      </c>
      <c r="I5342" s="0" t="n">
        <v>212858941</v>
      </c>
      <c r="J5342" s="0" t="s">
        <v>8987</v>
      </c>
    </row>
    <row r="5343" customFormat="false" ht="15" hidden="false" customHeight="false" outlineLevel="0" collapsed="false">
      <c r="A5343" s="0" t="s">
        <v>1079</v>
      </c>
      <c r="E5343" s="0" t="s">
        <v>995</v>
      </c>
      <c r="F5343" s="0" t="n">
        <v>110045</v>
      </c>
      <c r="G5343" s="0" t="n">
        <v>0.1</v>
      </c>
      <c r="H5343" s="0" t="n">
        <v>1</v>
      </c>
      <c r="I5343" s="0" t="n">
        <v>212858923</v>
      </c>
      <c r="J5343" s="0" t="s">
        <v>8988</v>
      </c>
    </row>
    <row r="5344" customFormat="false" ht="15" hidden="false" customHeight="false" outlineLevel="0" collapsed="false">
      <c r="A5344" s="0" t="s">
        <v>1081</v>
      </c>
      <c r="E5344" s="0" t="s">
        <v>995</v>
      </c>
      <c r="F5344" s="0" t="n">
        <v>110044</v>
      </c>
      <c r="G5344" s="0" t="n">
        <v>0.1</v>
      </c>
      <c r="H5344" s="0" t="n">
        <v>1</v>
      </c>
      <c r="I5344" s="0" t="n">
        <v>212859329</v>
      </c>
      <c r="J5344" s="0" t="s">
        <v>8989</v>
      </c>
    </row>
    <row r="5345" customFormat="false" ht="15" hidden="false" customHeight="false" outlineLevel="0" collapsed="false">
      <c r="A5345" s="0" t="s">
        <v>1083</v>
      </c>
      <c r="E5345" s="0" t="s">
        <v>995</v>
      </c>
      <c r="F5345" s="0" t="n">
        <v>110042</v>
      </c>
      <c r="G5345" s="0" t="n">
        <v>0.1</v>
      </c>
      <c r="H5345" s="0" t="n">
        <v>1</v>
      </c>
      <c r="I5345" s="0" t="n">
        <v>212858924</v>
      </c>
      <c r="J5345" s="0" t="s">
        <v>8990</v>
      </c>
    </row>
    <row r="5346" customFormat="false" ht="15" hidden="false" customHeight="false" outlineLevel="0" collapsed="false">
      <c r="A5346" s="0" t="s">
        <v>1085</v>
      </c>
      <c r="E5346" s="0" t="s">
        <v>995</v>
      </c>
      <c r="F5346" s="0" t="n">
        <v>110034</v>
      </c>
      <c r="G5346" s="0" t="n">
        <v>0.1</v>
      </c>
      <c r="H5346" s="0" t="n">
        <v>1</v>
      </c>
      <c r="I5346" s="0" t="n">
        <v>212859305</v>
      </c>
      <c r="J5346" s="0" t="s">
        <v>8991</v>
      </c>
    </row>
    <row r="5347" customFormat="false" ht="15" hidden="false" customHeight="false" outlineLevel="0" collapsed="false">
      <c r="A5347" s="0" t="s">
        <v>1087</v>
      </c>
      <c r="E5347" s="0" t="s">
        <v>995</v>
      </c>
      <c r="F5347" s="0" t="n">
        <v>110034</v>
      </c>
      <c r="G5347" s="0" t="n">
        <v>0.1</v>
      </c>
      <c r="H5347" s="0" t="n">
        <v>1</v>
      </c>
      <c r="I5347" s="0" t="n">
        <v>212859270</v>
      </c>
      <c r="J5347" s="0" t="s">
        <v>8992</v>
      </c>
    </row>
    <row r="5348" customFormat="false" ht="15" hidden="false" customHeight="false" outlineLevel="0" collapsed="false">
      <c r="A5348" s="0" t="s">
        <v>1089</v>
      </c>
      <c r="E5348" s="0" t="s">
        <v>995</v>
      </c>
      <c r="F5348" s="0" t="n">
        <v>110034</v>
      </c>
      <c r="G5348" s="0" t="n">
        <v>0.1</v>
      </c>
      <c r="H5348" s="0" t="n">
        <v>1</v>
      </c>
      <c r="I5348" s="0" t="n">
        <v>212858970</v>
      </c>
      <c r="J5348" s="0" t="s">
        <v>8993</v>
      </c>
    </row>
    <row r="5349" customFormat="false" ht="15" hidden="false" customHeight="false" outlineLevel="0" collapsed="false">
      <c r="A5349" s="0" t="s">
        <v>1069</v>
      </c>
      <c r="E5349" s="0" t="s">
        <v>995</v>
      </c>
      <c r="F5349" s="0" t="n">
        <v>110030</v>
      </c>
      <c r="G5349" s="0" t="n">
        <v>0.1</v>
      </c>
      <c r="H5349" s="0" t="n">
        <v>1</v>
      </c>
      <c r="I5349" s="0" t="n">
        <v>212858974</v>
      </c>
      <c r="J5349" s="0" t="s">
        <v>8994</v>
      </c>
    </row>
    <row r="5350" customFormat="false" ht="15" hidden="false" customHeight="false" outlineLevel="0" collapsed="false">
      <c r="A5350" s="0" t="s">
        <v>1097</v>
      </c>
      <c r="E5350" s="0" t="s">
        <v>995</v>
      </c>
      <c r="F5350" s="0" t="n">
        <v>110026</v>
      </c>
      <c r="G5350" s="0" t="n">
        <v>0.1</v>
      </c>
      <c r="H5350" s="0" t="n">
        <v>1</v>
      </c>
      <c r="I5350" s="0" t="n">
        <v>212859332</v>
      </c>
      <c r="J5350" s="0" t="s">
        <v>8995</v>
      </c>
    </row>
    <row r="5351" customFormat="false" ht="15" hidden="false" customHeight="false" outlineLevel="0" collapsed="false">
      <c r="A5351" s="0" t="s">
        <v>1099</v>
      </c>
      <c r="E5351" s="0" t="s">
        <v>995</v>
      </c>
      <c r="F5351" s="0" t="n">
        <v>110026</v>
      </c>
      <c r="G5351" s="0" t="n">
        <v>0.1</v>
      </c>
      <c r="H5351" s="0" t="n">
        <v>1</v>
      </c>
      <c r="I5351" s="0" t="n">
        <v>212859273</v>
      </c>
      <c r="J5351" s="0" t="s">
        <v>8996</v>
      </c>
    </row>
    <row r="5352" customFormat="false" ht="15" hidden="false" customHeight="false" outlineLevel="0" collapsed="false">
      <c r="A5352" s="0" t="s">
        <v>1101</v>
      </c>
      <c r="E5352" s="0" t="s">
        <v>995</v>
      </c>
      <c r="F5352" s="0" t="n">
        <v>110026</v>
      </c>
      <c r="G5352" s="0" t="n">
        <v>0.1</v>
      </c>
      <c r="H5352" s="0" t="n">
        <v>1</v>
      </c>
      <c r="I5352" s="0" t="n">
        <v>212859178</v>
      </c>
      <c r="J5352" s="0" t="s">
        <v>8997</v>
      </c>
    </row>
    <row r="5353" customFormat="false" ht="15" hidden="false" customHeight="false" outlineLevel="0" collapsed="false">
      <c r="A5353" s="0" t="s">
        <v>1105</v>
      </c>
      <c r="E5353" s="0" t="s">
        <v>995</v>
      </c>
      <c r="F5353" s="0" t="n">
        <v>110025</v>
      </c>
      <c r="G5353" s="0" t="n">
        <v>0.1</v>
      </c>
      <c r="H5353" s="0" t="n">
        <v>1</v>
      </c>
      <c r="I5353" s="0" t="n">
        <v>212859234</v>
      </c>
      <c r="J5353" s="0" t="s">
        <v>8998</v>
      </c>
    </row>
    <row r="5354" customFormat="false" ht="15" hidden="false" customHeight="false" outlineLevel="0" collapsed="false">
      <c r="A5354" s="0" t="s">
        <v>8999</v>
      </c>
      <c r="E5354" s="0" t="s">
        <v>1287</v>
      </c>
      <c r="F5354" s="0" t="n">
        <v>583101</v>
      </c>
      <c r="G5354" s="0" t="n">
        <v>0.1</v>
      </c>
      <c r="H5354" s="0" t="n">
        <v>1</v>
      </c>
      <c r="I5354" s="0" t="n">
        <v>212856139</v>
      </c>
      <c r="J5354" s="0" t="s">
        <v>9000</v>
      </c>
    </row>
    <row r="5355" customFormat="false" ht="15" hidden="false" customHeight="false" outlineLevel="0" collapsed="false">
      <c r="A5355" s="0" t="s">
        <v>8629</v>
      </c>
      <c r="E5355" s="0" t="s">
        <v>1287</v>
      </c>
      <c r="F5355" s="0" t="n">
        <v>582101</v>
      </c>
      <c r="G5355" s="0" t="n">
        <v>0.1</v>
      </c>
      <c r="H5355" s="0" t="n">
        <v>1</v>
      </c>
      <c r="I5355" s="0" t="n">
        <v>212856064</v>
      </c>
      <c r="J5355" s="0" t="s">
        <v>9001</v>
      </c>
    </row>
    <row r="5356" customFormat="false" ht="15" hidden="false" customHeight="false" outlineLevel="0" collapsed="false">
      <c r="A5356" s="0" t="s">
        <v>9002</v>
      </c>
      <c r="E5356" s="0" t="s">
        <v>1287</v>
      </c>
      <c r="F5356" s="0" t="n">
        <v>581402</v>
      </c>
      <c r="G5356" s="0" t="n">
        <v>0.1</v>
      </c>
      <c r="H5356" s="0" t="n">
        <v>1</v>
      </c>
      <c r="I5356" s="0" t="n">
        <v>212856262</v>
      </c>
      <c r="J5356" s="0" t="s">
        <v>9003</v>
      </c>
    </row>
    <row r="5357" customFormat="false" ht="15" hidden="false" customHeight="false" outlineLevel="0" collapsed="false">
      <c r="A5357" s="0" t="s">
        <v>9004</v>
      </c>
      <c r="E5357" s="0" t="s">
        <v>1287</v>
      </c>
      <c r="F5357" s="0" t="n">
        <v>581303</v>
      </c>
      <c r="G5357" s="0" t="n">
        <v>0.1</v>
      </c>
      <c r="H5357" s="0" t="n">
        <v>1</v>
      </c>
      <c r="I5357" s="0" t="n">
        <v>212856086</v>
      </c>
      <c r="J5357" s="0" t="s">
        <v>9005</v>
      </c>
    </row>
    <row r="5358" customFormat="false" ht="15" hidden="false" customHeight="false" outlineLevel="0" collapsed="false">
      <c r="A5358" s="0" t="s">
        <v>4632</v>
      </c>
      <c r="E5358" s="0" t="s">
        <v>1287</v>
      </c>
      <c r="F5358" s="0" t="n">
        <v>580031</v>
      </c>
      <c r="G5358" s="0" t="n">
        <v>0.1</v>
      </c>
      <c r="H5358" s="0" t="n">
        <v>1</v>
      </c>
      <c r="I5358" s="0" t="n">
        <v>212855934</v>
      </c>
      <c r="J5358" s="0" t="s">
        <v>9006</v>
      </c>
    </row>
    <row r="5359" customFormat="false" ht="15" hidden="false" customHeight="false" outlineLevel="0" collapsed="false">
      <c r="A5359" s="0" t="s">
        <v>8631</v>
      </c>
      <c r="E5359" s="0" t="s">
        <v>1287</v>
      </c>
      <c r="F5359" s="0" t="n">
        <v>580023</v>
      </c>
      <c r="G5359" s="0" t="n">
        <v>0.1</v>
      </c>
      <c r="H5359" s="0" t="n">
        <v>1</v>
      </c>
      <c r="I5359" s="0" t="n">
        <v>212855997</v>
      </c>
      <c r="J5359" s="0" t="s">
        <v>9007</v>
      </c>
    </row>
    <row r="5360" customFormat="false" ht="15" hidden="false" customHeight="false" outlineLevel="0" collapsed="false">
      <c r="A5360" s="0" t="s">
        <v>5361</v>
      </c>
      <c r="E5360" s="0" t="s">
        <v>1287</v>
      </c>
      <c r="F5360" s="0" t="n">
        <v>576101</v>
      </c>
      <c r="G5360" s="0" t="n">
        <v>0.1</v>
      </c>
      <c r="H5360" s="0" t="n">
        <v>1</v>
      </c>
      <c r="I5360" s="0" t="n">
        <v>212856240</v>
      </c>
      <c r="J5360" s="0" t="s">
        <v>9008</v>
      </c>
    </row>
    <row r="5361" customFormat="false" ht="15" hidden="false" customHeight="false" outlineLevel="0" collapsed="false">
      <c r="A5361" s="0" t="s">
        <v>5024</v>
      </c>
      <c r="E5361" s="0" t="s">
        <v>1287</v>
      </c>
      <c r="F5361" s="0" t="n">
        <v>575003</v>
      </c>
      <c r="G5361" s="0" t="n">
        <v>0.1</v>
      </c>
      <c r="H5361" s="0" t="n">
        <v>1</v>
      </c>
      <c r="I5361" s="0" t="n">
        <v>212855919</v>
      </c>
      <c r="J5361" s="0" t="s">
        <v>9009</v>
      </c>
    </row>
    <row r="5362" customFormat="false" ht="15" hidden="false" customHeight="false" outlineLevel="0" collapsed="false">
      <c r="A5362" s="0" t="s">
        <v>5026</v>
      </c>
      <c r="E5362" s="0" t="s">
        <v>1287</v>
      </c>
      <c r="F5362" s="0" t="n">
        <v>575002</v>
      </c>
      <c r="G5362" s="0" t="n">
        <v>0.1</v>
      </c>
      <c r="H5362" s="0" t="n">
        <v>1</v>
      </c>
      <c r="I5362" s="0" t="n">
        <v>212855922</v>
      </c>
      <c r="J5362" s="0" t="s">
        <v>9010</v>
      </c>
    </row>
    <row r="5363" customFormat="false" ht="15" hidden="false" customHeight="false" outlineLevel="0" collapsed="false">
      <c r="A5363" s="0" t="s">
        <v>5237</v>
      </c>
      <c r="E5363" s="0" t="s">
        <v>1287</v>
      </c>
      <c r="F5363" s="0" t="n">
        <v>572102</v>
      </c>
      <c r="G5363" s="0" t="n">
        <v>0.1</v>
      </c>
      <c r="H5363" s="0" t="n">
        <v>1</v>
      </c>
      <c r="I5363" s="0" t="n">
        <v>212856205</v>
      </c>
      <c r="J5363" s="0" t="s">
        <v>9011</v>
      </c>
    </row>
    <row r="5364" customFormat="false" ht="15" hidden="false" customHeight="false" outlineLevel="0" collapsed="false">
      <c r="A5364" s="0" t="s">
        <v>5028</v>
      </c>
      <c r="E5364" s="0" t="s">
        <v>1287</v>
      </c>
      <c r="F5364" s="0" t="n">
        <v>570017</v>
      </c>
      <c r="G5364" s="0" t="n">
        <v>0.1</v>
      </c>
      <c r="H5364" s="0" t="n">
        <v>1</v>
      </c>
      <c r="I5364" s="0" t="n">
        <v>212856126</v>
      </c>
      <c r="J5364" s="0" t="s">
        <v>9012</v>
      </c>
    </row>
    <row r="5365" customFormat="false" ht="15" hidden="false" customHeight="false" outlineLevel="0" collapsed="false">
      <c r="A5365" s="0" t="s">
        <v>5030</v>
      </c>
      <c r="E5365" s="0" t="s">
        <v>1287</v>
      </c>
      <c r="F5365" s="0" t="n">
        <v>563114</v>
      </c>
      <c r="G5365" s="0" t="n">
        <v>0.1</v>
      </c>
      <c r="H5365" s="0" t="n">
        <v>1</v>
      </c>
      <c r="I5365" s="0" t="n">
        <v>212856184</v>
      </c>
      <c r="J5365" s="0" t="s">
        <v>9013</v>
      </c>
    </row>
    <row r="5366" customFormat="false" ht="15" hidden="false" customHeight="false" outlineLevel="0" collapsed="false">
      <c r="A5366" s="0" t="s">
        <v>5032</v>
      </c>
      <c r="E5366" s="0" t="s">
        <v>1287</v>
      </c>
      <c r="F5366" s="0" t="n">
        <v>563101</v>
      </c>
      <c r="G5366" s="0" t="n">
        <v>0.1</v>
      </c>
      <c r="H5366" s="0" t="n">
        <v>1</v>
      </c>
      <c r="I5366" s="0" t="n">
        <v>212856031</v>
      </c>
      <c r="J5366" s="0" t="s">
        <v>9014</v>
      </c>
    </row>
    <row r="5367" customFormat="false" ht="15" hidden="false" customHeight="false" outlineLevel="0" collapsed="false">
      <c r="A5367" s="0" t="s">
        <v>9015</v>
      </c>
      <c r="E5367" s="0" t="s">
        <v>1287</v>
      </c>
      <c r="F5367" s="0" t="n">
        <v>562114</v>
      </c>
      <c r="G5367" s="0" t="n">
        <v>0.1</v>
      </c>
      <c r="H5367" s="0" t="n">
        <v>1</v>
      </c>
      <c r="I5367" s="0" t="n">
        <v>212856096</v>
      </c>
      <c r="J5367" s="0" t="s">
        <v>9016</v>
      </c>
    </row>
    <row r="5368" customFormat="false" ht="15" hidden="false" customHeight="false" outlineLevel="0" collapsed="false">
      <c r="A5368" s="0" t="s">
        <v>3316</v>
      </c>
      <c r="E5368" s="0" t="s">
        <v>1287</v>
      </c>
      <c r="F5368" s="0" t="n">
        <v>560102</v>
      </c>
      <c r="G5368" s="0" t="n">
        <v>0.1</v>
      </c>
      <c r="H5368" s="0" t="n">
        <v>1</v>
      </c>
      <c r="I5368" s="0" t="n">
        <v>212856169</v>
      </c>
      <c r="J5368" s="0" t="s">
        <v>9017</v>
      </c>
    </row>
    <row r="5369" customFormat="false" ht="15" hidden="false" customHeight="false" outlineLevel="0" collapsed="false">
      <c r="A5369" s="0" t="s">
        <v>5227</v>
      </c>
      <c r="E5369" s="0" t="s">
        <v>1287</v>
      </c>
      <c r="F5369" s="0" t="n">
        <v>560098</v>
      </c>
      <c r="G5369" s="0" t="n">
        <v>0.1</v>
      </c>
      <c r="H5369" s="0" t="n">
        <v>1</v>
      </c>
      <c r="I5369" s="0" t="n">
        <v>212856074</v>
      </c>
      <c r="J5369" s="0" t="s">
        <v>9018</v>
      </c>
    </row>
    <row r="5370" customFormat="false" ht="15" hidden="false" customHeight="false" outlineLevel="0" collapsed="false">
      <c r="A5370" s="0" t="s">
        <v>5229</v>
      </c>
      <c r="E5370" s="0" t="s">
        <v>1287</v>
      </c>
      <c r="F5370" s="0" t="n">
        <v>560096</v>
      </c>
      <c r="G5370" s="0" t="n">
        <v>0.1</v>
      </c>
      <c r="H5370" s="0" t="n">
        <v>1</v>
      </c>
      <c r="I5370" s="0" t="n">
        <v>212856252</v>
      </c>
      <c r="J5370" s="0" t="s">
        <v>9019</v>
      </c>
    </row>
    <row r="5371" customFormat="false" ht="15" hidden="false" customHeight="false" outlineLevel="0" collapsed="false">
      <c r="A5371" s="0" t="s">
        <v>5022</v>
      </c>
      <c r="E5371" s="0" t="s">
        <v>1287</v>
      </c>
      <c r="F5371" s="0" t="n">
        <v>560096</v>
      </c>
      <c r="G5371" s="0" t="n">
        <v>0.1</v>
      </c>
      <c r="H5371" s="0" t="n">
        <v>1</v>
      </c>
      <c r="I5371" s="0" t="n">
        <v>212855992</v>
      </c>
      <c r="J5371" s="0" t="s">
        <v>9020</v>
      </c>
    </row>
    <row r="5372" customFormat="false" ht="15" hidden="false" customHeight="false" outlineLevel="0" collapsed="false">
      <c r="A5372" s="0" t="s">
        <v>5231</v>
      </c>
      <c r="E5372" s="0" t="s">
        <v>1287</v>
      </c>
      <c r="F5372" s="0" t="n">
        <v>560094</v>
      </c>
      <c r="G5372" s="0" t="n">
        <v>0.1</v>
      </c>
      <c r="H5372" s="0" t="n">
        <v>1</v>
      </c>
      <c r="I5372" s="0" t="n">
        <v>212855947</v>
      </c>
      <c r="J5372" s="0" t="s">
        <v>9021</v>
      </c>
    </row>
    <row r="5373" customFormat="false" ht="15" hidden="false" customHeight="false" outlineLevel="0" collapsed="false">
      <c r="A5373" s="0" t="s">
        <v>5286</v>
      </c>
      <c r="E5373" s="0" t="s">
        <v>1287</v>
      </c>
      <c r="F5373" s="0" t="n">
        <v>560093</v>
      </c>
      <c r="G5373" s="0" t="n">
        <v>0.1</v>
      </c>
      <c r="H5373" s="0" t="n">
        <v>1</v>
      </c>
      <c r="I5373" s="0" t="n">
        <v>212855928</v>
      </c>
      <c r="J5373" s="0" t="s">
        <v>9022</v>
      </c>
    </row>
    <row r="5374" customFormat="false" ht="15" hidden="false" customHeight="false" outlineLevel="0" collapsed="false">
      <c r="A5374" s="0" t="s">
        <v>1426</v>
      </c>
      <c r="E5374" s="0" t="s">
        <v>1287</v>
      </c>
      <c r="F5374" s="0" t="n">
        <v>560092</v>
      </c>
      <c r="G5374" s="0" t="n">
        <v>0.1</v>
      </c>
      <c r="H5374" s="0" t="n">
        <v>1</v>
      </c>
      <c r="I5374" s="0" t="n">
        <v>212856215</v>
      </c>
      <c r="J5374" s="0" t="s">
        <v>9023</v>
      </c>
    </row>
    <row r="5375" customFormat="false" ht="15" hidden="false" customHeight="false" outlineLevel="0" collapsed="false">
      <c r="A5375" s="0" t="s">
        <v>5234</v>
      </c>
      <c r="E5375" s="0" t="s">
        <v>1287</v>
      </c>
      <c r="F5375" s="0" t="n">
        <v>560087</v>
      </c>
      <c r="G5375" s="0" t="n">
        <v>0.1</v>
      </c>
      <c r="H5375" s="0" t="n">
        <v>1</v>
      </c>
      <c r="I5375" s="0" t="n">
        <v>212856038</v>
      </c>
      <c r="J5375" s="0" t="s">
        <v>9024</v>
      </c>
    </row>
    <row r="5376" customFormat="false" ht="15" hidden="false" customHeight="false" outlineLevel="0" collapsed="false">
      <c r="A5376" s="0" t="s">
        <v>5239</v>
      </c>
      <c r="E5376" s="0" t="s">
        <v>1287</v>
      </c>
      <c r="F5376" s="0" t="n">
        <v>560080</v>
      </c>
      <c r="G5376" s="0" t="n">
        <v>0.1</v>
      </c>
      <c r="H5376" s="0" t="n">
        <v>1</v>
      </c>
      <c r="I5376" s="0" t="n">
        <v>212856000</v>
      </c>
      <c r="J5376" s="0" t="s">
        <v>9025</v>
      </c>
    </row>
    <row r="5377" customFormat="false" ht="15" hidden="false" customHeight="false" outlineLevel="0" collapsed="false">
      <c r="A5377" s="0" t="s">
        <v>2916</v>
      </c>
      <c r="E5377" s="0" t="s">
        <v>1287</v>
      </c>
      <c r="F5377" s="0" t="n">
        <v>560078</v>
      </c>
      <c r="G5377" s="0" t="n">
        <v>0.1</v>
      </c>
      <c r="H5377" s="0" t="n">
        <v>1</v>
      </c>
      <c r="I5377" s="0" t="n">
        <v>212855978</v>
      </c>
      <c r="J5377" s="0" t="s">
        <v>9026</v>
      </c>
    </row>
    <row r="5378" customFormat="false" ht="15" hidden="false" customHeight="false" outlineLevel="0" collapsed="false">
      <c r="A5378" s="0" t="s">
        <v>5242</v>
      </c>
      <c r="E5378" s="0" t="s">
        <v>1287</v>
      </c>
      <c r="F5378" s="0" t="n">
        <v>560078</v>
      </c>
      <c r="G5378" s="0" t="n">
        <v>0.1</v>
      </c>
      <c r="H5378" s="0" t="n">
        <v>1</v>
      </c>
      <c r="I5378" s="0" t="n">
        <v>212855875</v>
      </c>
      <c r="J5378" s="0" t="s">
        <v>9027</v>
      </c>
    </row>
    <row r="5379" customFormat="false" ht="15" hidden="false" customHeight="false" outlineLevel="0" collapsed="false">
      <c r="A5379" s="0" t="s">
        <v>5244</v>
      </c>
      <c r="E5379" s="0" t="s">
        <v>1287</v>
      </c>
      <c r="F5379" s="0" t="n">
        <v>560076</v>
      </c>
      <c r="G5379" s="0" t="n">
        <v>0.1</v>
      </c>
      <c r="H5379" s="0" t="n">
        <v>1</v>
      </c>
      <c r="I5379" s="0" t="n">
        <v>212856203</v>
      </c>
      <c r="J5379" s="0" t="s">
        <v>9028</v>
      </c>
    </row>
    <row r="5380" customFormat="false" ht="15" hidden="false" customHeight="false" outlineLevel="0" collapsed="false">
      <c r="A5380" s="0" t="s">
        <v>5224</v>
      </c>
      <c r="E5380" s="0" t="s">
        <v>1287</v>
      </c>
      <c r="F5380" s="0" t="n">
        <v>560076</v>
      </c>
      <c r="G5380" s="0" t="n">
        <v>0.1</v>
      </c>
      <c r="H5380" s="0" t="n">
        <v>1</v>
      </c>
      <c r="I5380" s="0" t="n">
        <v>212856029</v>
      </c>
      <c r="J5380" s="0" t="s">
        <v>9029</v>
      </c>
    </row>
    <row r="5381" customFormat="false" ht="15" hidden="false" customHeight="false" outlineLevel="0" collapsed="false">
      <c r="A5381" s="0" t="s">
        <v>5246</v>
      </c>
      <c r="E5381" s="0" t="s">
        <v>1287</v>
      </c>
      <c r="F5381" s="0" t="n">
        <v>560075</v>
      </c>
      <c r="G5381" s="0" t="n">
        <v>0.1</v>
      </c>
      <c r="H5381" s="0" t="n">
        <v>1</v>
      </c>
      <c r="I5381" s="0" t="n">
        <v>212856060</v>
      </c>
      <c r="J5381" s="0" t="s">
        <v>9030</v>
      </c>
    </row>
    <row r="5382" customFormat="false" ht="15" hidden="false" customHeight="false" outlineLevel="0" collapsed="false">
      <c r="A5382" s="0" t="s">
        <v>5251</v>
      </c>
      <c r="E5382" s="0" t="s">
        <v>1287</v>
      </c>
      <c r="F5382" s="0" t="n">
        <v>560070</v>
      </c>
      <c r="G5382" s="0" t="n">
        <v>0.1</v>
      </c>
      <c r="H5382" s="0" t="n">
        <v>1</v>
      </c>
      <c r="I5382" s="0" t="n">
        <v>212856065</v>
      </c>
      <c r="J5382" s="0" t="s">
        <v>9031</v>
      </c>
    </row>
    <row r="5383" customFormat="false" ht="15" hidden="false" customHeight="false" outlineLevel="0" collapsed="false">
      <c r="A5383" s="0" t="s">
        <v>5257</v>
      </c>
      <c r="E5383" s="0" t="s">
        <v>1287</v>
      </c>
      <c r="F5383" s="0" t="n">
        <v>560069</v>
      </c>
      <c r="G5383" s="0" t="n">
        <v>0.1</v>
      </c>
      <c r="H5383" s="0" t="n">
        <v>1</v>
      </c>
      <c r="I5383" s="0" t="n">
        <v>212856092</v>
      </c>
      <c r="J5383" s="0" t="s">
        <v>9032</v>
      </c>
    </row>
    <row r="5384" customFormat="false" ht="15" hidden="false" customHeight="false" outlineLevel="0" collapsed="false">
      <c r="A5384" s="0" t="s">
        <v>5259</v>
      </c>
      <c r="E5384" s="0" t="s">
        <v>1287</v>
      </c>
      <c r="F5384" s="0" t="n">
        <v>560068</v>
      </c>
      <c r="G5384" s="0" t="n">
        <v>0.1</v>
      </c>
      <c r="H5384" s="0" t="n">
        <v>1</v>
      </c>
      <c r="I5384" s="0" t="n">
        <v>212855892</v>
      </c>
      <c r="J5384" s="0" t="s">
        <v>9033</v>
      </c>
    </row>
    <row r="5385" customFormat="false" ht="15" hidden="false" customHeight="false" outlineLevel="0" collapsed="false">
      <c r="A5385" s="0" t="s">
        <v>5263</v>
      </c>
      <c r="E5385" s="0" t="s">
        <v>1287</v>
      </c>
      <c r="F5385" s="0" t="n">
        <v>560067</v>
      </c>
      <c r="G5385" s="0" t="n">
        <v>0.1</v>
      </c>
      <c r="H5385" s="0" t="n">
        <v>1</v>
      </c>
      <c r="I5385" s="0" t="n">
        <v>212855894</v>
      </c>
      <c r="J5385" s="0" t="s">
        <v>9034</v>
      </c>
    </row>
    <row r="5386" customFormat="false" ht="15" hidden="false" customHeight="false" outlineLevel="0" collapsed="false">
      <c r="A5386" s="0" t="s">
        <v>5261</v>
      </c>
      <c r="E5386" s="0" t="s">
        <v>1287</v>
      </c>
      <c r="F5386" s="0" t="n">
        <v>560066</v>
      </c>
      <c r="G5386" s="0" t="n">
        <v>0.1</v>
      </c>
      <c r="H5386" s="0" t="n">
        <v>1</v>
      </c>
      <c r="I5386" s="0" t="n">
        <v>212856176</v>
      </c>
      <c r="J5386" s="0" t="s">
        <v>9035</v>
      </c>
    </row>
    <row r="5387" customFormat="false" ht="15" hidden="false" customHeight="false" outlineLevel="0" collapsed="false">
      <c r="A5387" s="0" t="s">
        <v>5281</v>
      </c>
      <c r="E5387" s="0" t="s">
        <v>1287</v>
      </c>
      <c r="F5387" s="0" t="n">
        <v>560066</v>
      </c>
      <c r="G5387" s="0" t="n">
        <v>0.1</v>
      </c>
      <c r="H5387" s="0" t="n">
        <v>1</v>
      </c>
      <c r="I5387" s="0" t="n">
        <v>212856108</v>
      </c>
      <c r="J5387" s="0" t="s">
        <v>9036</v>
      </c>
    </row>
    <row r="5388" customFormat="false" ht="15" hidden="false" customHeight="false" outlineLevel="0" collapsed="false">
      <c r="A5388" s="0" t="s">
        <v>5265</v>
      </c>
      <c r="E5388" s="0" t="s">
        <v>1287</v>
      </c>
      <c r="F5388" s="0" t="n">
        <v>560066</v>
      </c>
      <c r="G5388" s="0" t="n">
        <v>0.1</v>
      </c>
      <c r="H5388" s="0" t="n">
        <v>1</v>
      </c>
      <c r="I5388" s="0" t="n">
        <v>212856070</v>
      </c>
      <c r="J5388" s="0" t="s">
        <v>9037</v>
      </c>
    </row>
    <row r="5389" customFormat="false" ht="15" hidden="false" customHeight="false" outlineLevel="0" collapsed="false">
      <c r="A5389" s="0" t="s">
        <v>5267</v>
      </c>
      <c r="E5389" s="0" t="s">
        <v>1287</v>
      </c>
      <c r="F5389" s="0" t="n">
        <v>560066</v>
      </c>
      <c r="G5389" s="0" t="n">
        <v>0.1</v>
      </c>
      <c r="H5389" s="0" t="n">
        <v>1</v>
      </c>
      <c r="I5389" s="0" t="n">
        <v>212855883</v>
      </c>
      <c r="J5389" s="0" t="s">
        <v>9038</v>
      </c>
    </row>
    <row r="5390" customFormat="false" ht="15" hidden="false" customHeight="false" outlineLevel="0" collapsed="false">
      <c r="A5390" s="0" t="s">
        <v>5271</v>
      </c>
      <c r="E5390" s="0" t="s">
        <v>1287</v>
      </c>
      <c r="F5390" s="0" t="n">
        <v>560062</v>
      </c>
      <c r="G5390" s="0" t="n">
        <v>0.1</v>
      </c>
      <c r="H5390" s="0" t="n">
        <v>1</v>
      </c>
      <c r="I5390" s="0" t="n">
        <v>212856161</v>
      </c>
      <c r="J5390" s="0" t="s">
        <v>9039</v>
      </c>
    </row>
    <row r="5391" customFormat="false" ht="15" hidden="false" customHeight="false" outlineLevel="0" collapsed="false">
      <c r="A5391" s="0" t="s">
        <v>5277</v>
      </c>
      <c r="E5391" s="0" t="s">
        <v>1287</v>
      </c>
      <c r="F5391" s="0" t="n">
        <v>560060</v>
      </c>
      <c r="G5391" s="0" t="n">
        <v>0.1</v>
      </c>
      <c r="H5391" s="0" t="n">
        <v>1</v>
      </c>
      <c r="I5391" s="0" t="n">
        <v>212856100</v>
      </c>
      <c r="J5391" s="0" t="s">
        <v>9040</v>
      </c>
    </row>
    <row r="5392" customFormat="false" ht="15" hidden="false" customHeight="false" outlineLevel="0" collapsed="false">
      <c r="A5392" s="0" t="s">
        <v>5772</v>
      </c>
      <c r="E5392" s="0" t="s">
        <v>1287</v>
      </c>
      <c r="F5392" s="0" t="n">
        <v>560048</v>
      </c>
      <c r="G5392" s="0" t="n">
        <v>0.1</v>
      </c>
      <c r="H5392" s="0" t="n">
        <v>1</v>
      </c>
      <c r="I5392" s="0" t="n">
        <v>212856009</v>
      </c>
      <c r="J5392" s="0" t="s">
        <v>9041</v>
      </c>
    </row>
    <row r="5393" customFormat="false" ht="15" hidden="false" customHeight="false" outlineLevel="0" collapsed="false">
      <c r="A5393" s="0" t="s">
        <v>9042</v>
      </c>
      <c r="E5393" s="0" t="s">
        <v>1287</v>
      </c>
      <c r="F5393" s="0" t="n">
        <v>560043</v>
      </c>
      <c r="G5393" s="0" t="n">
        <v>0.1</v>
      </c>
      <c r="H5393" s="0" t="n">
        <v>1</v>
      </c>
      <c r="I5393" s="0" t="n">
        <v>212856127</v>
      </c>
      <c r="J5393" s="0" t="s">
        <v>9043</v>
      </c>
    </row>
    <row r="5394" customFormat="false" ht="15" hidden="false" customHeight="false" outlineLevel="0" collapsed="false">
      <c r="A5394" s="0" t="s">
        <v>5284</v>
      </c>
      <c r="E5394" s="0" t="s">
        <v>1287</v>
      </c>
      <c r="F5394" s="0" t="n">
        <v>560043</v>
      </c>
      <c r="G5394" s="0" t="n">
        <v>0.1</v>
      </c>
      <c r="H5394" s="0" t="n">
        <v>1</v>
      </c>
      <c r="I5394" s="0" t="n">
        <v>212856019</v>
      </c>
      <c r="J5394" s="0" t="s">
        <v>9044</v>
      </c>
    </row>
    <row r="5395" customFormat="false" ht="15" hidden="false" customHeight="false" outlineLevel="0" collapsed="false">
      <c r="A5395" s="0" t="s">
        <v>5275</v>
      </c>
      <c r="E5395" s="0" t="s">
        <v>1287</v>
      </c>
      <c r="F5395" s="0" t="n">
        <v>560037</v>
      </c>
      <c r="G5395" s="0" t="n">
        <v>0.1</v>
      </c>
      <c r="H5395" s="0" t="n">
        <v>1</v>
      </c>
      <c r="I5395" s="0" t="n">
        <v>212855946</v>
      </c>
      <c r="J5395" s="0" t="s">
        <v>9045</v>
      </c>
    </row>
    <row r="5396" customFormat="false" ht="15" hidden="false" customHeight="false" outlineLevel="0" collapsed="false">
      <c r="A5396" s="0" t="s">
        <v>4607</v>
      </c>
      <c r="E5396" s="0" t="s">
        <v>1287</v>
      </c>
      <c r="F5396" s="0" t="n">
        <v>560037</v>
      </c>
      <c r="G5396" s="0" t="n">
        <v>0.1</v>
      </c>
      <c r="H5396" s="0" t="n">
        <v>1</v>
      </c>
      <c r="I5396" s="0" t="n">
        <v>212855874</v>
      </c>
      <c r="J5396" s="0" t="s">
        <v>9046</v>
      </c>
    </row>
    <row r="5397" customFormat="false" ht="15" hidden="false" customHeight="false" outlineLevel="0" collapsed="false">
      <c r="A5397" s="0" t="s">
        <v>5288</v>
      </c>
      <c r="E5397" s="0" t="s">
        <v>1287</v>
      </c>
      <c r="F5397" s="0" t="n">
        <v>560035</v>
      </c>
      <c r="G5397" s="0" t="n">
        <v>0.1</v>
      </c>
      <c r="H5397" s="0" t="n">
        <v>1</v>
      </c>
      <c r="I5397" s="0" t="n">
        <v>212856199</v>
      </c>
      <c r="J5397" s="0" t="s">
        <v>9047</v>
      </c>
    </row>
    <row r="5398" customFormat="false" ht="15" hidden="false" customHeight="false" outlineLevel="0" collapsed="false">
      <c r="A5398" s="0" t="s">
        <v>5273</v>
      </c>
      <c r="E5398" s="0" t="s">
        <v>1287</v>
      </c>
      <c r="F5398" s="0" t="n">
        <v>560026</v>
      </c>
      <c r="G5398" s="0" t="n">
        <v>0.1</v>
      </c>
      <c r="H5398" s="0" t="n">
        <v>1</v>
      </c>
      <c r="I5398" s="0" t="n">
        <v>212856055</v>
      </c>
      <c r="J5398" s="0" t="s">
        <v>9048</v>
      </c>
    </row>
    <row r="5399" customFormat="false" ht="15" hidden="false" customHeight="false" outlineLevel="0" collapsed="false">
      <c r="A5399" s="0" t="s">
        <v>5290</v>
      </c>
      <c r="E5399" s="0" t="s">
        <v>1287</v>
      </c>
      <c r="F5399" s="0" t="n">
        <v>560024</v>
      </c>
      <c r="G5399" s="0" t="n">
        <v>0.1</v>
      </c>
      <c r="H5399" s="0" t="n">
        <v>1</v>
      </c>
      <c r="I5399" s="0" t="n">
        <v>212856216</v>
      </c>
      <c r="J5399" s="0" t="s">
        <v>9049</v>
      </c>
    </row>
    <row r="5400" customFormat="false" ht="15" hidden="false" customHeight="false" outlineLevel="0" collapsed="false">
      <c r="A5400" s="0" t="s">
        <v>4609</v>
      </c>
      <c r="E5400" s="0" t="s">
        <v>1287</v>
      </c>
      <c r="F5400" s="0" t="n">
        <v>560011</v>
      </c>
      <c r="G5400" s="0" t="n">
        <v>0.1</v>
      </c>
      <c r="H5400" s="0" t="n">
        <v>1</v>
      </c>
      <c r="I5400" s="0" t="n">
        <v>212856192</v>
      </c>
      <c r="J5400" s="0" t="s">
        <v>9050</v>
      </c>
    </row>
    <row r="5401" customFormat="false" ht="15" hidden="false" customHeight="false" outlineLevel="0" collapsed="false">
      <c r="A5401" s="0" t="s">
        <v>5249</v>
      </c>
      <c r="E5401" s="0" t="s">
        <v>1287</v>
      </c>
      <c r="F5401" s="0" t="n">
        <v>560011</v>
      </c>
      <c r="G5401" s="0" t="n">
        <v>0.1</v>
      </c>
      <c r="H5401" s="0" t="n">
        <v>1</v>
      </c>
      <c r="I5401" s="0" t="n">
        <v>212855984</v>
      </c>
      <c r="J5401" s="0" t="s">
        <v>9051</v>
      </c>
    </row>
    <row r="5402" customFormat="false" ht="15" hidden="false" customHeight="false" outlineLevel="0" collapsed="false">
      <c r="A5402" s="0" t="s">
        <v>3741</v>
      </c>
      <c r="E5402" s="0" t="s">
        <v>109</v>
      </c>
      <c r="F5402" s="0" t="n">
        <v>700019</v>
      </c>
      <c r="G5402" s="0" t="n">
        <v>0.1</v>
      </c>
      <c r="H5402" s="0" t="n">
        <v>1</v>
      </c>
      <c r="I5402" s="0" t="n">
        <v>212858852</v>
      </c>
      <c r="J5402" s="0" t="s">
        <v>9052</v>
      </c>
    </row>
    <row r="5403" customFormat="false" ht="15" hidden="false" customHeight="false" outlineLevel="0" collapsed="false">
      <c r="A5403" s="0" t="s">
        <v>3743</v>
      </c>
      <c r="E5403" s="0" t="s">
        <v>109</v>
      </c>
      <c r="F5403" s="0" t="n">
        <v>700019</v>
      </c>
      <c r="G5403" s="0" t="n">
        <v>0.1</v>
      </c>
      <c r="H5403" s="0" t="n">
        <v>1</v>
      </c>
      <c r="I5403" s="0" t="n">
        <v>212858850</v>
      </c>
      <c r="J5403" s="0" t="s">
        <v>9053</v>
      </c>
    </row>
    <row r="5404" customFormat="false" ht="15" hidden="false" customHeight="false" outlineLevel="0" collapsed="false">
      <c r="A5404" s="0" t="s">
        <v>3745</v>
      </c>
      <c r="E5404" s="0" t="s">
        <v>109</v>
      </c>
      <c r="F5404" s="0" t="n">
        <v>700018</v>
      </c>
      <c r="G5404" s="0" t="n">
        <v>0.1</v>
      </c>
      <c r="H5404" s="0" t="n">
        <v>1</v>
      </c>
      <c r="I5404" s="0" t="n">
        <v>212859286</v>
      </c>
      <c r="J5404" s="0" t="s">
        <v>9054</v>
      </c>
    </row>
    <row r="5405" customFormat="false" ht="15" hidden="false" customHeight="false" outlineLevel="0" collapsed="false">
      <c r="A5405" s="0" t="s">
        <v>3747</v>
      </c>
      <c r="E5405" s="0" t="s">
        <v>109</v>
      </c>
      <c r="F5405" s="0" t="n">
        <v>700016</v>
      </c>
      <c r="G5405" s="0" t="n">
        <v>0.1</v>
      </c>
      <c r="H5405" s="0" t="n">
        <v>1</v>
      </c>
      <c r="I5405" s="0" t="n">
        <v>212858980</v>
      </c>
      <c r="J5405" s="0" t="s">
        <v>9055</v>
      </c>
    </row>
    <row r="5406" customFormat="false" ht="15" hidden="false" customHeight="false" outlineLevel="0" collapsed="false">
      <c r="A5406" s="0" t="s">
        <v>3749</v>
      </c>
      <c r="E5406" s="0" t="s">
        <v>109</v>
      </c>
      <c r="F5406" s="0" t="n">
        <v>700015</v>
      </c>
      <c r="G5406" s="0" t="n">
        <v>0.1</v>
      </c>
      <c r="H5406" s="0" t="n">
        <v>1</v>
      </c>
      <c r="I5406" s="0" t="n">
        <v>212859087</v>
      </c>
      <c r="J5406" s="0" t="s">
        <v>9056</v>
      </c>
    </row>
    <row r="5407" customFormat="false" ht="15" hidden="false" customHeight="false" outlineLevel="0" collapsed="false">
      <c r="A5407" s="0" t="s">
        <v>3751</v>
      </c>
      <c r="E5407" s="0" t="s">
        <v>109</v>
      </c>
      <c r="F5407" s="0" t="n">
        <v>700015</v>
      </c>
      <c r="G5407" s="0" t="n">
        <v>0.1</v>
      </c>
      <c r="H5407" s="0" t="n">
        <v>1</v>
      </c>
      <c r="I5407" s="0" t="n">
        <v>212859030</v>
      </c>
      <c r="J5407" s="0" t="s">
        <v>9057</v>
      </c>
    </row>
    <row r="5408" customFormat="false" ht="15" hidden="false" customHeight="false" outlineLevel="0" collapsed="false">
      <c r="A5408" s="0" t="s">
        <v>8950</v>
      </c>
      <c r="E5408" s="0" t="s">
        <v>2388</v>
      </c>
      <c r="F5408" s="0" t="n">
        <v>122001</v>
      </c>
      <c r="G5408" s="0" t="n">
        <v>0.1</v>
      </c>
      <c r="H5408" s="0" t="n">
        <v>1</v>
      </c>
      <c r="I5408" s="0" t="n">
        <v>212859441</v>
      </c>
      <c r="J5408" s="0" t="s">
        <v>9058</v>
      </c>
    </row>
    <row r="5409" customFormat="false" ht="15" hidden="false" customHeight="false" outlineLevel="0" collapsed="false">
      <c r="A5409" s="0" t="s">
        <v>8956</v>
      </c>
      <c r="E5409" s="0" t="s">
        <v>995</v>
      </c>
      <c r="F5409" s="0" t="n">
        <v>110092</v>
      </c>
      <c r="G5409" s="0" t="n">
        <v>0.1</v>
      </c>
      <c r="H5409" s="0" t="n">
        <v>1</v>
      </c>
      <c r="I5409" s="0" t="n">
        <v>212859686</v>
      </c>
      <c r="J5409" s="0" t="s">
        <v>9059</v>
      </c>
    </row>
    <row r="5410" customFormat="false" ht="15" hidden="false" customHeight="false" outlineLevel="0" collapsed="false">
      <c r="A5410" s="0" t="s">
        <v>4406</v>
      </c>
      <c r="E5410" s="0" t="s">
        <v>373</v>
      </c>
      <c r="F5410" s="0" t="n">
        <v>201002</v>
      </c>
      <c r="G5410" s="0" t="n">
        <v>0.1</v>
      </c>
      <c r="H5410" s="0" t="n">
        <v>1</v>
      </c>
      <c r="I5410" s="0" t="n">
        <v>212494326</v>
      </c>
      <c r="J5410" s="0" t="s">
        <v>9060</v>
      </c>
    </row>
    <row r="5411" customFormat="false" ht="15" hidden="false" customHeight="false" outlineLevel="0" collapsed="false">
      <c r="A5411" s="0" t="s">
        <v>4408</v>
      </c>
      <c r="E5411" s="0" t="s">
        <v>402</v>
      </c>
      <c r="F5411" s="0" t="n">
        <v>144003</v>
      </c>
      <c r="G5411" s="0" t="n">
        <v>0.1</v>
      </c>
      <c r="H5411" s="0" t="n">
        <v>1</v>
      </c>
      <c r="I5411" s="0" t="n">
        <v>212494417</v>
      </c>
      <c r="J5411" s="0" t="s">
        <v>9061</v>
      </c>
    </row>
    <row r="5412" customFormat="false" ht="15" hidden="false" customHeight="false" outlineLevel="0" collapsed="false">
      <c r="A5412" s="0" t="s">
        <v>4410</v>
      </c>
      <c r="E5412" s="0" t="s">
        <v>402</v>
      </c>
      <c r="F5412" s="0" t="n">
        <v>144002</v>
      </c>
      <c r="G5412" s="0" t="n">
        <v>0.1</v>
      </c>
      <c r="H5412" s="0" t="n">
        <v>1</v>
      </c>
      <c r="I5412" s="0" t="n">
        <v>212494545</v>
      </c>
      <c r="J5412" s="0" t="s">
        <v>9062</v>
      </c>
    </row>
    <row r="5413" customFormat="false" ht="15" hidden="false" customHeight="false" outlineLevel="0" collapsed="false">
      <c r="A5413" s="0" t="s">
        <v>4416</v>
      </c>
      <c r="E5413" s="0" t="s">
        <v>402</v>
      </c>
      <c r="F5413" s="0" t="n">
        <v>141008</v>
      </c>
      <c r="G5413" s="0" t="n">
        <v>0.1</v>
      </c>
      <c r="H5413" s="0" t="n">
        <v>1</v>
      </c>
      <c r="I5413" s="0" t="n">
        <v>212494315</v>
      </c>
      <c r="J5413" s="0" t="s">
        <v>9063</v>
      </c>
    </row>
    <row r="5414" customFormat="false" ht="15" hidden="false" customHeight="false" outlineLevel="0" collapsed="false">
      <c r="A5414" s="0" t="s">
        <v>4421</v>
      </c>
      <c r="E5414" s="0" t="s">
        <v>402</v>
      </c>
      <c r="F5414" s="0" t="n">
        <v>141006</v>
      </c>
      <c r="G5414" s="0" t="n">
        <v>0.1</v>
      </c>
      <c r="H5414" s="0" t="n">
        <v>1</v>
      </c>
      <c r="I5414" s="0" t="n">
        <v>212494232</v>
      </c>
      <c r="J5414" s="0" t="s">
        <v>9064</v>
      </c>
    </row>
    <row r="5415" customFormat="false" ht="15" hidden="false" customHeight="false" outlineLevel="0" collapsed="false">
      <c r="A5415" s="0" t="s">
        <v>9065</v>
      </c>
      <c r="E5415" s="0" t="s">
        <v>995</v>
      </c>
      <c r="F5415" s="0" t="n">
        <v>110083</v>
      </c>
      <c r="G5415" s="0" t="n">
        <v>0.1</v>
      </c>
      <c r="H5415" s="0" t="n">
        <v>1</v>
      </c>
      <c r="I5415" s="0" t="n">
        <v>212494547</v>
      </c>
      <c r="J5415" s="0" t="s">
        <v>9066</v>
      </c>
    </row>
    <row r="5416" customFormat="false" ht="15" hidden="false" customHeight="false" outlineLevel="0" collapsed="false">
      <c r="A5416" s="0" t="s">
        <v>9067</v>
      </c>
      <c r="E5416" s="0" t="s">
        <v>995</v>
      </c>
      <c r="F5416" s="0" t="n">
        <v>110063</v>
      </c>
      <c r="G5416" s="0" t="n">
        <v>0.1</v>
      </c>
      <c r="H5416" s="0" t="n">
        <v>1</v>
      </c>
      <c r="I5416" s="0" t="n">
        <v>212494181</v>
      </c>
      <c r="J5416" s="0" t="s">
        <v>9068</v>
      </c>
    </row>
    <row r="5417" customFormat="false" ht="15" hidden="false" customHeight="false" outlineLevel="0" collapsed="false">
      <c r="A5417" s="0" t="s">
        <v>1015</v>
      </c>
      <c r="E5417" s="0" t="s">
        <v>995</v>
      </c>
      <c r="F5417" s="0" t="n">
        <v>110059</v>
      </c>
      <c r="G5417" s="0" t="n">
        <v>0.1</v>
      </c>
      <c r="H5417" s="0" t="n">
        <v>1</v>
      </c>
      <c r="I5417" s="0" t="n">
        <v>212494552</v>
      </c>
      <c r="J5417" s="0" t="s">
        <v>9069</v>
      </c>
    </row>
    <row r="5418" customFormat="false" ht="15" hidden="false" customHeight="false" outlineLevel="0" collapsed="false">
      <c r="A5418" s="0" t="s">
        <v>1013</v>
      </c>
      <c r="E5418" s="0" t="s">
        <v>995</v>
      </c>
      <c r="F5418" s="0" t="n">
        <v>110059</v>
      </c>
      <c r="G5418" s="0" t="n">
        <v>0.1</v>
      </c>
      <c r="H5418" s="0" t="n">
        <v>1</v>
      </c>
      <c r="I5418" s="0" t="n">
        <v>212494115</v>
      </c>
      <c r="J5418" s="0" t="s">
        <v>9070</v>
      </c>
    </row>
    <row r="5419" customFormat="false" ht="15" hidden="false" customHeight="false" outlineLevel="0" collapsed="false">
      <c r="A5419" s="0" t="s">
        <v>9071</v>
      </c>
      <c r="E5419" s="0" t="s">
        <v>995</v>
      </c>
      <c r="F5419" s="0" t="n">
        <v>110059</v>
      </c>
      <c r="G5419" s="0" t="n">
        <v>0.1</v>
      </c>
      <c r="H5419" s="0" t="n">
        <v>1</v>
      </c>
      <c r="I5419" s="0" t="n">
        <v>212494075</v>
      </c>
      <c r="J5419" s="0" t="s">
        <v>9072</v>
      </c>
    </row>
    <row r="5420" customFormat="false" ht="15" hidden="false" customHeight="false" outlineLevel="0" collapsed="false">
      <c r="A5420" s="0" t="s">
        <v>9073</v>
      </c>
      <c r="E5420" s="0" t="s">
        <v>995</v>
      </c>
      <c r="F5420" s="0" t="n">
        <v>110055</v>
      </c>
      <c r="G5420" s="0" t="n">
        <v>0.1</v>
      </c>
      <c r="H5420" s="0" t="n">
        <v>1</v>
      </c>
      <c r="I5420" s="0" t="n">
        <v>212493956</v>
      </c>
      <c r="J5420" s="0" t="s">
        <v>9074</v>
      </c>
    </row>
    <row r="5421" customFormat="false" ht="15" hidden="false" customHeight="false" outlineLevel="0" collapsed="false">
      <c r="A5421" s="0" t="s">
        <v>1023</v>
      </c>
      <c r="E5421" s="0" t="s">
        <v>995</v>
      </c>
      <c r="F5421" s="0" t="n">
        <v>110053</v>
      </c>
      <c r="G5421" s="0" t="n">
        <v>0.1</v>
      </c>
      <c r="H5421" s="0" t="n">
        <v>1</v>
      </c>
      <c r="I5421" s="0" t="n">
        <v>212494230</v>
      </c>
      <c r="J5421" s="0" t="s">
        <v>9075</v>
      </c>
    </row>
    <row r="5422" customFormat="false" ht="15" hidden="false" customHeight="false" outlineLevel="0" collapsed="false">
      <c r="A5422" s="0" t="s">
        <v>9076</v>
      </c>
      <c r="E5422" s="0" t="s">
        <v>995</v>
      </c>
      <c r="F5422" s="0" t="n">
        <v>110053</v>
      </c>
      <c r="G5422" s="0" t="n">
        <v>0.1</v>
      </c>
      <c r="H5422" s="0" t="n">
        <v>1</v>
      </c>
      <c r="I5422" s="0" t="n">
        <v>212493972</v>
      </c>
      <c r="J5422" s="0" t="s">
        <v>9077</v>
      </c>
    </row>
    <row r="5423" customFormat="false" ht="15" hidden="false" customHeight="false" outlineLevel="0" collapsed="false">
      <c r="A5423" s="0" t="s">
        <v>1027</v>
      </c>
      <c r="E5423" s="0" t="s">
        <v>995</v>
      </c>
      <c r="F5423" s="0" t="n">
        <v>110051</v>
      </c>
      <c r="G5423" s="0" t="n">
        <v>0.1</v>
      </c>
      <c r="H5423" s="0" t="n">
        <v>1</v>
      </c>
      <c r="I5423" s="0" t="n">
        <v>212494577</v>
      </c>
      <c r="J5423" s="0" t="s">
        <v>9078</v>
      </c>
    </row>
    <row r="5424" customFormat="false" ht="15" hidden="false" customHeight="false" outlineLevel="0" collapsed="false">
      <c r="A5424" s="0" t="s">
        <v>9079</v>
      </c>
      <c r="E5424" s="0" t="s">
        <v>995</v>
      </c>
      <c r="F5424" s="0" t="n">
        <v>110048</v>
      </c>
      <c r="G5424" s="0" t="n">
        <v>0.1</v>
      </c>
      <c r="H5424" s="0" t="n">
        <v>1</v>
      </c>
      <c r="I5424" s="0" t="n">
        <v>212494022</v>
      </c>
      <c r="J5424" s="0" t="s">
        <v>9080</v>
      </c>
    </row>
    <row r="5425" customFormat="false" ht="15" hidden="false" customHeight="false" outlineLevel="0" collapsed="false">
      <c r="A5425" s="0" t="s">
        <v>1029</v>
      </c>
      <c r="E5425" s="0" t="s">
        <v>995</v>
      </c>
      <c r="F5425" s="0" t="n">
        <v>110046</v>
      </c>
      <c r="G5425" s="0" t="n">
        <v>0.1</v>
      </c>
      <c r="H5425" s="0" t="n">
        <v>1</v>
      </c>
      <c r="I5425" s="0" t="n">
        <v>212494473</v>
      </c>
      <c r="J5425" s="0" t="s">
        <v>9081</v>
      </c>
    </row>
    <row r="5426" customFormat="false" ht="15" hidden="false" customHeight="false" outlineLevel="0" collapsed="false">
      <c r="A5426" s="0" t="s">
        <v>1031</v>
      </c>
      <c r="E5426" s="0" t="s">
        <v>995</v>
      </c>
      <c r="F5426" s="0" t="n">
        <v>110044</v>
      </c>
      <c r="G5426" s="0" t="n">
        <v>0.1</v>
      </c>
      <c r="H5426" s="0" t="n">
        <v>1</v>
      </c>
      <c r="I5426" s="0" t="n">
        <v>212494371</v>
      </c>
      <c r="J5426" s="0" t="s">
        <v>9082</v>
      </c>
    </row>
    <row r="5427" customFormat="false" ht="15" hidden="false" customHeight="false" outlineLevel="0" collapsed="false">
      <c r="A5427" s="0" t="s">
        <v>9083</v>
      </c>
      <c r="E5427" s="0" t="s">
        <v>995</v>
      </c>
      <c r="F5427" s="0" t="n">
        <v>110044</v>
      </c>
      <c r="G5427" s="0" t="n">
        <v>0.1</v>
      </c>
      <c r="H5427" s="0" t="n">
        <v>1</v>
      </c>
      <c r="I5427" s="0" t="n">
        <v>212494048</v>
      </c>
      <c r="J5427" s="0" t="s">
        <v>9084</v>
      </c>
    </row>
    <row r="5428" customFormat="false" ht="15" hidden="false" customHeight="false" outlineLevel="0" collapsed="false">
      <c r="A5428" s="0" t="s">
        <v>2916</v>
      </c>
      <c r="E5428" s="0" t="s">
        <v>995</v>
      </c>
      <c r="F5428" s="0" t="n">
        <v>110043</v>
      </c>
      <c r="G5428" s="0" t="n">
        <v>0.1</v>
      </c>
      <c r="H5428" s="0" t="n">
        <v>1</v>
      </c>
      <c r="I5428" s="0" t="n">
        <v>212494422</v>
      </c>
      <c r="J5428" s="0" t="s">
        <v>9085</v>
      </c>
    </row>
    <row r="5429" customFormat="false" ht="15" hidden="false" customHeight="false" outlineLevel="0" collapsed="false">
      <c r="A5429" s="0" t="s">
        <v>9086</v>
      </c>
      <c r="E5429" s="0" t="s">
        <v>995</v>
      </c>
      <c r="F5429" s="0" t="n">
        <v>110043</v>
      </c>
      <c r="G5429" s="0" t="n">
        <v>0.1</v>
      </c>
      <c r="H5429" s="0" t="n">
        <v>1</v>
      </c>
      <c r="I5429" s="0" t="n">
        <v>212494380</v>
      </c>
      <c r="J5429" s="0" t="s">
        <v>9087</v>
      </c>
    </row>
    <row r="5430" customFormat="false" ht="15" hidden="false" customHeight="false" outlineLevel="0" collapsed="false">
      <c r="A5430" s="0" t="s">
        <v>1037</v>
      </c>
      <c r="E5430" s="0" t="s">
        <v>995</v>
      </c>
      <c r="F5430" s="0" t="n">
        <v>110043</v>
      </c>
      <c r="G5430" s="0" t="n">
        <v>0.1</v>
      </c>
      <c r="H5430" s="0" t="n">
        <v>1</v>
      </c>
      <c r="I5430" s="0" t="n">
        <v>212493903</v>
      </c>
      <c r="J5430" s="0" t="s">
        <v>9088</v>
      </c>
    </row>
    <row r="5431" customFormat="false" ht="15" hidden="false" customHeight="false" outlineLevel="0" collapsed="false">
      <c r="A5431" s="0" t="s">
        <v>1039</v>
      </c>
      <c r="E5431" s="0" t="s">
        <v>995</v>
      </c>
      <c r="F5431" s="0" t="n">
        <v>110042</v>
      </c>
      <c r="G5431" s="0" t="n">
        <v>0.1</v>
      </c>
      <c r="H5431" s="0" t="n">
        <v>1</v>
      </c>
      <c r="I5431" s="0" t="n">
        <v>212494268</v>
      </c>
      <c r="J5431" s="0" t="s">
        <v>9089</v>
      </c>
    </row>
    <row r="5432" customFormat="false" ht="15" hidden="false" customHeight="false" outlineLevel="0" collapsed="false">
      <c r="A5432" s="0" t="s">
        <v>9090</v>
      </c>
      <c r="E5432" s="0" t="s">
        <v>995</v>
      </c>
      <c r="F5432" s="0" t="n">
        <v>110041</v>
      </c>
      <c r="G5432" s="0" t="n">
        <v>0.1</v>
      </c>
      <c r="H5432" s="0" t="n">
        <v>1</v>
      </c>
      <c r="I5432" s="0" t="n">
        <v>212494341</v>
      </c>
      <c r="J5432" s="0" t="s">
        <v>9091</v>
      </c>
    </row>
    <row r="5433" customFormat="false" ht="15" hidden="false" customHeight="false" outlineLevel="0" collapsed="false">
      <c r="A5433" s="0" t="s">
        <v>1049</v>
      </c>
      <c r="E5433" s="0" t="s">
        <v>995</v>
      </c>
      <c r="F5433" s="0" t="n">
        <v>110037</v>
      </c>
      <c r="G5433" s="0" t="n">
        <v>0.1</v>
      </c>
      <c r="H5433" s="0" t="n">
        <v>1</v>
      </c>
      <c r="I5433" s="0" t="n">
        <v>212494440</v>
      </c>
      <c r="J5433" s="0" t="s">
        <v>9092</v>
      </c>
    </row>
    <row r="5434" customFormat="false" ht="15" hidden="false" customHeight="false" outlineLevel="0" collapsed="false">
      <c r="A5434" s="0" t="s">
        <v>1045</v>
      </c>
      <c r="E5434" s="0" t="s">
        <v>995</v>
      </c>
      <c r="F5434" s="0" t="n">
        <v>110037</v>
      </c>
      <c r="G5434" s="0" t="n">
        <v>0.1</v>
      </c>
      <c r="H5434" s="0" t="n">
        <v>1</v>
      </c>
      <c r="I5434" s="0" t="n">
        <v>212494056</v>
      </c>
      <c r="J5434" s="0" t="s">
        <v>9093</v>
      </c>
    </row>
    <row r="5435" customFormat="false" ht="15" hidden="false" customHeight="false" outlineLevel="0" collapsed="false">
      <c r="A5435" s="0" t="s">
        <v>1043</v>
      </c>
      <c r="E5435" s="0" t="s">
        <v>995</v>
      </c>
      <c r="F5435" s="0" t="n">
        <v>110037</v>
      </c>
      <c r="G5435" s="0" t="n">
        <v>0.1</v>
      </c>
      <c r="H5435" s="0" t="n">
        <v>1</v>
      </c>
      <c r="I5435" s="0" t="n">
        <v>212494019</v>
      </c>
      <c r="J5435" s="0" t="s">
        <v>9094</v>
      </c>
    </row>
    <row r="5436" customFormat="false" ht="15" hidden="false" customHeight="false" outlineLevel="0" collapsed="false">
      <c r="A5436" s="0" t="s">
        <v>2466</v>
      </c>
      <c r="E5436" s="0" t="s">
        <v>995</v>
      </c>
      <c r="F5436" s="0" t="n">
        <v>110034</v>
      </c>
      <c r="G5436" s="0" t="n">
        <v>0.1</v>
      </c>
      <c r="H5436" s="0" t="n">
        <v>1</v>
      </c>
      <c r="I5436" s="0" t="n">
        <v>212494471</v>
      </c>
      <c r="J5436" s="0" t="s">
        <v>9095</v>
      </c>
    </row>
    <row r="5437" customFormat="false" ht="15" hidden="false" customHeight="false" outlineLevel="0" collapsed="false">
      <c r="A5437" s="0" t="s">
        <v>1392</v>
      </c>
      <c r="E5437" s="0" t="s">
        <v>995</v>
      </c>
      <c r="F5437" s="0" t="n">
        <v>110034</v>
      </c>
      <c r="G5437" s="0" t="n">
        <v>0.1</v>
      </c>
      <c r="H5437" s="0" t="n">
        <v>1</v>
      </c>
      <c r="I5437" s="0" t="n">
        <v>212494369</v>
      </c>
      <c r="J5437" s="0" t="s">
        <v>9096</v>
      </c>
    </row>
    <row r="5438" customFormat="false" ht="15" hidden="false" customHeight="false" outlineLevel="0" collapsed="false">
      <c r="A5438" s="0" t="s">
        <v>1390</v>
      </c>
      <c r="E5438" s="0" t="s">
        <v>995</v>
      </c>
      <c r="F5438" s="0" t="n">
        <v>110034</v>
      </c>
      <c r="G5438" s="0" t="n">
        <v>0.1</v>
      </c>
      <c r="H5438" s="0" t="n">
        <v>1</v>
      </c>
      <c r="I5438" s="0" t="n">
        <v>212494173</v>
      </c>
      <c r="J5438" s="0" t="s">
        <v>9097</v>
      </c>
    </row>
    <row r="5439" customFormat="false" ht="15" hidden="false" customHeight="false" outlineLevel="0" collapsed="false">
      <c r="A5439" s="0" t="s">
        <v>1051</v>
      </c>
      <c r="E5439" s="0" t="s">
        <v>995</v>
      </c>
      <c r="F5439" s="0" t="n">
        <v>110034</v>
      </c>
      <c r="G5439" s="0" t="n">
        <v>0.1</v>
      </c>
      <c r="H5439" s="0" t="n">
        <v>1</v>
      </c>
      <c r="I5439" s="0" t="n">
        <v>212494163</v>
      </c>
      <c r="J5439" s="0" t="s">
        <v>9098</v>
      </c>
    </row>
    <row r="5440" customFormat="false" ht="15" hidden="false" customHeight="false" outlineLevel="0" collapsed="false">
      <c r="A5440" s="0" t="s">
        <v>1394</v>
      </c>
      <c r="E5440" s="0" t="s">
        <v>995</v>
      </c>
      <c r="F5440" s="0" t="n">
        <v>110033</v>
      </c>
      <c r="G5440" s="0" t="n">
        <v>0.1</v>
      </c>
      <c r="H5440" s="0" t="n">
        <v>1</v>
      </c>
      <c r="I5440" s="0" t="n">
        <v>212494477</v>
      </c>
      <c r="J5440" s="0" t="s">
        <v>9099</v>
      </c>
    </row>
    <row r="5441" customFormat="false" ht="15" hidden="false" customHeight="false" outlineLevel="0" collapsed="false">
      <c r="A5441" s="0" t="s">
        <v>9100</v>
      </c>
      <c r="E5441" s="0" t="s">
        <v>995</v>
      </c>
      <c r="F5441" s="0" t="n">
        <v>110033</v>
      </c>
      <c r="G5441" s="0" t="n">
        <v>0.1</v>
      </c>
      <c r="H5441" s="0" t="n">
        <v>1</v>
      </c>
      <c r="I5441" s="0" t="n">
        <v>212494135</v>
      </c>
      <c r="J5441" s="0" t="s">
        <v>9101</v>
      </c>
    </row>
    <row r="5442" customFormat="false" ht="15" hidden="false" customHeight="false" outlineLevel="0" collapsed="false">
      <c r="A5442" s="0" t="s">
        <v>1396</v>
      </c>
      <c r="E5442" s="0" t="s">
        <v>995</v>
      </c>
      <c r="F5442" s="0" t="n">
        <v>110032</v>
      </c>
      <c r="G5442" s="0" t="n">
        <v>0.1</v>
      </c>
      <c r="H5442" s="0" t="n">
        <v>1</v>
      </c>
      <c r="I5442" s="0" t="n">
        <v>212494415</v>
      </c>
      <c r="J5442" s="0" t="s">
        <v>9102</v>
      </c>
    </row>
    <row r="5443" customFormat="false" ht="15" hidden="false" customHeight="false" outlineLevel="0" collapsed="false">
      <c r="A5443" s="0" t="s">
        <v>9103</v>
      </c>
      <c r="E5443" s="0" t="s">
        <v>995</v>
      </c>
      <c r="F5443" s="0" t="n">
        <v>110031</v>
      </c>
      <c r="G5443" s="0" t="n">
        <v>0.1</v>
      </c>
      <c r="H5443" s="0" t="n">
        <v>1</v>
      </c>
      <c r="I5443" s="0" t="n">
        <v>212494294</v>
      </c>
      <c r="J5443" s="0" t="s">
        <v>9104</v>
      </c>
    </row>
    <row r="5444" customFormat="false" ht="15" hidden="false" customHeight="false" outlineLevel="0" collapsed="false">
      <c r="A5444" s="0" t="s">
        <v>1409</v>
      </c>
      <c r="E5444" s="0" t="s">
        <v>995</v>
      </c>
      <c r="F5444" s="0" t="n">
        <v>110014</v>
      </c>
      <c r="G5444" s="0" t="n">
        <v>0.1</v>
      </c>
      <c r="H5444" s="0" t="n">
        <v>1</v>
      </c>
      <c r="I5444" s="0" t="n">
        <v>212494060</v>
      </c>
      <c r="J5444" s="0" t="s">
        <v>9105</v>
      </c>
    </row>
    <row r="5445" customFormat="false" ht="15" hidden="false" customHeight="false" outlineLevel="0" collapsed="false">
      <c r="A5445" s="0" t="s">
        <v>9106</v>
      </c>
      <c r="E5445" s="0" t="s">
        <v>995</v>
      </c>
      <c r="F5445" s="0" t="n">
        <v>110007</v>
      </c>
      <c r="G5445" s="0" t="n">
        <v>0.1</v>
      </c>
      <c r="H5445" s="0" t="n">
        <v>1</v>
      </c>
      <c r="I5445" s="0" t="n">
        <v>212494150</v>
      </c>
      <c r="J5445" s="0" t="s">
        <v>9107</v>
      </c>
    </row>
    <row r="5446" customFormat="false" ht="15" hidden="false" customHeight="false" outlineLevel="0" collapsed="false">
      <c r="A5446" s="0" t="s">
        <v>9108</v>
      </c>
      <c r="E5446" s="0" t="s">
        <v>995</v>
      </c>
      <c r="F5446" s="0" t="n">
        <v>110006</v>
      </c>
      <c r="G5446" s="0" t="n">
        <v>0.1</v>
      </c>
      <c r="H5446" s="0" t="n">
        <v>1</v>
      </c>
      <c r="I5446" s="0" t="n">
        <v>212494413</v>
      </c>
      <c r="J5446" s="0" t="s">
        <v>9109</v>
      </c>
    </row>
    <row r="5447" customFormat="false" ht="15" hidden="false" customHeight="false" outlineLevel="0" collapsed="false">
      <c r="A5447" s="0" t="s">
        <v>1424</v>
      </c>
      <c r="E5447" s="0" t="s">
        <v>995</v>
      </c>
      <c r="F5447" s="0" t="n">
        <v>110006</v>
      </c>
      <c r="G5447" s="0" t="n">
        <v>0.1</v>
      </c>
      <c r="H5447" s="0" t="n">
        <v>1</v>
      </c>
      <c r="I5447" s="0" t="n">
        <v>212494070</v>
      </c>
      <c r="J5447" s="0" t="s">
        <v>9110</v>
      </c>
    </row>
    <row r="5448" customFormat="false" ht="15" hidden="false" customHeight="false" outlineLevel="0" collapsed="false">
      <c r="A5448" s="0" t="s">
        <v>9111</v>
      </c>
      <c r="E5448" s="0" t="s">
        <v>995</v>
      </c>
      <c r="F5448" s="0" t="n">
        <v>110002</v>
      </c>
      <c r="G5448" s="0" t="n">
        <v>0.1</v>
      </c>
      <c r="H5448" s="0" t="n">
        <v>1</v>
      </c>
      <c r="I5448" s="0" t="n">
        <v>212494110</v>
      </c>
      <c r="J5448" s="0" t="s">
        <v>9112</v>
      </c>
    </row>
    <row r="5449" customFormat="false" ht="15" hidden="false" customHeight="false" outlineLevel="0" collapsed="false">
      <c r="A5449" s="0" t="s">
        <v>4425</v>
      </c>
      <c r="E5449" s="0" t="s">
        <v>402</v>
      </c>
      <c r="F5449" s="0" t="n">
        <v>141003</v>
      </c>
      <c r="G5449" s="0" t="n">
        <v>0.1</v>
      </c>
      <c r="H5449" s="0" t="n">
        <v>1</v>
      </c>
      <c r="I5449" s="0" t="n">
        <v>212494038</v>
      </c>
      <c r="J5449" s="0" t="s">
        <v>9113</v>
      </c>
    </row>
    <row r="5450" customFormat="false" ht="15" hidden="false" customHeight="false" outlineLevel="0" collapsed="false">
      <c r="A5450" s="0" t="s">
        <v>9114</v>
      </c>
      <c r="E5450" s="0" t="s">
        <v>402</v>
      </c>
      <c r="F5450" s="0" t="n">
        <v>141002</v>
      </c>
      <c r="G5450" s="0" t="n">
        <v>0.1</v>
      </c>
      <c r="H5450" s="0" t="n">
        <v>1</v>
      </c>
      <c r="I5450" s="0" t="n">
        <v>212494148</v>
      </c>
      <c r="J5450" s="0" t="s">
        <v>9115</v>
      </c>
    </row>
    <row r="5451" customFormat="false" ht="15" hidden="false" customHeight="false" outlineLevel="0" collapsed="false">
      <c r="A5451" s="0" t="s">
        <v>9116</v>
      </c>
      <c r="E5451" s="0" t="s">
        <v>402</v>
      </c>
      <c r="F5451" s="0" t="n">
        <v>141002</v>
      </c>
      <c r="G5451" s="0" t="n">
        <v>0.1</v>
      </c>
      <c r="H5451" s="0" t="n">
        <v>1</v>
      </c>
      <c r="I5451" s="0" t="n">
        <v>212494147</v>
      </c>
      <c r="J5451" s="0" t="s">
        <v>9117</v>
      </c>
    </row>
    <row r="5452" customFormat="false" ht="15" hidden="false" customHeight="false" outlineLevel="0" collapsed="false">
      <c r="A5452" s="0" t="s">
        <v>9118</v>
      </c>
      <c r="E5452" s="0" t="s">
        <v>402</v>
      </c>
      <c r="F5452" s="0" t="n">
        <v>141001</v>
      </c>
      <c r="G5452" s="0" t="n">
        <v>0.1</v>
      </c>
      <c r="H5452" s="0" t="n">
        <v>1</v>
      </c>
      <c r="I5452" s="0" t="n">
        <v>212494316</v>
      </c>
      <c r="J5452" s="0" t="s">
        <v>9119</v>
      </c>
    </row>
    <row r="5453" customFormat="false" ht="15" hidden="false" customHeight="false" outlineLevel="0" collapsed="false">
      <c r="A5453" s="0" t="s">
        <v>4429</v>
      </c>
      <c r="E5453" s="0" t="s">
        <v>2388</v>
      </c>
      <c r="F5453" s="0" t="n">
        <v>133001</v>
      </c>
      <c r="G5453" s="0" t="n">
        <v>0.1</v>
      </c>
      <c r="H5453" s="0" t="n">
        <v>1</v>
      </c>
      <c r="I5453" s="0" t="n">
        <v>212493985</v>
      </c>
      <c r="J5453" s="0" t="s">
        <v>9120</v>
      </c>
    </row>
    <row r="5454" customFormat="false" ht="15" hidden="false" customHeight="false" outlineLevel="0" collapsed="false">
      <c r="A5454" s="0" t="s">
        <v>4431</v>
      </c>
      <c r="E5454" s="0" t="s">
        <v>2388</v>
      </c>
      <c r="F5454" s="0" t="n">
        <v>122015</v>
      </c>
      <c r="G5454" s="0" t="n">
        <v>0.1</v>
      </c>
      <c r="H5454" s="0" t="n">
        <v>1</v>
      </c>
      <c r="I5454" s="0" t="n">
        <v>212494521</v>
      </c>
      <c r="J5454" s="0" t="s">
        <v>9121</v>
      </c>
    </row>
    <row r="5455" customFormat="false" ht="15" hidden="false" customHeight="false" outlineLevel="0" collapsed="false">
      <c r="A5455" s="0" t="s">
        <v>4446</v>
      </c>
      <c r="E5455" s="0" t="s">
        <v>2388</v>
      </c>
      <c r="F5455" s="0" t="n">
        <v>122001</v>
      </c>
      <c r="G5455" s="0" t="n">
        <v>0.1</v>
      </c>
      <c r="H5455" s="0" t="n">
        <v>1</v>
      </c>
      <c r="I5455" s="0" t="n">
        <v>212494520</v>
      </c>
      <c r="J5455" s="0" t="s">
        <v>9122</v>
      </c>
    </row>
    <row r="5456" customFormat="false" ht="15" hidden="false" customHeight="false" outlineLevel="0" collapsed="false">
      <c r="A5456" s="0" t="s">
        <v>4444</v>
      </c>
      <c r="E5456" s="0" t="s">
        <v>2388</v>
      </c>
      <c r="F5456" s="0" t="n">
        <v>122001</v>
      </c>
      <c r="G5456" s="0" t="n">
        <v>0.1</v>
      </c>
      <c r="H5456" s="0" t="n">
        <v>1</v>
      </c>
      <c r="I5456" s="0" t="n">
        <v>212494425</v>
      </c>
      <c r="J5456" s="0" t="s">
        <v>9123</v>
      </c>
    </row>
    <row r="5457" customFormat="false" ht="15" hidden="false" customHeight="false" outlineLevel="0" collapsed="false">
      <c r="A5457" s="0" t="s">
        <v>4442</v>
      </c>
      <c r="E5457" s="0" t="s">
        <v>2388</v>
      </c>
      <c r="F5457" s="0" t="n">
        <v>122001</v>
      </c>
      <c r="G5457" s="0" t="n">
        <v>0.1</v>
      </c>
      <c r="H5457" s="0" t="n">
        <v>1</v>
      </c>
      <c r="I5457" s="0" t="n">
        <v>212494363</v>
      </c>
      <c r="J5457" s="0" t="s">
        <v>9124</v>
      </c>
    </row>
    <row r="5458" customFormat="false" ht="15" hidden="false" customHeight="false" outlineLevel="0" collapsed="false">
      <c r="A5458" s="0" t="s">
        <v>9125</v>
      </c>
      <c r="E5458" s="0" t="s">
        <v>2388</v>
      </c>
      <c r="F5458" s="0" t="n">
        <v>122001</v>
      </c>
      <c r="G5458" s="0" t="n">
        <v>0.1</v>
      </c>
      <c r="H5458" s="0" t="n">
        <v>1</v>
      </c>
      <c r="I5458" s="0" t="n">
        <v>212494354</v>
      </c>
      <c r="J5458" s="0" t="s">
        <v>9126</v>
      </c>
    </row>
    <row r="5459" customFormat="false" ht="15" hidden="false" customHeight="false" outlineLevel="0" collapsed="false">
      <c r="A5459" s="0" t="s">
        <v>4440</v>
      </c>
      <c r="E5459" s="0" t="s">
        <v>2388</v>
      </c>
      <c r="F5459" s="0" t="n">
        <v>122001</v>
      </c>
      <c r="G5459" s="0" t="n">
        <v>0.1</v>
      </c>
      <c r="H5459" s="0" t="n">
        <v>1</v>
      </c>
      <c r="I5459" s="0" t="n">
        <v>212494266</v>
      </c>
      <c r="J5459" s="0" t="s">
        <v>9127</v>
      </c>
    </row>
    <row r="5460" customFormat="false" ht="15" hidden="false" customHeight="false" outlineLevel="0" collapsed="false">
      <c r="A5460" s="0" t="s">
        <v>9128</v>
      </c>
      <c r="E5460" s="0" t="s">
        <v>2388</v>
      </c>
      <c r="F5460" s="0" t="n">
        <v>122001</v>
      </c>
      <c r="G5460" s="0" t="n">
        <v>0.1</v>
      </c>
      <c r="H5460" s="0" t="n">
        <v>1</v>
      </c>
      <c r="I5460" s="0" t="n">
        <v>212494228</v>
      </c>
      <c r="J5460" s="0" t="s">
        <v>9129</v>
      </c>
    </row>
    <row r="5461" customFormat="false" ht="15" hidden="false" customHeight="false" outlineLevel="0" collapsed="false">
      <c r="A5461" s="0" t="s">
        <v>9130</v>
      </c>
      <c r="E5461" s="0" t="s">
        <v>2388</v>
      </c>
      <c r="F5461" s="0" t="n">
        <v>122001</v>
      </c>
      <c r="G5461" s="0" t="n">
        <v>0.1</v>
      </c>
      <c r="H5461" s="0" t="n">
        <v>1</v>
      </c>
      <c r="I5461" s="0" t="n">
        <v>212494207</v>
      </c>
      <c r="J5461" s="0" t="s">
        <v>9131</v>
      </c>
    </row>
    <row r="5462" customFormat="false" ht="15" hidden="false" customHeight="false" outlineLevel="0" collapsed="false">
      <c r="A5462" s="0" t="s">
        <v>9132</v>
      </c>
      <c r="E5462" s="0" t="s">
        <v>2388</v>
      </c>
      <c r="F5462" s="0" t="n">
        <v>121003</v>
      </c>
      <c r="G5462" s="0" t="n">
        <v>0.1</v>
      </c>
      <c r="H5462" s="0" t="n">
        <v>1</v>
      </c>
      <c r="I5462" s="0" t="n">
        <v>212494567</v>
      </c>
      <c r="J5462" s="0" t="s">
        <v>9133</v>
      </c>
    </row>
    <row r="5463" customFormat="false" ht="15" hidden="false" customHeight="false" outlineLevel="0" collapsed="false">
      <c r="A5463" s="0" t="s">
        <v>2406</v>
      </c>
      <c r="E5463" s="0" t="s">
        <v>2388</v>
      </c>
      <c r="F5463" s="0" t="n">
        <v>121003</v>
      </c>
      <c r="G5463" s="0" t="n">
        <v>0.1</v>
      </c>
      <c r="H5463" s="0" t="n">
        <v>1</v>
      </c>
      <c r="I5463" s="0" t="n">
        <v>212494352</v>
      </c>
      <c r="J5463" s="0" t="s">
        <v>9134</v>
      </c>
    </row>
    <row r="5464" customFormat="false" ht="15" hidden="false" customHeight="false" outlineLevel="0" collapsed="false">
      <c r="A5464" s="0" t="s">
        <v>9135</v>
      </c>
      <c r="E5464" s="0" t="s">
        <v>2388</v>
      </c>
      <c r="F5464" s="0" t="n">
        <v>121003</v>
      </c>
      <c r="G5464" s="0" t="n">
        <v>0.1</v>
      </c>
      <c r="H5464" s="0" t="n">
        <v>1</v>
      </c>
      <c r="I5464" s="0" t="n">
        <v>212494149</v>
      </c>
      <c r="J5464" s="0" t="s">
        <v>9136</v>
      </c>
    </row>
    <row r="5465" customFormat="false" ht="15" hidden="false" customHeight="false" outlineLevel="0" collapsed="false">
      <c r="A5465" s="0" t="s">
        <v>9137</v>
      </c>
      <c r="E5465" s="0" t="s">
        <v>2388</v>
      </c>
      <c r="F5465" s="0" t="n">
        <v>121002</v>
      </c>
      <c r="G5465" s="0" t="n">
        <v>0.1</v>
      </c>
      <c r="H5465" s="0" t="n">
        <v>1</v>
      </c>
      <c r="I5465" s="0" t="n">
        <v>212494119</v>
      </c>
      <c r="J5465" s="0" t="s">
        <v>9138</v>
      </c>
    </row>
    <row r="5466" customFormat="false" ht="15" hidden="false" customHeight="false" outlineLevel="0" collapsed="false">
      <c r="A5466" s="0" t="s">
        <v>4450</v>
      </c>
      <c r="E5466" s="0" t="s">
        <v>2388</v>
      </c>
      <c r="F5466" s="0" t="n">
        <v>121001</v>
      </c>
      <c r="G5466" s="0" t="n">
        <v>0.1</v>
      </c>
      <c r="H5466" s="0" t="n">
        <v>1</v>
      </c>
      <c r="I5466" s="0" t="n">
        <v>212494364</v>
      </c>
      <c r="J5466" s="0" t="s">
        <v>9139</v>
      </c>
    </row>
    <row r="5467" customFormat="false" ht="15" hidden="false" customHeight="false" outlineLevel="0" collapsed="false">
      <c r="A5467" s="0" t="s">
        <v>4454</v>
      </c>
      <c r="E5467" s="0" t="s">
        <v>995</v>
      </c>
      <c r="F5467" s="0" t="n">
        <v>110096</v>
      </c>
      <c r="G5467" s="0" t="n">
        <v>0.1</v>
      </c>
      <c r="H5467" s="0" t="n">
        <v>1</v>
      </c>
      <c r="I5467" s="0" t="n">
        <v>212494501</v>
      </c>
      <c r="J5467" s="0" t="s">
        <v>9140</v>
      </c>
    </row>
    <row r="5468" customFormat="false" ht="15" hidden="false" customHeight="false" outlineLevel="0" collapsed="false">
      <c r="A5468" s="0" t="s">
        <v>4452</v>
      </c>
      <c r="E5468" s="0" t="s">
        <v>995</v>
      </c>
      <c r="F5468" s="0" t="n">
        <v>110096</v>
      </c>
      <c r="G5468" s="0" t="n">
        <v>0.1</v>
      </c>
      <c r="H5468" s="0" t="n">
        <v>1</v>
      </c>
      <c r="I5468" s="0" t="n">
        <v>212493991</v>
      </c>
      <c r="J5468" s="0" t="s">
        <v>9141</v>
      </c>
    </row>
    <row r="5469" customFormat="false" ht="15" hidden="false" customHeight="false" outlineLevel="0" collapsed="false">
      <c r="A5469" s="0" t="s">
        <v>4456</v>
      </c>
      <c r="E5469" s="0" t="s">
        <v>995</v>
      </c>
      <c r="F5469" s="0" t="n">
        <v>110094</v>
      </c>
      <c r="G5469" s="0" t="n">
        <v>0.1</v>
      </c>
      <c r="H5469" s="0" t="n">
        <v>1</v>
      </c>
      <c r="I5469" s="0" t="n">
        <v>212493999</v>
      </c>
      <c r="J5469" s="0" t="s">
        <v>9142</v>
      </c>
    </row>
    <row r="5470" customFormat="false" ht="15" hidden="false" customHeight="false" outlineLevel="0" collapsed="false">
      <c r="A5470" s="0" t="s">
        <v>994</v>
      </c>
      <c r="E5470" s="0" t="s">
        <v>995</v>
      </c>
      <c r="F5470" s="0" t="n">
        <v>110094</v>
      </c>
      <c r="G5470" s="0" t="n">
        <v>0.1</v>
      </c>
      <c r="H5470" s="0" t="n">
        <v>1</v>
      </c>
      <c r="I5470" s="0" t="n">
        <v>212493992</v>
      </c>
      <c r="J5470" s="0" t="s">
        <v>9143</v>
      </c>
    </row>
    <row r="5471" customFormat="false" ht="15" hidden="false" customHeight="false" outlineLevel="0" collapsed="false">
      <c r="A5471" s="0" t="s">
        <v>1190</v>
      </c>
      <c r="E5471" s="0" t="s">
        <v>995</v>
      </c>
      <c r="F5471" s="0" t="n">
        <v>110093</v>
      </c>
      <c r="G5471" s="0" t="n">
        <v>0.1</v>
      </c>
      <c r="H5471" s="0" t="n">
        <v>1</v>
      </c>
      <c r="I5471" s="0" t="n">
        <v>212494265</v>
      </c>
      <c r="J5471" s="0" t="s">
        <v>9144</v>
      </c>
    </row>
    <row r="5472" customFormat="false" ht="15" hidden="false" customHeight="false" outlineLevel="0" collapsed="false">
      <c r="A5472" s="0" t="s">
        <v>9145</v>
      </c>
      <c r="E5472" s="0" t="s">
        <v>995</v>
      </c>
      <c r="F5472" s="0" t="n">
        <v>110092</v>
      </c>
      <c r="G5472" s="0" t="n">
        <v>0.1</v>
      </c>
      <c r="H5472" s="0" t="n">
        <v>1</v>
      </c>
      <c r="I5472" s="0" t="n">
        <v>212494103</v>
      </c>
      <c r="J5472" s="0" t="s">
        <v>9146</v>
      </c>
    </row>
    <row r="5473" customFormat="false" ht="15" hidden="false" customHeight="false" outlineLevel="0" collapsed="false">
      <c r="A5473" s="0" t="s">
        <v>997</v>
      </c>
      <c r="E5473" s="0" t="s">
        <v>995</v>
      </c>
      <c r="F5473" s="0" t="n">
        <v>110092</v>
      </c>
      <c r="G5473" s="0" t="n">
        <v>0.1</v>
      </c>
      <c r="H5473" s="0" t="n">
        <v>1</v>
      </c>
      <c r="I5473" s="0" t="n">
        <v>212494102</v>
      </c>
      <c r="J5473" s="0" t="s">
        <v>9147</v>
      </c>
    </row>
    <row r="5474" customFormat="false" ht="15" hidden="false" customHeight="false" outlineLevel="0" collapsed="false">
      <c r="A5474" s="0" t="s">
        <v>999</v>
      </c>
      <c r="E5474" s="0" t="s">
        <v>995</v>
      </c>
      <c r="F5474" s="0" t="n">
        <v>110092</v>
      </c>
      <c r="G5474" s="0" t="n">
        <v>0.1</v>
      </c>
      <c r="H5474" s="0" t="n">
        <v>1</v>
      </c>
      <c r="I5474" s="0" t="n">
        <v>212493891</v>
      </c>
      <c r="J5474" s="0" t="s">
        <v>9148</v>
      </c>
    </row>
    <row r="5475" customFormat="false" ht="15" hidden="false" customHeight="false" outlineLevel="0" collapsed="false">
      <c r="A5475" s="0" t="s">
        <v>1001</v>
      </c>
      <c r="E5475" s="0" t="s">
        <v>995</v>
      </c>
      <c r="F5475" s="0" t="n">
        <v>110091</v>
      </c>
      <c r="G5475" s="0" t="n">
        <v>0.1</v>
      </c>
      <c r="H5475" s="0" t="n">
        <v>1</v>
      </c>
      <c r="I5475" s="0" t="n">
        <v>212494538</v>
      </c>
      <c r="J5475" s="0" t="s">
        <v>9149</v>
      </c>
    </row>
    <row r="5476" customFormat="false" ht="15" hidden="false" customHeight="false" outlineLevel="0" collapsed="false">
      <c r="A5476" s="0" t="s">
        <v>2424</v>
      </c>
      <c r="E5476" s="0" t="s">
        <v>995</v>
      </c>
      <c r="F5476" s="0" t="n">
        <v>110087</v>
      </c>
      <c r="G5476" s="0" t="n">
        <v>0.1</v>
      </c>
      <c r="H5476" s="0" t="n">
        <v>1</v>
      </c>
      <c r="I5476" s="0" t="n">
        <v>212494411</v>
      </c>
      <c r="J5476" s="0" t="s">
        <v>9150</v>
      </c>
    </row>
    <row r="5477" customFormat="false" ht="15" hidden="false" customHeight="false" outlineLevel="0" collapsed="false">
      <c r="A5477" s="0" t="s">
        <v>9151</v>
      </c>
      <c r="E5477" s="0" t="s">
        <v>995</v>
      </c>
      <c r="F5477" s="0" t="n">
        <v>110087</v>
      </c>
      <c r="G5477" s="0" t="n">
        <v>0.1</v>
      </c>
      <c r="H5477" s="0" t="n">
        <v>1</v>
      </c>
      <c r="I5477" s="0" t="n">
        <v>212494410</v>
      </c>
      <c r="J5477" s="0" t="s">
        <v>9152</v>
      </c>
    </row>
    <row r="5478" customFormat="false" ht="15" hidden="false" customHeight="false" outlineLevel="0" collapsed="false">
      <c r="A5478" s="0" t="s">
        <v>1003</v>
      </c>
      <c r="E5478" s="0" t="s">
        <v>995</v>
      </c>
      <c r="F5478" s="0" t="n">
        <v>110087</v>
      </c>
      <c r="G5478" s="0" t="n">
        <v>0.1</v>
      </c>
      <c r="H5478" s="0" t="n">
        <v>1</v>
      </c>
      <c r="I5478" s="0" t="n">
        <v>212494252</v>
      </c>
      <c r="J5478" s="0" t="s">
        <v>9153</v>
      </c>
    </row>
    <row r="5479" customFormat="false" ht="15" hidden="false" customHeight="false" outlineLevel="0" collapsed="false">
      <c r="A5479" s="0" t="s">
        <v>9154</v>
      </c>
      <c r="E5479" s="0" t="s">
        <v>995</v>
      </c>
      <c r="F5479" s="0" t="n">
        <v>110084</v>
      </c>
      <c r="G5479" s="0" t="n">
        <v>0.1</v>
      </c>
      <c r="H5479" s="0" t="n">
        <v>1</v>
      </c>
      <c r="I5479" s="0" t="n">
        <v>212494182</v>
      </c>
      <c r="J5479" s="0" t="s">
        <v>9155</v>
      </c>
    </row>
    <row r="5480" customFormat="false" ht="15" hidden="false" customHeight="false" outlineLevel="0" collapsed="false">
      <c r="A5480" s="0" t="s">
        <v>1005</v>
      </c>
      <c r="E5480" s="0" t="s">
        <v>995</v>
      </c>
      <c r="F5480" s="0" t="n">
        <v>110084</v>
      </c>
      <c r="G5480" s="0" t="n">
        <v>0.1</v>
      </c>
      <c r="H5480" s="0" t="n">
        <v>1</v>
      </c>
      <c r="I5480" s="0" t="n">
        <v>212493964</v>
      </c>
      <c r="J5480" s="0" t="s">
        <v>9156</v>
      </c>
    </row>
    <row r="5481" customFormat="false" ht="15" hidden="false" customHeight="false" outlineLevel="0" collapsed="false">
      <c r="A5481" s="0" t="s">
        <v>1398</v>
      </c>
      <c r="E5481" s="0" t="s">
        <v>995</v>
      </c>
      <c r="F5481" s="0" t="n">
        <v>110030</v>
      </c>
      <c r="G5481" s="0" t="n">
        <v>0.1</v>
      </c>
      <c r="H5481" s="0" t="n">
        <v>1</v>
      </c>
      <c r="I5481" s="0" t="n">
        <v>212494449</v>
      </c>
      <c r="J5481" s="0" t="s">
        <v>9157</v>
      </c>
    </row>
    <row r="5482" customFormat="false" ht="15" hidden="false" customHeight="false" outlineLevel="0" collapsed="false">
      <c r="A5482" s="0" t="s">
        <v>1572</v>
      </c>
      <c r="E5482" s="0" t="s">
        <v>995</v>
      </c>
      <c r="F5482" s="0" t="n">
        <v>110026</v>
      </c>
      <c r="G5482" s="0" t="n">
        <v>0.1</v>
      </c>
      <c r="H5482" s="0" t="n">
        <v>1</v>
      </c>
      <c r="I5482" s="0" t="n">
        <v>212494187</v>
      </c>
      <c r="J5482" s="0" t="s">
        <v>9158</v>
      </c>
    </row>
    <row r="5483" customFormat="false" ht="15" hidden="false" customHeight="false" outlineLevel="0" collapsed="false">
      <c r="A5483" s="0" t="s">
        <v>9159</v>
      </c>
      <c r="E5483" s="0" t="s">
        <v>995</v>
      </c>
      <c r="F5483" s="0" t="n">
        <v>110018</v>
      </c>
      <c r="G5483" s="0" t="n">
        <v>0.1</v>
      </c>
      <c r="H5483" s="0" t="n">
        <v>1</v>
      </c>
      <c r="I5483" s="0" t="n">
        <v>212494327</v>
      </c>
      <c r="J5483" s="0" t="s">
        <v>9160</v>
      </c>
    </row>
    <row r="5484" customFormat="false" ht="15" hidden="false" customHeight="false" outlineLevel="0" collapsed="false">
      <c r="A5484" s="0" t="s">
        <v>1402</v>
      </c>
      <c r="E5484" s="0" t="s">
        <v>995</v>
      </c>
      <c r="F5484" s="0" t="n">
        <v>110018</v>
      </c>
      <c r="G5484" s="0" t="n">
        <v>0.1</v>
      </c>
      <c r="H5484" s="0" t="n">
        <v>1</v>
      </c>
      <c r="I5484" s="0" t="n">
        <v>212494215</v>
      </c>
      <c r="J5484" s="0" t="s">
        <v>9161</v>
      </c>
    </row>
    <row r="5485" customFormat="false" ht="15" hidden="false" customHeight="false" outlineLevel="0" collapsed="false">
      <c r="A5485" s="0" t="s">
        <v>9162</v>
      </c>
      <c r="E5485" s="0" t="s">
        <v>995</v>
      </c>
      <c r="F5485" s="0" t="n">
        <v>110018</v>
      </c>
      <c r="G5485" s="0" t="n">
        <v>0.1</v>
      </c>
      <c r="H5485" s="0" t="n">
        <v>1</v>
      </c>
      <c r="I5485" s="0" t="n">
        <v>212494050</v>
      </c>
      <c r="J5485" s="0" t="s">
        <v>9163</v>
      </c>
    </row>
    <row r="5486" customFormat="false" ht="15" hidden="false" customHeight="false" outlineLevel="0" collapsed="false">
      <c r="A5486" s="0" t="s">
        <v>1406</v>
      </c>
      <c r="E5486" s="0" t="s">
        <v>995</v>
      </c>
      <c r="F5486" s="0" t="n">
        <v>110017</v>
      </c>
      <c r="G5486" s="0" t="n">
        <v>0.1</v>
      </c>
      <c r="H5486" s="0" t="n">
        <v>1</v>
      </c>
      <c r="I5486" s="0" t="n">
        <v>212494377</v>
      </c>
      <c r="J5486" s="0" t="s">
        <v>9164</v>
      </c>
    </row>
    <row r="5487" customFormat="false" ht="15" hidden="false" customHeight="false" outlineLevel="0" collapsed="false">
      <c r="A5487" s="0" t="s">
        <v>9165</v>
      </c>
      <c r="E5487" s="0" t="s">
        <v>995</v>
      </c>
      <c r="F5487" s="0" t="n">
        <v>110015</v>
      </c>
      <c r="G5487" s="0" t="n">
        <v>0.1</v>
      </c>
      <c r="H5487" s="0" t="n">
        <v>1</v>
      </c>
      <c r="I5487" s="0" t="n">
        <v>212494434</v>
      </c>
      <c r="J5487" s="0" t="s">
        <v>9166</v>
      </c>
    </row>
    <row r="5488" customFormat="false" ht="15" hidden="false" customHeight="false" outlineLevel="0" collapsed="false">
      <c r="A5488" s="0" t="s">
        <v>1007</v>
      </c>
      <c r="E5488" s="0" t="s">
        <v>995</v>
      </c>
      <c r="F5488" s="0" t="n">
        <v>110015</v>
      </c>
      <c r="G5488" s="0" t="n">
        <v>0.1</v>
      </c>
      <c r="H5488" s="0" t="n">
        <v>1</v>
      </c>
      <c r="I5488" s="0" t="n">
        <v>212494284</v>
      </c>
      <c r="J5488" s="0" t="s">
        <v>9167</v>
      </c>
    </row>
    <row r="5489" customFormat="false" ht="15" hidden="false" customHeight="false" outlineLevel="0" collapsed="false">
      <c r="A5489" s="0" t="s">
        <v>6276</v>
      </c>
      <c r="E5489" s="0" t="s">
        <v>194</v>
      </c>
      <c r="F5489" s="0" t="n">
        <v>400065</v>
      </c>
      <c r="G5489" s="0" t="n">
        <v>0.1</v>
      </c>
      <c r="H5489" s="0" t="n">
        <v>1</v>
      </c>
      <c r="I5489" s="0" t="n">
        <v>212859006</v>
      </c>
      <c r="J5489" s="0" t="s">
        <v>9168</v>
      </c>
    </row>
    <row r="5490" customFormat="false" ht="15" hidden="false" customHeight="false" outlineLevel="0" collapsed="false">
      <c r="A5490" s="0" t="s">
        <v>7181</v>
      </c>
      <c r="E5490" s="0" t="s">
        <v>194</v>
      </c>
      <c r="F5490" s="0" t="n">
        <v>400064</v>
      </c>
      <c r="G5490" s="0" t="n">
        <v>0.1</v>
      </c>
      <c r="H5490" s="0" t="n">
        <v>1</v>
      </c>
      <c r="I5490" s="0" t="n">
        <v>212859303</v>
      </c>
      <c r="J5490" s="0" t="s">
        <v>9169</v>
      </c>
    </row>
    <row r="5491" customFormat="false" ht="15" hidden="false" customHeight="false" outlineLevel="0" collapsed="false">
      <c r="A5491" s="0" t="s">
        <v>7183</v>
      </c>
      <c r="E5491" s="0" t="s">
        <v>194</v>
      </c>
      <c r="F5491" s="0" t="n">
        <v>400064</v>
      </c>
      <c r="G5491" s="0" t="n">
        <v>0.1</v>
      </c>
      <c r="H5491" s="0" t="n">
        <v>1</v>
      </c>
      <c r="I5491" s="0" t="n">
        <v>212859293</v>
      </c>
      <c r="J5491" s="0" t="s">
        <v>9170</v>
      </c>
    </row>
    <row r="5492" customFormat="false" ht="15" hidden="false" customHeight="false" outlineLevel="0" collapsed="false">
      <c r="A5492" s="0" t="s">
        <v>7185</v>
      </c>
      <c r="E5492" s="0" t="s">
        <v>194</v>
      </c>
      <c r="F5492" s="0" t="n">
        <v>400060</v>
      </c>
      <c r="G5492" s="0" t="n">
        <v>0.1</v>
      </c>
      <c r="H5492" s="0" t="n">
        <v>1</v>
      </c>
      <c r="I5492" s="0" t="n">
        <v>212859281</v>
      </c>
      <c r="J5492" s="0" t="s">
        <v>9171</v>
      </c>
    </row>
    <row r="5493" customFormat="false" ht="15" hidden="false" customHeight="false" outlineLevel="0" collapsed="false">
      <c r="A5493" s="0" t="s">
        <v>1322</v>
      </c>
      <c r="E5493" s="0" t="s">
        <v>1287</v>
      </c>
      <c r="F5493" s="0" t="n">
        <v>400060</v>
      </c>
      <c r="G5493" s="0" t="n">
        <v>0.1</v>
      </c>
      <c r="H5493" s="0" t="n">
        <v>1</v>
      </c>
      <c r="I5493" s="0" t="n">
        <v>212859094</v>
      </c>
      <c r="J5493" s="0" t="s">
        <v>9172</v>
      </c>
    </row>
    <row r="5494" customFormat="false" ht="15" hidden="false" customHeight="false" outlineLevel="0" collapsed="false">
      <c r="A5494" s="0" t="s">
        <v>7187</v>
      </c>
      <c r="E5494" s="0" t="s">
        <v>194</v>
      </c>
      <c r="F5494" s="0" t="n">
        <v>400060</v>
      </c>
      <c r="G5494" s="0" t="n">
        <v>0.1</v>
      </c>
      <c r="H5494" s="0" t="n">
        <v>1</v>
      </c>
      <c r="I5494" s="0" t="n">
        <v>212858935</v>
      </c>
      <c r="J5494" s="0" t="s">
        <v>9173</v>
      </c>
    </row>
    <row r="5495" customFormat="false" ht="15" hidden="false" customHeight="false" outlineLevel="0" collapsed="false">
      <c r="A5495" s="0" t="s">
        <v>4014</v>
      </c>
      <c r="E5495" s="0" t="s">
        <v>194</v>
      </c>
      <c r="F5495" s="0" t="n">
        <v>400059</v>
      </c>
      <c r="G5495" s="0" t="n">
        <v>0.1</v>
      </c>
      <c r="H5495" s="0" t="n">
        <v>1</v>
      </c>
      <c r="I5495" s="0" t="n">
        <v>212858873</v>
      </c>
      <c r="J5495" s="0" t="s">
        <v>9174</v>
      </c>
    </row>
    <row r="5496" customFormat="false" ht="15" hidden="false" customHeight="false" outlineLevel="0" collapsed="false">
      <c r="A5496" s="0" t="s">
        <v>7193</v>
      </c>
      <c r="E5496" s="0" t="s">
        <v>194</v>
      </c>
      <c r="F5496" s="0" t="n">
        <v>400056</v>
      </c>
      <c r="G5496" s="0" t="n">
        <v>0.1</v>
      </c>
      <c r="H5496" s="0" t="n">
        <v>1</v>
      </c>
      <c r="I5496" s="0" t="n">
        <v>212859099</v>
      </c>
      <c r="J5496" s="0" t="s">
        <v>9175</v>
      </c>
    </row>
    <row r="5497" customFormat="false" ht="15" hidden="false" customHeight="false" outlineLevel="0" collapsed="false">
      <c r="A5497" s="0" t="s">
        <v>7189</v>
      </c>
      <c r="E5497" s="0" t="s">
        <v>194</v>
      </c>
      <c r="F5497" s="0" t="n">
        <v>400053</v>
      </c>
      <c r="G5497" s="0" t="n">
        <v>0.1</v>
      </c>
      <c r="H5497" s="0" t="n">
        <v>1</v>
      </c>
      <c r="I5497" s="0" t="n">
        <v>212859191</v>
      </c>
      <c r="J5497" s="0" t="s">
        <v>9176</v>
      </c>
    </row>
    <row r="5498" customFormat="false" ht="15" hidden="false" customHeight="false" outlineLevel="0" collapsed="false">
      <c r="A5498" s="0" t="s">
        <v>7197</v>
      </c>
      <c r="E5498" s="0" t="s">
        <v>194</v>
      </c>
      <c r="F5498" s="0" t="n">
        <v>400053</v>
      </c>
      <c r="G5498" s="0" t="n">
        <v>0.1</v>
      </c>
      <c r="H5498" s="0" t="n">
        <v>1</v>
      </c>
      <c r="I5498" s="0" t="n">
        <v>212859186</v>
      </c>
      <c r="J5498" s="0" t="s">
        <v>9177</v>
      </c>
    </row>
    <row r="5499" customFormat="false" ht="15" hidden="false" customHeight="false" outlineLevel="0" collapsed="false">
      <c r="A5499" s="0" t="s">
        <v>7199</v>
      </c>
      <c r="E5499" s="0" t="s">
        <v>194</v>
      </c>
      <c r="F5499" s="0" t="n">
        <v>400053</v>
      </c>
      <c r="G5499" s="0" t="n">
        <v>0.1</v>
      </c>
      <c r="H5499" s="0" t="n">
        <v>1</v>
      </c>
      <c r="I5499" s="0" t="n">
        <v>212859185</v>
      </c>
      <c r="J5499" s="0" t="s">
        <v>9178</v>
      </c>
    </row>
    <row r="5500" customFormat="false" ht="15" hidden="false" customHeight="false" outlineLevel="0" collapsed="false">
      <c r="A5500" s="0" t="s">
        <v>7152</v>
      </c>
      <c r="E5500" s="0" t="s">
        <v>194</v>
      </c>
      <c r="F5500" s="0" t="n">
        <v>400053</v>
      </c>
      <c r="G5500" s="0" t="n">
        <v>0.1</v>
      </c>
      <c r="H5500" s="0" t="n">
        <v>1</v>
      </c>
      <c r="I5500" s="0" t="n">
        <v>212859169</v>
      </c>
      <c r="J5500" s="0" t="s">
        <v>9179</v>
      </c>
    </row>
    <row r="5501" customFormat="false" ht="15" hidden="false" customHeight="false" outlineLevel="0" collapsed="false">
      <c r="A5501" s="0" t="s">
        <v>7201</v>
      </c>
      <c r="E5501" s="0" t="s">
        <v>194</v>
      </c>
      <c r="F5501" s="0" t="n">
        <v>400053</v>
      </c>
      <c r="G5501" s="0" t="n">
        <v>0.1</v>
      </c>
      <c r="H5501" s="0" t="n">
        <v>1</v>
      </c>
      <c r="I5501" s="0" t="n">
        <v>212859020</v>
      </c>
      <c r="J5501" s="0" t="s">
        <v>9180</v>
      </c>
    </row>
    <row r="5502" customFormat="false" ht="15" hidden="false" customHeight="false" outlineLevel="0" collapsed="false">
      <c r="A5502" s="0" t="s">
        <v>7203</v>
      </c>
      <c r="E5502" s="0" t="s">
        <v>194</v>
      </c>
      <c r="F5502" s="0" t="n">
        <v>400053</v>
      </c>
      <c r="G5502" s="0" t="n">
        <v>0.1</v>
      </c>
      <c r="H5502" s="0" t="n">
        <v>1</v>
      </c>
      <c r="I5502" s="0" t="n">
        <v>212859016</v>
      </c>
      <c r="J5502" s="0" t="s">
        <v>9181</v>
      </c>
    </row>
    <row r="5503" customFormat="false" ht="15" hidden="false" customHeight="false" outlineLevel="0" collapsed="false">
      <c r="A5503" s="0" t="s">
        <v>7205</v>
      </c>
      <c r="E5503" s="0" t="s">
        <v>194</v>
      </c>
      <c r="F5503" s="0" t="n">
        <v>400053</v>
      </c>
      <c r="G5503" s="0" t="n">
        <v>0.1</v>
      </c>
      <c r="H5503" s="0" t="n">
        <v>1</v>
      </c>
      <c r="I5503" s="0" t="n">
        <v>212858898</v>
      </c>
      <c r="J5503" s="0" t="s">
        <v>9182</v>
      </c>
    </row>
    <row r="5504" customFormat="false" ht="15" hidden="false" customHeight="false" outlineLevel="0" collapsed="false">
      <c r="A5504" s="0" t="s">
        <v>7207</v>
      </c>
      <c r="E5504" s="0" t="s">
        <v>194</v>
      </c>
      <c r="F5504" s="0" t="n">
        <v>400052</v>
      </c>
      <c r="G5504" s="0" t="n">
        <v>0.1</v>
      </c>
      <c r="H5504" s="0" t="n">
        <v>1</v>
      </c>
      <c r="I5504" s="0" t="n">
        <v>212859128</v>
      </c>
      <c r="J5504" s="0" t="s">
        <v>9183</v>
      </c>
    </row>
    <row r="5505" customFormat="false" ht="15" hidden="false" customHeight="false" outlineLevel="0" collapsed="false">
      <c r="A5505" s="0" t="s">
        <v>3360</v>
      </c>
      <c r="E5505" s="0" t="s">
        <v>194</v>
      </c>
      <c r="F5505" s="0" t="n">
        <v>400052</v>
      </c>
      <c r="G5505" s="0" t="n">
        <v>0.1</v>
      </c>
      <c r="H5505" s="0" t="n">
        <v>1</v>
      </c>
      <c r="I5505" s="0" t="n">
        <v>212859039</v>
      </c>
      <c r="J5505" s="0" t="s">
        <v>9184</v>
      </c>
    </row>
    <row r="5506" customFormat="false" ht="15" hidden="false" customHeight="false" outlineLevel="0" collapsed="false">
      <c r="A5506" s="0" t="s">
        <v>7210</v>
      </c>
      <c r="E5506" s="0" t="s">
        <v>194</v>
      </c>
      <c r="F5506" s="0" t="n">
        <v>400050</v>
      </c>
      <c r="G5506" s="0" t="n">
        <v>0.1</v>
      </c>
      <c r="H5506" s="0" t="n">
        <v>1</v>
      </c>
      <c r="I5506" s="0" t="n">
        <v>212858925</v>
      </c>
      <c r="J5506" s="0" t="s">
        <v>9185</v>
      </c>
    </row>
    <row r="5507" customFormat="false" ht="15" hidden="false" customHeight="false" outlineLevel="0" collapsed="false">
      <c r="A5507" s="0" t="s">
        <v>7212</v>
      </c>
      <c r="E5507" s="0" t="s">
        <v>194</v>
      </c>
      <c r="F5507" s="0" t="n">
        <v>400050</v>
      </c>
      <c r="G5507" s="0" t="n">
        <v>0.1</v>
      </c>
      <c r="H5507" s="0" t="n">
        <v>1</v>
      </c>
      <c r="I5507" s="0" t="n">
        <v>212858885</v>
      </c>
      <c r="J5507" s="0" t="s">
        <v>9186</v>
      </c>
    </row>
    <row r="5508" customFormat="false" ht="15" hidden="false" customHeight="false" outlineLevel="0" collapsed="false">
      <c r="A5508" s="0" t="s">
        <v>9187</v>
      </c>
      <c r="E5508" s="0" t="s">
        <v>3367</v>
      </c>
      <c r="F5508" s="0" t="n">
        <v>400050</v>
      </c>
      <c r="G5508" s="0" t="n">
        <v>0.1</v>
      </c>
      <c r="H5508" s="0" t="n">
        <v>1</v>
      </c>
      <c r="I5508" s="0" t="n">
        <v>212858884</v>
      </c>
      <c r="J5508" s="0" t="s">
        <v>9188</v>
      </c>
    </row>
    <row r="5509" customFormat="false" ht="15" hidden="false" customHeight="false" outlineLevel="0" collapsed="false">
      <c r="A5509" s="0" t="s">
        <v>7214</v>
      </c>
      <c r="E5509" s="0" t="s">
        <v>194</v>
      </c>
      <c r="F5509" s="0" t="n">
        <v>400050</v>
      </c>
      <c r="G5509" s="0" t="n">
        <v>0.1</v>
      </c>
      <c r="H5509" s="0" t="n">
        <v>1</v>
      </c>
      <c r="I5509" s="0" t="n">
        <v>212858876</v>
      </c>
      <c r="J5509" s="0" t="s">
        <v>9189</v>
      </c>
    </row>
    <row r="5510" customFormat="false" ht="15" hidden="false" customHeight="false" outlineLevel="0" collapsed="false">
      <c r="A5510" s="0" t="s">
        <v>7191</v>
      </c>
      <c r="E5510" s="0" t="s">
        <v>194</v>
      </c>
      <c r="F5510" s="0" t="n">
        <v>400049</v>
      </c>
      <c r="G5510" s="0" t="n">
        <v>0.1</v>
      </c>
      <c r="H5510" s="0" t="n">
        <v>1</v>
      </c>
      <c r="I5510" s="0" t="n">
        <v>212859339</v>
      </c>
      <c r="J5510" s="0" t="s">
        <v>9190</v>
      </c>
    </row>
    <row r="5511" customFormat="false" ht="15" hidden="false" customHeight="false" outlineLevel="0" collapsed="false">
      <c r="A5511" s="0" t="s">
        <v>7216</v>
      </c>
      <c r="E5511" s="0" t="s">
        <v>194</v>
      </c>
      <c r="F5511" s="0" t="n">
        <v>400043</v>
      </c>
      <c r="G5511" s="0" t="n">
        <v>0.1</v>
      </c>
      <c r="H5511" s="0" t="n">
        <v>1</v>
      </c>
      <c r="I5511" s="0" t="n">
        <v>212858907</v>
      </c>
      <c r="J5511" s="0" t="s">
        <v>9191</v>
      </c>
    </row>
    <row r="5512" customFormat="false" ht="15" hidden="false" customHeight="false" outlineLevel="0" collapsed="false">
      <c r="A5512" s="0" t="s">
        <v>7128</v>
      </c>
      <c r="E5512" s="0" t="s">
        <v>194</v>
      </c>
      <c r="F5512" s="0" t="n">
        <v>400037</v>
      </c>
      <c r="G5512" s="0" t="n">
        <v>0.1</v>
      </c>
      <c r="H5512" s="0" t="n">
        <v>1</v>
      </c>
      <c r="I5512" s="0" t="n">
        <v>212858999</v>
      </c>
      <c r="J5512" s="0" t="s">
        <v>9192</v>
      </c>
    </row>
    <row r="5513" customFormat="false" ht="15" hidden="false" customHeight="false" outlineLevel="0" collapsed="false">
      <c r="A5513" s="0" t="s">
        <v>7220</v>
      </c>
      <c r="E5513" s="0" t="s">
        <v>194</v>
      </c>
      <c r="F5513" s="0" t="n">
        <v>400034</v>
      </c>
      <c r="G5513" s="0" t="n">
        <v>0.1</v>
      </c>
      <c r="H5513" s="0" t="n">
        <v>1</v>
      </c>
      <c r="I5513" s="0" t="n">
        <v>212858987</v>
      </c>
      <c r="J5513" s="0" t="s">
        <v>9193</v>
      </c>
    </row>
    <row r="5514" customFormat="false" ht="15" hidden="false" customHeight="false" outlineLevel="0" collapsed="false">
      <c r="A5514" s="0" t="s">
        <v>7224</v>
      </c>
      <c r="E5514" s="0" t="s">
        <v>194</v>
      </c>
      <c r="F5514" s="0" t="n">
        <v>400033</v>
      </c>
      <c r="G5514" s="0" t="n">
        <v>0.1</v>
      </c>
      <c r="H5514" s="0" t="n">
        <v>1</v>
      </c>
      <c r="I5514" s="0" t="n">
        <v>212859198</v>
      </c>
      <c r="J5514" s="0" t="s">
        <v>9194</v>
      </c>
    </row>
    <row r="5515" customFormat="false" ht="15" hidden="false" customHeight="false" outlineLevel="0" collapsed="false">
      <c r="A5515" s="0" t="s">
        <v>7137</v>
      </c>
      <c r="E5515" s="0" t="s">
        <v>194</v>
      </c>
      <c r="F5515" s="0" t="n">
        <v>400029</v>
      </c>
      <c r="G5515" s="0" t="n">
        <v>0.1</v>
      </c>
      <c r="H5515" s="0" t="n">
        <v>1</v>
      </c>
      <c r="I5515" s="0" t="n">
        <v>212859203</v>
      </c>
      <c r="J5515" s="0" t="s">
        <v>9195</v>
      </c>
    </row>
    <row r="5516" customFormat="false" ht="15" hidden="false" customHeight="false" outlineLevel="0" collapsed="false">
      <c r="A5516" s="0" t="s">
        <v>7195</v>
      </c>
      <c r="E5516" s="0" t="s">
        <v>194</v>
      </c>
      <c r="F5516" s="0" t="n">
        <v>400022</v>
      </c>
      <c r="G5516" s="0" t="n">
        <v>0.1</v>
      </c>
      <c r="H5516" s="0" t="n">
        <v>1</v>
      </c>
      <c r="I5516" s="0" t="n">
        <v>212859204</v>
      </c>
      <c r="J5516" s="0" t="s">
        <v>9196</v>
      </c>
    </row>
    <row r="5517" customFormat="false" ht="15" hidden="false" customHeight="false" outlineLevel="0" collapsed="false">
      <c r="A5517" s="0" t="s">
        <v>7218</v>
      </c>
      <c r="E5517" s="0" t="s">
        <v>194</v>
      </c>
      <c r="F5517" s="0" t="n">
        <v>400022</v>
      </c>
      <c r="G5517" s="0" t="n">
        <v>0.1</v>
      </c>
      <c r="H5517" s="0" t="n">
        <v>1</v>
      </c>
      <c r="I5517" s="0" t="n">
        <v>212859096</v>
      </c>
      <c r="J5517" s="0" t="s">
        <v>9197</v>
      </c>
    </row>
    <row r="5518" customFormat="false" ht="15" hidden="false" customHeight="false" outlineLevel="0" collapsed="false">
      <c r="A5518" s="0" t="s">
        <v>7230</v>
      </c>
      <c r="E5518" s="0" t="s">
        <v>194</v>
      </c>
      <c r="F5518" s="0" t="n">
        <v>400020</v>
      </c>
      <c r="G5518" s="0" t="n">
        <v>0.1</v>
      </c>
      <c r="H5518" s="0" t="n">
        <v>1</v>
      </c>
      <c r="I5518" s="0" t="n">
        <v>212859171</v>
      </c>
      <c r="J5518" s="0" t="s">
        <v>9198</v>
      </c>
    </row>
    <row r="5519" customFormat="false" ht="15" hidden="false" customHeight="false" outlineLevel="0" collapsed="false">
      <c r="A5519" s="0" t="s">
        <v>7232</v>
      </c>
      <c r="E5519" s="0" t="s">
        <v>194</v>
      </c>
      <c r="F5519" s="0" t="n">
        <v>400006</v>
      </c>
      <c r="G5519" s="0" t="n">
        <v>0.1</v>
      </c>
      <c r="H5519" s="0" t="n">
        <v>1</v>
      </c>
      <c r="I5519" s="0" t="n">
        <v>212858849</v>
      </c>
      <c r="J5519" s="0" t="s">
        <v>9199</v>
      </c>
    </row>
    <row r="5520" customFormat="false" ht="15" hidden="false" customHeight="false" outlineLevel="0" collapsed="false">
      <c r="A5520" s="0" t="s">
        <v>7222</v>
      </c>
      <c r="E5520" s="0" t="s">
        <v>194</v>
      </c>
      <c r="F5520" s="0" t="n">
        <v>400003</v>
      </c>
      <c r="G5520" s="0" t="n">
        <v>0.1</v>
      </c>
      <c r="H5520" s="0" t="n">
        <v>1</v>
      </c>
      <c r="I5520" s="0" t="n">
        <v>212859201</v>
      </c>
      <c r="J5520" s="0" t="s">
        <v>9200</v>
      </c>
    </row>
    <row r="5521" customFormat="false" ht="15" hidden="false" customHeight="false" outlineLevel="0" collapsed="false">
      <c r="A5521" s="0" t="s">
        <v>7235</v>
      </c>
      <c r="E5521" s="0" t="s">
        <v>508</v>
      </c>
      <c r="F5521" s="0" t="n">
        <v>395009</v>
      </c>
      <c r="G5521" s="0" t="n">
        <v>0.1</v>
      </c>
      <c r="H5521" s="0" t="n">
        <v>1</v>
      </c>
      <c r="I5521" s="0" t="n">
        <v>212859092</v>
      </c>
      <c r="J5521" s="0" t="s">
        <v>9201</v>
      </c>
    </row>
    <row r="5522" customFormat="false" ht="15" hidden="false" customHeight="false" outlineLevel="0" collapsed="false">
      <c r="A5522" s="0" t="s">
        <v>7237</v>
      </c>
      <c r="E5522" s="0" t="s">
        <v>508</v>
      </c>
      <c r="F5522" s="0" t="n">
        <v>395009</v>
      </c>
      <c r="G5522" s="0" t="n">
        <v>0.1</v>
      </c>
      <c r="H5522" s="0" t="n">
        <v>1</v>
      </c>
      <c r="I5522" s="0" t="n">
        <v>212859075</v>
      </c>
      <c r="J5522" s="0" t="s">
        <v>9202</v>
      </c>
    </row>
    <row r="5523" customFormat="false" ht="15" hidden="false" customHeight="false" outlineLevel="0" collapsed="false">
      <c r="A5523" s="0" t="s">
        <v>6440</v>
      </c>
      <c r="E5523" s="0" t="s">
        <v>508</v>
      </c>
      <c r="F5523" s="0" t="n">
        <v>395009</v>
      </c>
      <c r="G5523" s="0" t="n">
        <v>0.1</v>
      </c>
      <c r="H5523" s="0" t="n">
        <v>1</v>
      </c>
      <c r="I5523" s="0" t="n">
        <v>212858972</v>
      </c>
      <c r="J5523" s="0" t="s">
        <v>9203</v>
      </c>
    </row>
    <row r="5524" customFormat="false" ht="15" hidden="false" customHeight="false" outlineLevel="0" collapsed="false">
      <c r="A5524" s="0" t="s">
        <v>7241</v>
      </c>
      <c r="E5524" s="0" t="s">
        <v>508</v>
      </c>
      <c r="F5524" s="0" t="n">
        <v>395007</v>
      </c>
      <c r="G5524" s="0" t="n">
        <v>0.1</v>
      </c>
      <c r="H5524" s="0" t="n">
        <v>1</v>
      </c>
      <c r="I5524" s="0" t="n">
        <v>212859080</v>
      </c>
      <c r="J5524" s="0" t="s">
        <v>9204</v>
      </c>
    </row>
    <row r="5525" customFormat="false" ht="15" hidden="false" customHeight="false" outlineLevel="0" collapsed="false">
      <c r="A5525" s="0" t="s">
        <v>7243</v>
      </c>
      <c r="E5525" s="0" t="s">
        <v>508</v>
      </c>
      <c r="F5525" s="0" t="n">
        <v>395006</v>
      </c>
      <c r="G5525" s="0" t="n">
        <v>0.1</v>
      </c>
      <c r="H5525" s="0" t="n">
        <v>1</v>
      </c>
      <c r="I5525" s="0" t="n">
        <v>212859344</v>
      </c>
      <c r="J5525" s="0" t="s">
        <v>9205</v>
      </c>
    </row>
    <row r="5526" customFormat="false" ht="15" hidden="false" customHeight="false" outlineLevel="0" collapsed="false">
      <c r="A5526" s="0" t="s">
        <v>9206</v>
      </c>
      <c r="E5526" s="0" t="s">
        <v>508</v>
      </c>
      <c r="F5526" s="0" t="n">
        <v>395006</v>
      </c>
      <c r="G5526" s="0" t="n">
        <v>0.1</v>
      </c>
      <c r="H5526" s="0" t="n">
        <v>1</v>
      </c>
      <c r="I5526" s="0" t="n">
        <v>212859241</v>
      </c>
      <c r="J5526" s="0" t="s">
        <v>9207</v>
      </c>
    </row>
    <row r="5527" customFormat="false" ht="15" hidden="false" customHeight="false" outlineLevel="0" collapsed="false">
      <c r="A5527" s="0" t="s">
        <v>7245</v>
      </c>
      <c r="E5527" s="0" t="s">
        <v>7246</v>
      </c>
      <c r="F5527" s="0" t="n">
        <v>395006</v>
      </c>
      <c r="G5527" s="0" t="n">
        <v>0.1</v>
      </c>
      <c r="H5527" s="0" t="n">
        <v>1</v>
      </c>
      <c r="I5527" s="0" t="n">
        <v>212859199</v>
      </c>
      <c r="J5527" s="0" t="s">
        <v>9208</v>
      </c>
    </row>
    <row r="5528" customFormat="false" ht="15" hidden="false" customHeight="false" outlineLevel="0" collapsed="false">
      <c r="A5528" s="0" t="s">
        <v>7248</v>
      </c>
      <c r="E5528" s="0" t="s">
        <v>508</v>
      </c>
      <c r="F5528" s="0" t="n">
        <v>395006</v>
      </c>
      <c r="G5528" s="0" t="n">
        <v>0.1</v>
      </c>
      <c r="H5528" s="0" t="n">
        <v>1</v>
      </c>
      <c r="I5528" s="0" t="n">
        <v>212859135</v>
      </c>
      <c r="J5528" s="0" t="s">
        <v>9209</v>
      </c>
    </row>
    <row r="5529" customFormat="false" ht="15" hidden="false" customHeight="false" outlineLevel="0" collapsed="false">
      <c r="A5529" s="0" t="s">
        <v>7250</v>
      </c>
      <c r="E5529" s="0" t="s">
        <v>508</v>
      </c>
      <c r="F5529" s="0" t="n">
        <v>395003</v>
      </c>
      <c r="G5529" s="0" t="n">
        <v>0.1</v>
      </c>
      <c r="H5529" s="0" t="n">
        <v>1</v>
      </c>
      <c r="I5529" s="0" t="n">
        <v>212859309</v>
      </c>
      <c r="J5529" s="0" t="s">
        <v>9210</v>
      </c>
    </row>
    <row r="5530" customFormat="false" ht="15" hidden="false" customHeight="false" outlineLevel="0" collapsed="false">
      <c r="A5530" s="0" t="s">
        <v>7252</v>
      </c>
      <c r="E5530" s="0" t="s">
        <v>508</v>
      </c>
      <c r="F5530" s="0" t="n">
        <v>395001</v>
      </c>
      <c r="G5530" s="0" t="n">
        <v>0.1</v>
      </c>
      <c r="H5530" s="0" t="n">
        <v>1</v>
      </c>
      <c r="I5530" s="0" t="n">
        <v>212859257</v>
      </c>
      <c r="J5530" s="0" t="s">
        <v>9211</v>
      </c>
    </row>
    <row r="5531" customFormat="false" ht="15" hidden="false" customHeight="false" outlineLevel="0" collapsed="false">
      <c r="A5531" s="0" t="s">
        <v>7254</v>
      </c>
      <c r="E5531" s="0" t="s">
        <v>508</v>
      </c>
      <c r="F5531" s="0" t="n">
        <v>393002</v>
      </c>
      <c r="G5531" s="0" t="n">
        <v>0.1</v>
      </c>
      <c r="H5531" s="0" t="n">
        <v>1</v>
      </c>
      <c r="I5531" s="0" t="n">
        <v>212858868</v>
      </c>
      <c r="J5531" s="0" t="s">
        <v>9212</v>
      </c>
    </row>
    <row r="5532" customFormat="false" ht="15" hidden="false" customHeight="false" outlineLevel="0" collapsed="false">
      <c r="A5532" s="0" t="s">
        <v>7256</v>
      </c>
      <c r="E5532" s="0" t="s">
        <v>508</v>
      </c>
      <c r="F5532" s="0" t="n">
        <v>393001</v>
      </c>
      <c r="G5532" s="0" t="n">
        <v>0.1</v>
      </c>
      <c r="H5532" s="0" t="n">
        <v>1</v>
      </c>
      <c r="I5532" s="0" t="n">
        <v>212859022</v>
      </c>
      <c r="J5532" s="0" t="s">
        <v>9213</v>
      </c>
    </row>
    <row r="5533" customFormat="false" ht="15" hidden="false" customHeight="false" outlineLevel="0" collapsed="false">
      <c r="A5533" s="0" t="s">
        <v>7258</v>
      </c>
      <c r="E5533" s="0" t="s">
        <v>508</v>
      </c>
      <c r="F5533" s="0" t="n">
        <v>393001</v>
      </c>
      <c r="G5533" s="0" t="n">
        <v>0.1</v>
      </c>
      <c r="H5533" s="0" t="n">
        <v>1</v>
      </c>
      <c r="I5533" s="0" t="n">
        <v>212859021</v>
      </c>
      <c r="J5533" s="0" t="s">
        <v>9214</v>
      </c>
    </row>
    <row r="5534" customFormat="false" ht="15" hidden="false" customHeight="false" outlineLevel="0" collapsed="false">
      <c r="A5534" s="0" t="s">
        <v>7260</v>
      </c>
      <c r="E5534" s="0" t="s">
        <v>508</v>
      </c>
      <c r="F5534" s="0" t="n">
        <v>390016</v>
      </c>
      <c r="G5534" s="0" t="n">
        <v>0.1</v>
      </c>
      <c r="H5534" s="0" t="n">
        <v>1</v>
      </c>
      <c r="I5534" s="0" t="n">
        <v>212859032</v>
      </c>
      <c r="J5534" s="0" t="s">
        <v>9215</v>
      </c>
    </row>
    <row r="5535" customFormat="false" ht="15" hidden="false" customHeight="false" outlineLevel="0" collapsed="false">
      <c r="A5535" s="0" t="s">
        <v>3415</v>
      </c>
      <c r="E5535" s="0" t="s">
        <v>508</v>
      </c>
      <c r="F5535" s="0" t="n">
        <v>390013</v>
      </c>
      <c r="G5535" s="0" t="n">
        <v>0.1</v>
      </c>
      <c r="H5535" s="0" t="n">
        <v>1</v>
      </c>
      <c r="I5535" s="0" t="n">
        <v>212858869</v>
      </c>
      <c r="J5535" s="0" t="s">
        <v>9216</v>
      </c>
    </row>
    <row r="5536" customFormat="false" ht="15" hidden="false" customHeight="false" outlineLevel="0" collapsed="false">
      <c r="A5536" s="0" t="s">
        <v>3417</v>
      </c>
      <c r="E5536" s="0" t="s">
        <v>508</v>
      </c>
      <c r="F5536" s="0" t="n">
        <v>390012</v>
      </c>
      <c r="G5536" s="0" t="n">
        <v>0.1</v>
      </c>
      <c r="H5536" s="0" t="n">
        <v>1</v>
      </c>
      <c r="I5536" s="0" t="n">
        <v>212859073</v>
      </c>
      <c r="J5536" s="0" t="s">
        <v>9217</v>
      </c>
    </row>
    <row r="5537" customFormat="false" ht="15" hidden="false" customHeight="false" outlineLevel="0" collapsed="false">
      <c r="A5537" s="0" t="s">
        <v>6426</v>
      </c>
      <c r="E5537" s="0" t="s">
        <v>508</v>
      </c>
      <c r="F5537" s="0" t="n">
        <v>390011</v>
      </c>
      <c r="G5537" s="0" t="n">
        <v>0.1</v>
      </c>
      <c r="H5537" s="0" t="n">
        <v>1</v>
      </c>
      <c r="I5537" s="0" t="n">
        <v>212859100</v>
      </c>
      <c r="J5537" s="0" t="s">
        <v>9218</v>
      </c>
    </row>
    <row r="5538" customFormat="false" ht="15" hidden="false" customHeight="false" outlineLevel="0" collapsed="false">
      <c r="A5538" s="0" t="s">
        <v>6428</v>
      </c>
      <c r="E5538" s="0" t="s">
        <v>508</v>
      </c>
      <c r="F5538" s="0" t="n">
        <v>390010</v>
      </c>
      <c r="G5538" s="0" t="n">
        <v>0.1</v>
      </c>
      <c r="H5538" s="0" t="n">
        <v>1</v>
      </c>
      <c r="I5538" s="0" t="n">
        <v>212859242</v>
      </c>
      <c r="J5538" s="0" t="s">
        <v>9219</v>
      </c>
    </row>
    <row r="5539" customFormat="false" ht="15" hidden="false" customHeight="false" outlineLevel="0" collapsed="false">
      <c r="A5539" s="0" t="s">
        <v>6430</v>
      </c>
      <c r="E5539" s="0" t="s">
        <v>508</v>
      </c>
      <c r="F5539" s="0" t="n">
        <v>390007</v>
      </c>
      <c r="G5539" s="0" t="n">
        <v>0.1</v>
      </c>
      <c r="H5539" s="0" t="n">
        <v>1</v>
      </c>
      <c r="I5539" s="0" t="n">
        <v>212858965</v>
      </c>
      <c r="J5539" s="0" t="s">
        <v>9220</v>
      </c>
    </row>
    <row r="5540" customFormat="false" ht="15" hidden="false" customHeight="false" outlineLevel="0" collapsed="false">
      <c r="A5540" s="0" t="s">
        <v>6432</v>
      </c>
      <c r="E5540" s="0" t="s">
        <v>508</v>
      </c>
      <c r="F5540" s="0" t="n">
        <v>390004</v>
      </c>
      <c r="G5540" s="0" t="n">
        <v>0.1</v>
      </c>
      <c r="H5540" s="0" t="n">
        <v>1</v>
      </c>
      <c r="I5540" s="0" t="n">
        <v>212858867</v>
      </c>
      <c r="J5540" s="0" t="s">
        <v>9221</v>
      </c>
    </row>
    <row r="5541" customFormat="false" ht="15" hidden="false" customHeight="false" outlineLevel="0" collapsed="false">
      <c r="A5541" s="0" t="s">
        <v>7239</v>
      </c>
      <c r="E5541" s="0" t="s">
        <v>508</v>
      </c>
      <c r="F5541" s="0" t="n">
        <v>388001</v>
      </c>
      <c r="G5541" s="0" t="n">
        <v>0.1</v>
      </c>
      <c r="H5541" s="0" t="n">
        <v>1</v>
      </c>
      <c r="I5541" s="0" t="n">
        <v>212858896</v>
      </c>
      <c r="J5541" s="0" t="s">
        <v>9222</v>
      </c>
    </row>
    <row r="5542" customFormat="false" ht="15" hidden="false" customHeight="false" outlineLevel="0" collapsed="false">
      <c r="A5542" s="0" t="s">
        <v>6434</v>
      </c>
      <c r="E5542" s="0" t="s">
        <v>508</v>
      </c>
      <c r="F5542" s="0" t="n">
        <v>383001</v>
      </c>
      <c r="G5542" s="0" t="n">
        <v>0.1</v>
      </c>
      <c r="H5542" s="0" t="n">
        <v>1</v>
      </c>
      <c r="I5542" s="0" t="n">
        <v>212858951</v>
      </c>
      <c r="J5542" s="0" t="s">
        <v>9223</v>
      </c>
    </row>
    <row r="5543" customFormat="false" ht="15" hidden="false" customHeight="false" outlineLevel="0" collapsed="false">
      <c r="A5543" s="0" t="s">
        <v>6436</v>
      </c>
      <c r="E5543" s="0" t="s">
        <v>508</v>
      </c>
      <c r="F5543" s="0" t="n">
        <v>383001</v>
      </c>
      <c r="G5543" s="0" t="n">
        <v>0.1</v>
      </c>
      <c r="H5543" s="0" t="n">
        <v>1</v>
      </c>
      <c r="I5543" s="0" t="n">
        <v>212858950</v>
      </c>
      <c r="J5543" s="0" t="s">
        <v>9224</v>
      </c>
    </row>
    <row r="5544" customFormat="false" ht="15" hidden="false" customHeight="false" outlineLevel="0" collapsed="false">
      <c r="A5544" s="0" t="s">
        <v>6438</v>
      </c>
      <c r="E5544" s="0" t="s">
        <v>508</v>
      </c>
      <c r="F5544" s="0" t="n">
        <v>380059</v>
      </c>
      <c r="G5544" s="0" t="n">
        <v>0.1</v>
      </c>
      <c r="H5544" s="0" t="n">
        <v>1</v>
      </c>
      <c r="I5544" s="0" t="n">
        <v>212859259</v>
      </c>
      <c r="J5544" s="0" t="s">
        <v>9225</v>
      </c>
    </row>
    <row r="5545" customFormat="false" ht="15" hidden="false" customHeight="false" outlineLevel="0" collapsed="false">
      <c r="A5545" s="0" t="s">
        <v>6442</v>
      </c>
      <c r="E5545" s="0" t="s">
        <v>508</v>
      </c>
      <c r="F5545" s="0" t="n">
        <v>380059</v>
      </c>
      <c r="G5545" s="0" t="n">
        <v>0.1</v>
      </c>
      <c r="H5545" s="0" t="n">
        <v>1</v>
      </c>
      <c r="I5545" s="0" t="n">
        <v>212858846</v>
      </c>
      <c r="J5545" s="0" t="s">
        <v>9226</v>
      </c>
    </row>
    <row r="5546" customFormat="false" ht="15" hidden="false" customHeight="false" outlineLevel="0" collapsed="false">
      <c r="A5546" s="0" t="s">
        <v>6444</v>
      </c>
      <c r="E5546" s="0" t="s">
        <v>508</v>
      </c>
      <c r="F5546" s="0" t="n">
        <v>380059</v>
      </c>
      <c r="G5546" s="0" t="n">
        <v>0.1</v>
      </c>
      <c r="H5546" s="0" t="n">
        <v>1</v>
      </c>
      <c r="I5546" s="0" t="n">
        <v>212858844</v>
      </c>
      <c r="J5546" s="0" t="s">
        <v>9227</v>
      </c>
    </row>
    <row r="5547" customFormat="false" ht="15" hidden="false" customHeight="false" outlineLevel="0" collapsed="false">
      <c r="A5547" s="0" t="s">
        <v>6446</v>
      </c>
      <c r="E5547" s="0" t="s">
        <v>508</v>
      </c>
      <c r="F5547" s="0" t="n">
        <v>380054</v>
      </c>
      <c r="G5547" s="0" t="n">
        <v>0.1</v>
      </c>
      <c r="H5547" s="0" t="n">
        <v>1</v>
      </c>
      <c r="I5547" s="0" t="n">
        <v>212859043</v>
      </c>
      <c r="J5547" s="0" t="s">
        <v>9228</v>
      </c>
    </row>
    <row r="5548" customFormat="false" ht="15" hidden="false" customHeight="false" outlineLevel="0" collapsed="false">
      <c r="A5548" s="0" t="s">
        <v>6448</v>
      </c>
      <c r="E5548" s="0" t="s">
        <v>508</v>
      </c>
      <c r="F5548" s="0" t="n">
        <v>380052</v>
      </c>
      <c r="G5548" s="0" t="n">
        <v>0.1</v>
      </c>
      <c r="H5548" s="0" t="n">
        <v>1</v>
      </c>
      <c r="I5548" s="0" t="n">
        <v>212859031</v>
      </c>
      <c r="J5548" s="0" t="s">
        <v>9229</v>
      </c>
    </row>
    <row r="5549" customFormat="false" ht="15" hidden="false" customHeight="false" outlineLevel="0" collapsed="false">
      <c r="A5549" s="0" t="s">
        <v>6450</v>
      </c>
      <c r="E5549" s="0" t="s">
        <v>508</v>
      </c>
      <c r="F5549" s="0" t="n">
        <v>380024</v>
      </c>
      <c r="G5549" s="0" t="n">
        <v>0.1</v>
      </c>
      <c r="H5549" s="0" t="n">
        <v>1</v>
      </c>
      <c r="I5549" s="0" t="n">
        <v>212859106</v>
      </c>
      <c r="J5549" s="0" t="s">
        <v>9230</v>
      </c>
    </row>
    <row r="5550" customFormat="false" ht="15" hidden="false" customHeight="false" outlineLevel="0" collapsed="false">
      <c r="A5550" s="0" t="s">
        <v>6452</v>
      </c>
      <c r="E5550" s="0" t="s">
        <v>508</v>
      </c>
      <c r="F5550" s="0" t="n">
        <v>380015</v>
      </c>
      <c r="G5550" s="0" t="n">
        <v>0.1</v>
      </c>
      <c r="H5550" s="0" t="n">
        <v>1</v>
      </c>
      <c r="I5550" s="0" t="n">
        <v>212859155</v>
      </c>
      <c r="J5550" s="0" t="s">
        <v>9231</v>
      </c>
    </row>
    <row r="5551" customFormat="false" ht="15" hidden="false" customHeight="false" outlineLevel="0" collapsed="false">
      <c r="A5551" s="0" t="s">
        <v>6454</v>
      </c>
      <c r="E5551" s="0" t="s">
        <v>508</v>
      </c>
      <c r="F5551" s="0" t="n">
        <v>380015</v>
      </c>
      <c r="G5551" s="0" t="n">
        <v>0.1</v>
      </c>
      <c r="H5551" s="0" t="n">
        <v>1</v>
      </c>
      <c r="I5551" s="0" t="n">
        <v>212859113</v>
      </c>
      <c r="J5551" s="0" t="s">
        <v>9232</v>
      </c>
    </row>
    <row r="5552" customFormat="false" ht="15" hidden="false" customHeight="false" outlineLevel="0" collapsed="false">
      <c r="A5552" s="0" t="s">
        <v>6456</v>
      </c>
      <c r="E5552" s="0" t="s">
        <v>508</v>
      </c>
      <c r="F5552" s="0" t="n">
        <v>380015</v>
      </c>
      <c r="G5552" s="0" t="n">
        <v>0.1</v>
      </c>
      <c r="H5552" s="0" t="n">
        <v>1</v>
      </c>
      <c r="I5552" s="0" t="n">
        <v>212858875</v>
      </c>
      <c r="J5552" s="0" t="s">
        <v>9233</v>
      </c>
    </row>
    <row r="5553" customFormat="false" ht="15" hidden="false" customHeight="false" outlineLevel="0" collapsed="false">
      <c r="A5553" s="0" t="s">
        <v>6459</v>
      </c>
      <c r="E5553" s="0" t="s">
        <v>508</v>
      </c>
      <c r="F5553" s="0" t="n">
        <v>380013</v>
      </c>
      <c r="G5553" s="0" t="n">
        <v>0.1</v>
      </c>
      <c r="H5553" s="0" t="n">
        <v>1</v>
      </c>
      <c r="I5553" s="0" t="n">
        <v>212859008</v>
      </c>
      <c r="J5553" s="0" t="s">
        <v>9234</v>
      </c>
    </row>
    <row r="5554" customFormat="false" ht="15" hidden="false" customHeight="false" outlineLevel="0" collapsed="false">
      <c r="A5554" s="0" t="s">
        <v>6461</v>
      </c>
      <c r="E5554" s="0" t="s">
        <v>508</v>
      </c>
      <c r="F5554" s="0" t="n">
        <v>380005</v>
      </c>
      <c r="G5554" s="0" t="n">
        <v>0.1</v>
      </c>
      <c r="H5554" s="0" t="n">
        <v>1</v>
      </c>
      <c r="I5554" s="0" t="n">
        <v>212859137</v>
      </c>
      <c r="J5554" s="0" t="s">
        <v>9235</v>
      </c>
    </row>
    <row r="5555" customFormat="false" ht="15" hidden="false" customHeight="false" outlineLevel="0" collapsed="false">
      <c r="A5555" s="0" t="s">
        <v>6463</v>
      </c>
      <c r="E5555" s="0" t="s">
        <v>508</v>
      </c>
      <c r="F5555" s="0" t="n">
        <v>380005</v>
      </c>
      <c r="G5555" s="0" t="n">
        <v>0.1</v>
      </c>
      <c r="H5555" s="0" t="n">
        <v>1</v>
      </c>
      <c r="I5555" s="0" t="n">
        <v>212858845</v>
      </c>
      <c r="J5555" s="0" t="s">
        <v>9236</v>
      </c>
    </row>
    <row r="5556" customFormat="false" ht="15" hidden="false" customHeight="false" outlineLevel="0" collapsed="false">
      <c r="A5556" s="0" t="s">
        <v>6465</v>
      </c>
      <c r="E5556" s="0" t="s">
        <v>508</v>
      </c>
      <c r="F5556" s="0" t="n">
        <v>362001</v>
      </c>
      <c r="G5556" s="0" t="n">
        <v>0.1</v>
      </c>
      <c r="H5556" s="0" t="n">
        <v>1</v>
      </c>
      <c r="I5556" s="0" t="n">
        <v>212859101</v>
      </c>
      <c r="J5556" s="0" t="s">
        <v>9237</v>
      </c>
    </row>
    <row r="5557" customFormat="false" ht="15" hidden="false" customHeight="false" outlineLevel="0" collapsed="false">
      <c r="A5557" s="0" t="s">
        <v>6469</v>
      </c>
      <c r="E5557" s="0" t="s">
        <v>508</v>
      </c>
      <c r="F5557" s="0" t="n">
        <v>361009</v>
      </c>
      <c r="G5557" s="0" t="n">
        <v>0.1</v>
      </c>
      <c r="H5557" s="0" t="n">
        <v>1</v>
      </c>
      <c r="I5557" s="0" t="n">
        <v>212859067</v>
      </c>
      <c r="J5557" s="0" t="s">
        <v>9238</v>
      </c>
    </row>
    <row r="5558" customFormat="false" ht="15" hidden="false" customHeight="false" outlineLevel="0" collapsed="false">
      <c r="A5558" s="0" t="s">
        <v>3446</v>
      </c>
      <c r="E5558" s="0" t="s">
        <v>523</v>
      </c>
      <c r="F5558" s="0" t="n">
        <v>361008</v>
      </c>
      <c r="G5558" s="0" t="n">
        <v>0.1</v>
      </c>
      <c r="H5558" s="0" t="n">
        <v>1</v>
      </c>
      <c r="I5558" s="0" t="n">
        <v>212859145</v>
      </c>
      <c r="J5558" s="0" t="s">
        <v>9239</v>
      </c>
    </row>
    <row r="5559" customFormat="false" ht="15" hidden="false" customHeight="false" outlineLevel="0" collapsed="false">
      <c r="A5559" s="0" t="s">
        <v>6471</v>
      </c>
      <c r="E5559" s="0" t="s">
        <v>508</v>
      </c>
      <c r="F5559" s="0" t="n">
        <v>360005</v>
      </c>
      <c r="G5559" s="0" t="n">
        <v>0.1</v>
      </c>
      <c r="H5559" s="0" t="n">
        <v>1</v>
      </c>
      <c r="I5559" s="0" t="n">
        <v>212859072</v>
      </c>
      <c r="J5559" s="0" t="s">
        <v>9240</v>
      </c>
    </row>
    <row r="5560" customFormat="false" ht="15" hidden="false" customHeight="false" outlineLevel="0" collapsed="false">
      <c r="A5560" s="0" t="s">
        <v>6473</v>
      </c>
      <c r="E5560" s="0" t="s">
        <v>508</v>
      </c>
      <c r="F5560" s="0" t="n">
        <v>360005</v>
      </c>
      <c r="G5560" s="0" t="n">
        <v>0.1</v>
      </c>
      <c r="H5560" s="0" t="n">
        <v>1</v>
      </c>
      <c r="I5560" s="0" t="n">
        <v>212858915</v>
      </c>
      <c r="J5560" s="0" t="s">
        <v>9241</v>
      </c>
    </row>
    <row r="5561" customFormat="false" ht="15" hidden="false" customHeight="false" outlineLevel="0" collapsed="false">
      <c r="A5561" s="0" t="s">
        <v>6475</v>
      </c>
      <c r="E5561" s="0" t="s">
        <v>508</v>
      </c>
      <c r="F5561" s="0" t="n">
        <v>360003</v>
      </c>
      <c r="G5561" s="0" t="n">
        <v>0.1</v>
      </c>
      <c r="H5561" s="0" t="n">
        <v>1</v>
      </c>
      <c r="I5561" s="0" t="n">
        <v>212859263</v>
      </c>
      <c r="J5561" s="0" t="s">
        <v>9242</v>
      </c>
    </row>
    <row r="5562" customFormat="false" ht="15" hidden="false" customHeight="false" outlineLevel="0" collapsed="false">
      <c r="A5562" s="0" t="s">
        <v>6477</v>
      </c>
      <c r="E5562" s="0" t="s">
        <v>508</v>
      </c>
      <c r="F5562" s="0" t="n">
        <v>360003</v>
      </c>
      <c r="G5562" s="0" t="n">
        <v>0.1</v>
      </c>
      <c r="H5562" s="0" t="n">
        <v>1</v>
      </c>
      <c r="I5562" s="0" t="n">
        <v>212859144</v>
      </c>
      <c r="J5562" s="0" t="s">
        <v>9243</v>
      </c>
    </row>
    <row r="5563" customFormat="false" ht="15" hidden="false" customHeight="false" outlineLevel="0" collapsed="false">
      <c r="A5563" s="0" t="s">
        <v>6480</v>
      </c>
      <c r="E5563" s="0" t="s">
        <v>523</v>
      </c>
      <c r="F5563" s="0" t="n">
        <v>324001</v>
      </c>
      <c r="G5563" s="0" t="n">
        <v>0.1</v>
      </c>
      <c r="H5563" s="0" t="n">
        <v>1</v>
      </c>
      <c r="I5563" s="0" t="n">
        <v>212858971</v>
      </c>
      <c r="J5563" s="0" t="s">
        <v>9244</v>
      </c>
    </row>
    <row r="5564" customFormat="false" ht="15" hidden="false" customHeight="false" outlineLevel="0" collapsed="false">
      <c r="A5564" s="0" t="s">
        <v>6482</v>
      </c>
      <c r="E5564" s="0" t="s">
        <v>523</v>
      </c>
      <c r="F5564" s="0" t="n">
        <v>311001</v>
      </c>
      <c r="G5564" s="0" t="n">
        <v>0.1</v>
      </c>
      <c r="H5564" s="0" t="n">
        <v>1</v>
      </c>
      <c r="I5564" s="0" t="n">
        <v>212859222</v>
      </c>
      <c r="J5564" s="0" t="s">
        <v>9245</v>
      </c>
    </row>
    <row r="5565" customFormat="false" ht="15" hidden="false" customHeight="false" outlineLevel="0" collapsed="false">
      <c r="A5565" s="0" t="s">
        <v>3475</v>
      </c>
      <c r="E5565" s="0" t="s">
        <v>523</v>
      </c>
      <c r="F5565" s="0" t="n">
        <v>301001</v>
      </c>
      <c r="G5565" s="0" t="n">
        <v>0.1</v>
      </c>
      <c r="H5565" s="0" t="n">
        <v>1</v>
      </c>
      <c r="I5565" s="0" t="n">
        <v>212859127</v>
      </c>
      <c r="J5565" s="0" t="s">
        <v>9246</v>
      </c>
    </row>
    <row r="5566" customFormat="false" ht="15" hidden="false" customHeight="false" outlineLevel="0" collapsed="false">
      <c r="A5566" s="0" t="s">
        <v>6487</v>
      </c>
      <c r="E5566" s="0" t="s">
        <v>373</v>
      </c>
      <c r="F5566" s="0" t="n">
        <v>250002</v>
      </c>
      <c r="G5566" s="0" t="n">
        <v>0.1</v>
      </c>
      <c r="H5566" s="0" t="n">
        <v>1</v>
      </c>
      <c r="I5566" s="0" t="n">
        <v>212859130</v>
      </c>
      <c r="J5566" s="0" t="s">
        <v>9247</v>
      </c>
    </row>
    <row r="5567" customFormat="false" ht="15" hidden="false" customHeight="false" outlineLevel="0" collapsed="false">
      <c r="A5567" s="0" t="s">
        <v>6489</v>
      </c>
      <c r="E5567" s="0" t="s">
        <v>373</v>
      </c>
      <c r="F5567" s="0" t="n">
        <v>250002</v>
      </c>
      <c r="G5567" s="0" t="n">
        <v>0.1</v>
      </c>
      <c r="H5567" s="0" t="n">
        <v>1</v>
      </c>
      <c r="I5567" s="0" t="n">
        <v>212859129</v>
      </c>
      <c r="J5567" s="0" t="s">
        <v>9248</v>
      </c>
    </row>
    <row r="5568" customFormat="false" ht="15" hidden="false" customHeight="false" outlineLevel="0" collapsed="false">
      <c r="A5568" s="0" t="s">
        <v>6491</v>
      </c>
      <c r="E5568" s="0" t="s">
        <v>373</v>
      </c>
      <c r="F5568" s="0" t="n">
        <v>226006</v>
      </c>
      <c r="G5568" s="0" t="n">
        <v>0.1</v>
      </c>
      <c r="H5568" s="0" t="n">
        <v>1</v>
      </c>
      <c r="I5568" s="0" t="n">
        <v>212859051</v>
      </c>
      <c r="J5568" s="0" t="s">
        <v>9249</v>
      </c>
    </row>
    <row r="5569" customFormat="false" ht="15" hidden="false" customHeight="false" outlineLevel="0" collapsed="false">
      <c r="A5569" s="0" t="s">
        <v>9250</v>
      </c>
      <c r="E5569" s="0" t="s">
        <v>194</v>
      </c>
      <c r="F5569" s="0" t="n">
        <v>226003</v>
      </c>
      <c r="G5569" s="0" t="n">
        <v>0.1</v>
      </c>
      <c r="H5569" s="0" t="n">
        <v>1</v>
      </c>
      <c r="I5569" s="0" t="n">
        <v>212859189</v>
      </c>
      <c r="J5569" s="0" t="s">
        <v>9251</v>
      </c>
    </row>
    <row r="5570" customFormat="false" ht="15" hidden="false" customHeight="false" outlineLevel="0" collapsed="false">
      <c r="A5570" s="0" t="s">
        <v>6493</v>
      </c>
      <c r="E5570" s="0" t="s">
        <v>373</v>
      </c>
      <c r="F5570" s="0" t="n">
        <v>226003</v>
      </c>
      <c r="G5570" s="0" t="n">
        <v>0.1</v>
      </c>
      <c r="H5570" s="0" t="n">
        <v>1</v>
      </c>
      <c r="I5570" s="0" t="n">
        <v>212859121</v>
      </c>
      <c r="J5570" s="0" t="s">
        <v>9252</v>
      </c>
    </row>
    <row r="5571" customFormat="false" ht="15" hidden="false" customHeight="false" outlineLevel="0" collapsed="false">
      <c r="A5571" s="0" t="s">
        <v>3759</v>
      </c>
      <c r="E5571" s="0" t="s">
        <v>373</v>
      </c>
      <c r="F5571" s="0" t="n">
        <v>208002</v>
      </c>
      <c r="G5571" s="0" t="n">
        <v>0.1</v>
      </c>
      <c r="H5571" s="0" t="n">
        <v>1</v>
      </c>
      <c r="I5571" s="0" t="n">
        <v>212859091</v>
      </c>
      <c r="J5571" s="0" t="s">
        <v>9253</v>
      </c>
    </row>
    <row r="5572" customFormat="false" ht="15" hidden="false" customHeight="false" outlineLevel="0" collapsed="false">
      <c r="A5572" s="0" t="s">
        <v>9254</v>
      </c>
      <c r="E5572" s="0" t="s">
        <v>4743</v>
      </c>
      <c r="F5572" s="0" t="n">
        <v>201304</v>
      </c>
      <c r="G5572" s="0" t="n">
        <v>0.1</v>
      </c>
      <c r="H5572" s="0" t="n">
        <v>1</v>
      </c>
      <c r="I5572" s="0" t="n">
        <v>212859052</v>
      </c>
      <c r="J5572" s="0" t="s">
        <v>9255</v>
      </c>
    </row>
    <row r="5573" customFormat="false" ht="15" hidden="false" customHeight="false" outlineLevel="0" collapsed="false">
      <c r="A5573" s="0" t="s">
        <v>9256</v>
      </c>
      <c r="E5573" s="0" t="s">
        <v>373</v>
      </c>
      <c r="F5573" s="0" t="n">
        <v>201301</v>
      </c>
      <c r="G5573" s="0" t="n">
        <v>0.1</v>
      </c>
      <c r="H5573" s="0" t="n">
        <v>1</v>
      </c>
      <c r="I5573" s="0" t="n">
        <v>212859343</v>
      </c>
      <c r="J5573" s="0" t="s">
        <v>9257</v>
      </c>
    </row>
    <row r="5574" customFormat="false" ht="15" hidden="false" customHeight="false" outlineLevel="0" collapsed="false">
      <c r="A5574" s="0" t="s">
        <v>6498</v>
      </c>
      <c r="E5574" s="0" t="s">
        <v>373</v>
      </c>
      <c r="F5574" s="0" t="n">
        <v>201301</v>
      </c>
      <c r="G5574" s="0" t="n">
        <v>0.1</v>
      </c>
      <c r="H5574" s="0" t="n">
        <v>1</v>
      </c>
      <c r="I5574" s="0" t="n">
        <v>212859307</v>
      </c>
      <c r="J5574" s="0" t="s">
        <v>9258</v>
      </c>
    </row>
    <row r="5575" customFormat="false" ht="15" hidden="false" customHeight="false" outlineLevel="0" collapsed="false">
      <c r="A5575" s="0" t="s">
        <v>6500</v>
      </c>
      <c r="E5575" s="0" t="s">
        <v>373</v>
      </c>
      <c r="F5575" s="0" t="n">
        <v>201301</v>
      </c>
      <c r="G5575" s="0" t="n">
        <v>0.1</v>
      </c>
      <c r="H5575" s="0" t="n">
        <v>1</v>
      </c>
      <c r="I5575" s="0" t="n">
        <v>212859271</v>
      </c>
      <c r="J5575" s="0" t="s">
        <v>9259</v>
      </c>
    </row>
    <row r="5576" customFormat="false" ht="15" hidden="false" customHeight="false" outlineLevel="0" collapsed="false">
      <c r="A5576" s="0" t="s">
        <v>6502</v>
      </c>
      <c r="E5576" s="0" t="s">
        <v>373</v>
      </c>
      <c r="F5576" s="0" t="n">
        <v>201301</v>
      </c>
      <c r="G5576" s="0" t="n">
        <v>0.1</v>
      </c>
      <c r="H5576" s="0" t="n">
        <v>1</v>
      </c>
      <c r="I5576" s="0" t="n">
        <v>212859209</v>
      </c>
      <c r="J5576" s="0" t="s">
        <v>9260</v>
      </c>
    </row>
    <row r="5577" customFormat="false" ht="15" hidden="false" customHeight="false" outlineLevel="0" collapsed="false">
      <c r="A5577" s="0" t="s">
        <v>6504</v>
      </c>
      <c r="E5577" s="0" t="s">
        <v>373</v>
      </c>
      <c r="F5577" s="0" t="n">
        <v>201301</v>
      </c>
      <c r="G5577" s="0" t="n">
        <v>0.1</v>
      </c>
      <c r="H5577" s="0" t="n">
        <v>1</v>
      </c>
      <c r="I5577" s="0" t="n">
        <v>212858906</v>
      </c>
      <c r="J5577" s="0" t="s">
        <v>9261</v>
      </c>
    </row>
    <row r="5578" customFormat="false" ht="15" hidden="false" customHeight="false" outlineLevel="0" collapsed="false">
      <c r="A5578" s="0" t="s">
        <v>1103</v>
      </c>
      <c r="E5578" s="0" t="s">
        <v>995</v>
      </c>
      <c r="F5578" s="0" t="n">
        <v>201301</v>
      </c>
      <c r="G5578" s="0" t="n">
        <v>0.1</v>
      </c>
      <c r="H5578" s="0" t="n">
        <v>1</v>
      </c>
      <c r="I5578" s="0" t="n">
        <v>212858880</v>
      </c>
      <c r="J5578" s="0" t="s">
        <v>9262</v>
      </c>
    </row>
    <row r="5579" customFormat="false" ht="15" hidden="false" customHeight="false" outlineLevel="0" collapsed="false">
      <c r="A5579" s="0" t="s">
        <v>6506</v>
      </c>
      <c r="E5579" s="0" t="s">
        <v>373</v>
      </c>
      <c r="F5579" s="0" t="n">
        <v>201301</v>
      </c>
      <c r="G5579" s="0" t="n">
        <v>0.1</v>
      </c>
      <c r="H5579" s="0" t="n">
        <v>1</v>
      </c>
      <c r="I5579" s="0" t="n">
        <v>212858878</v>
      </c>
      <c r="J5579" s="0" t="s">
        <v>9263</v>
      </c>
    </row>
    <row r="5580" customFormat="false" ht="15" hidden="false" customHeight="false" outlineLevel="0" collapsed="false">
      <c r="A5580" s="0" t="s">
        <v>6510</v>
      </c>
      <c r="E5580" s="0" t="s">
        <v>373</v>
      </c>
      <c r="F5580" s="0" t="n">
        <v>201002</v>
      </c>
      <c r="G5580" s="0" t="n">
        <v>0.1</v>
      </c>
      <c r="H5580" s="0" t="n">
        <v>1</v>
      </c>
      <c r="I5580" s="0" t="n">
        <v>212858929</v>
      </c>
      <c r="J5580" s="0" t="s">
        <v>9264</v>
      </c>
    </row>
    <row r="5581" customFormat="false" ht="15" hidden="false" customHeight="false" outlineLevel="0" collapsed="false">
      <c r="A5581" s="0" t="s">
        <v>9265</v>
      </c>
      <c r="E5581" s="0" t="s">
        <v>9266</v>
      </c>
      <c r="F5581" s="0" t="n">
        <v>201001</v>
      </c>
      <c r="G5581" s="0" t="n">
        <v>0.1</v>
      </c>
      <c r="H5581" s="0" t="n">
        <v>1</v>
      </c>
      <c r="I5581" s="0" t="n">
        <v>212859282</v>
      </c>
      <c r="J5581" s="0" t="s">
        <v>9267</v>
      </c>
    </row>
    <row r="5582" customFormat="false" ht="15" hidden="false" customHeight="false" outlineLevel="0" collapsed="false">
      <c r="A5582" s="0" t="s">
        <v>6508</v>
      </c>
      <c r="E5582" s="0" t="s">
        <v>373</v>
      </c>
      <c r="F5582" s="0" t="n">
        <v>201001</v>
      </c>
      <c r="G5582" s="0" t="n">
        <v>0.1</v>
      </c>
      <c r="H5582" s="0" t="n">
        <v>1</v>
      </c>
      <c r="I5582" s="0" t="n">
        <v>212859070</v>
      </c>
      <c r="J5582" s="0" t="s">
        <v>9268</v>
      </c>
    </row>
    <row r="5583" customFormat="false" ht="15" hidden="false" customHeight="false" outlineLevel="0" collapsed="false">
      <c r="A5583" s="0" t="s">
        <v>6512</v>
      </c>
      <c r="E5583" s="0" t="s">
        <v>373</v>
      </c>
      <c r="F5583" s="0" t="n">
        <v>201001</v>
      </c>
      <c r="G5583" s="0" t="n">
        <v>0.1</v>
      </c>
      <c r="H5583" s="0" t="n">
        <v>1</v>
      </c>
      <c r="I5583" s="0" t="n">
        <v>212858919</v>
      </c>
      <c r="J5583" s="0" t="s">
        <v>9269</v>
      </c>
    </row>
    <row r="5584" customFormat="false" ht="15" hidden="false" customHeight="false" outlineLevel="0" collapsed="false">
      <c r="A5584" s="0" t="s">
        <v>6514</v>
      </c>
      <c r="E5584" s="0" t="s">
        <v>373</v>
      </c>
      <c r="F5584" s="0" t="n">
        <v>201001</v>
      </c>
      <c r="G5584" s="0" t="n">
        <v>0.1</v>
      </c>
      <c r="H5584" s="0" t="n">
        <v>1</v>
      </c>
      <c r="I5584" s="0" t="n">
        <v>212858918</v>
      </c>
      <c r="J5584" s="0" t="s">
        <v>9270</v>
      </c>
    </row>
    <row r="5585" customFormat="false" ht="15" hidden="false" customHeight="false" outlineLevel="0" collapsed="false">
      <c r="A5585" s="0" t="s">
        <v>6516</v>
      </c>
      <c r="E5585" s="0" t="s">
        <v>402</v>
      </c>
      <c r="F5585" s="0" t="n">
        <v>143001</v>
      </c>
      <c r="G5585" s="0" t="n">
        <v>0.1</v>
      </c>
      <c r="H5585" s="0" t="n">
        <v>1</v>
      </c>
      <c r="I5585" s="0" t="n">
        <v>212859164</v>
      </c>
      <c r="J5585" s="0" t="s">
        <v>9271</v>
      </c>
    </row>
    <row r="5586" customFormat="false" ht="15" hidden="false" customHeight="false" outlineLevel="0" collapsed="false">
      <c r="A5586" s="0" t="s">
        <v>6518</v>
      </c>
      <c r="E5586" s="0" t="s">
        <v>402</v>
      </c>
      <c r="F5586" s="0" t="n">
        <v>141008</v>
      </c>
      <c r="G5586" s="0" t="n">
        <v>0.1</v>
      </c>
      <c r="H5586" s="0" t="n">
        <v>1</v>
      </c>
      <c r="I5586" s="0" t="n">
        <v>212859158</v>
      </c>
      <c r="J5586" s="0" t="s">
        <v>9272</v>
      </c>
    </row>
    <row r="5587" customFormat="false" ht="15" hidden="false" customHeight="false" outlineLevel="0" collapsed="false">
      <c r="A5587" s="0" t="s">
        <v>6520</v>
      </c>
      <c r="E5587" s="0" t="s">
        <v>402</v>
      </c>
      <c r="F5587" s="0" t="n">
        <v>141008</v>
      </c>
      <c r="G5587" s="0" t="n">
        <v>0.1</v>
      </c>
      <c r="H5587" s="0" t="n">
        <v>1</v>
      </c>
      <c r="I5587" s="0" t="n">
        <v>212859133</v>
      </c>
      <c r="J5587" s="0" t="s">
        <v>9273</v>
      </c>
    </row>
    <row r="5588" customFormat="false" ht="15" hidden="false" customHeight="false" outlineLevel="0" collapsed="false">
      <c r="A5588" s="0" t="s">
        <v>4148</v>
      </c>
      <c r="E5588" s="0" t="s">
        <v>90</v>
      </c>
      <c r="F5588" s="0" t="n">
        <v>600044</v>
      </c>
      <c r="G5588" s="0" t="n">
        <v>0.1</v>
      </c>
      <c r="H5588" s="0" t="n">
        <v>1</v>
      </c>
      <c r="I5588" s="0" t="n">
        <v>212856613</v>
      </c>
      <c r="J5588" s="0" t="s">
        <v>9274</v>
      </c>
    </row>
    <row r="5589" customFormat="false" ht="15" hidden="false" customHeight="false" outlineLevel="0" collapsed="false">
      <c r="A5589" s="0" t="s">
        <v>2954</v>
      </c>
      <c r="E5589" s="0" t="s">
        <v>90</v>
      </c>
      <c r="F5589" s="0" t="n">
        <v>600042</v>
      </c>
      <c r="G5589" s="0" t="n">
        <v>0.1</v>
      </c>
      <c r="H5589" s="0" t="n">
        <v>1</v>
      </c>
      <c r="I5589" s="0" t="n">
        <v>212856477</v>
      </c>
      <c r="J5589" s="0" t="s">
        <v>9275</v>
      </c>
    </row>
    <row r="5590" customFormat="false" ht="15" hidden="false" customHeight="false" outlineLevel="0" collapsed="false">
      <c r="A5590" s="0" t="s">
        <v>2956</v>
      </c>
      <c r="E5590" s="0" t="s">
        <v>90</v>
      </c>
      <c r="F5590" s="0" t="n">
        <v>600040</v>
      </c>
      <c r="G5590" s="0" t="n">
        <v>0.1</v>
      </c>
      <c r="H5590" s="0" t="n">
        <v>1</v>
      </c>
      <c r="I5590" s="0" t="n">
        <v>212856454</v>
      </c>
      <c r="J5590" s="0" t="s">
        <v>9276</v>
      </c>
    </row>
    <row r="5591" customFormat="false" ht="15" hidden="false" customHeight="false" outlineLevel="0" collapsed="false">
      <c r="A5591" s="0" t="s">
        <v>2960</v>
      </c>
      <c r="E5591" s="0" t="s">
        <v>90</v>
      </c>
      <c r="F5591" s="0" t="n">
        <v>600037</v>
      </c>
      <c r="G5591" s="0" t="n">
        <v>0.1</v>
      </c>
      <c r="H5591" s="0" t="n">
        <v>1</v>
      </c>
      <c r="I5591" s="0" t="n">
        <v>212856393</v>
      </c>
      <c r="J5591" s="0" t="s">
        <v>9277</v>
      </c>
    </row>
    <row r="5592" customFormat="false" ht="15" hidden="false" customHeight="false" outlineLevel="0" collapsed="false">
      <c r="A5592" s="0" t="s">
        <v>2962</v>
      </c>
      <c r="E5592" s="0" t="s">
        <v>90</v>
      </c>
      <c r="F5592" s="0" t="n">
        <v>600024</v>
      </c>
      <c r="G5592" s="0" t="n">
        <v>0.1</v>
      </c>
      <c r="H5592" s="0" t="n">
        <v>1</v>
      </c>
      <c r="I5592" s="0" t="n">
        <v>212856627</v>
      </c>
      <c r="J5592" s="0" t="s">
        <v>9278</v>
      </c>
    </row>
    <row r="5593" customFormat="false" ht="15" hidden="false" customHeight="false" outlineLevel="0" collapsed="false">
      <c r="A5593" s="0" t="s">
        <v>2964</v>
      </c>
      <c r="E5593" s="0" t="s">
        <v>90</v>
      </c>
      <c r="F5593" s="0" t="n">
        <v>600021</v>
      </c>
      <c r="G5593" s="0" t="n">
        <v>0.1</v>
      </c>
      <c r="H5593" s="0" t="n">
        <v>1</v>
      </c>
      <c r="I5593" s="0" t="n">
        <v>212856537</v>
      </c>
      <c r="J5593" s="0" t="s">
        <v>9279</v>
      </c>
    </row>
    <row r="5594" customFormat="false" ht="15" hidden="false" customHeight="false" outlineLevel="0" collapsed="false">
      <c r="A5594" s="0" t="s">
        <v>2966</v>
      </c>
      <c r="E5594" s="0" t="s">
        <v>90</v>
      </c>
      <c r="F5594" s="0" t="n">
        <v>600018</v>
      </c>
      <c r="G5594" s="0" t="n">
        <v>0.1</v>
      </c>
      <c r="H5594" s="0" t="n">
        <v>1</v>
      </c>
      <c r="I5594" s="0" t="n">
        <v>212856390</v>
      </c>
      <c r="J5594" s="0" t="s">
        <v>9280</v>
      </c>
    </row>
    <row r="5595" customFormat="false" ht="15" hidden="false" customHeight="false" outlineLevel="0" collapsed="false">
      <c r="A5595" s="0" t="s">
        <v>2968</v>
      </c>
      <c r="E5595" s="0" t="s">
        <v>90</v>
      </c>
      <c r="F5595" s="0" t="n">
        <v>600004</v>
      </c>
      <c r="G5595" s="0" t="n">
        <v>0.1</v>
      </c>
      <c r="H5595" s="0" t="n">
        <v>1</v>
      </c>
      <c r="I5595" s="0" t="n">
        <v>212856372</v>
      </c>
      <c r="J5595" s="0" t="s">
        <v>9281</v>
      </c>
    </row>
    <row r="5596" customFormat="false" ht="15" hidden="false" customHeight="false" outlineLevel="0" collapsed="false">
      <c r="A5596" s="0" t="s">
        <v>2970</v>
      </c>
      <c r="E5596" s="0" t="s">
        <v>1287</v>
      </c>
      <c r="F5596" s="0" t="n">
        <v>591244</v>
      </c>
      <c r="G5596" s="0" t="n">
        <v>0.1</v>
      </c>
      <c r="H5596" s="0" t="n">
        <v>1</v>
      </c>
      <c r="I5596" s="0" t="n">
        <v>212856555</v>
      </c>
      <c r="J5596" s="0" t="s">
        <v>9282</v>
      </c>
    </row>
    <row r="5597" customFormat="false" ht="15" hidden="false" customHeight="false" outlineLevel="0" collapsed="false">
      <c r="A5597" s="0" t="s">
        <v>2974</v>
      </c>
      <c r="E5597" s="0" t="s">
        <v>1287</v>
      </c>
      <c r="F5597" s="0" t="n">
        <v>586101</v>
      </c>
      <c r="G5597" s="0" t="n">
        <v>0.1</v>
      </c>
      <c r="H5597" s="0" t="n">
        <v>1</v>
      </c>
      <c r="I5597" s="0" t="n">
        <v>212856499</v>
      </c>
      <c r="J5597" s="0" t="s">
        <v>9283</v>
      </c>
    </row>
    <row r="5598" customFormat="false" ht="15" hidden="false" customHeight="false" outlineLevel="0" collapsed="false">
      <c r="A5598" s="0" t="s">
        <v>2976</v>
      </c>
      <c r="E5598" s="0" t="s">
        <v>1287</v>
      </c>
      <c r="F5598" s="0" t="n">
        <v>583227</v>
      </c>
      <c r="G5598" s="0" t="n">
        <v>0.1</v>
      </c>
      <c r="H5598" s="0" t="n">
        <v>1</v>
      </c>
      <c r="I5598" s="0" t="n">
        <v>212856681</v>
      </c>
      <c r="J5598" s="0" t="s">
        <v>9284</v>
      </c>
    </row>
    <row r="5599" customFormat="false" ht="15" hidden="false" customHeight="false" outlineLevel="0" collapsed="false">
      <c r="A5599" s="0" t="s">
        <v>4000</v>
      </c>
      <c r="E5599" s="0" t="s">
        <v>201</v>
      </c>
      <c r="F5599" s="0" t="n">
        <v>581301</v>
      </c>
      <c r="G5599" s="0" t="n">
        <v>0.1</v>
      </c>
      <c r="H5599" s="0" t="n">
        <v>1</v>
      </c>
      <c r="I5599" s="0" t="n">
        <v>212856730</v>
      </c>
      <c r="J5599" s="0" t="s">
        <v>9285</v>
      </c>
    </row>
    <row r="5600" customFormat="false" ht="15" hidden="false" customHeight="false" outlineLevel="0" collapsed="false">
      <c r="A5600" s="0" t="s">
        <v>2978</v>
      </c>
      <c r="E5600" s="0" t="s">
        <v>1287</v>
      </c>
      <c r="F5600" s="0" t="n">
        <v>580031</v>
      </c>
      <c r="G5600" s="0" t="n">
        <v>0.1</v>
      </c>
      <c r="H5600" s="0" t="n">
        <v>1</v>
      </c>
      <c r="I5600" s="0" t="n">
        <v>212856441</v>
      </c>
      <c r="J5600" s="0" t="s">
        <v>9286</v>
      </c>
    </row>
    <row r="5601" customFormat="false" ht="15" hidden="false" customHeight="false" outlineLevel="0" collapsed="false">
      <c r="A5601" s="0" t="s">
        <v>2980</v>
      </c>
      <c r="E5601" s="0" t="s">
        <v>1287</v>
      </c>
      <c r="F5601" s="0" t="n">
        <v>580024</v>
      </c>
      <c r="G5601" s="0" t="n">
        <v>0.1</v>
      </c>
      <c r="H5601" s="0" t="n">
        <v>1</v>
      </c>
      <c r="I5601" s="0" t="n">
        <v>212856858</v>
      </c>
      <c r="J5601" s="0" t="s">
        <v>9287</v>
      </c>
    </row>
    <row r="5602" customFormat="false" ht="15" hidden="false" customHeight="false" outlineLevel="0" collapsed="false">
      <c r="A5602" s="0" t="s">
        <v>7181</v>
      </c>
      <c r="E5602" s="0" t="s">
        <v>194</v>
      </c>
      <c r="F5602" s="0" t="n">
        <v>400064</v>
      </c>
      <c r="G5602" s="0" t="n">
        <v>0.1</v>
      </c>
      <c r="H5602" s="0" t="n">
        <v>1</v>
      </c>
      <c r="I5602" s="0" t="n">
        <v>212857606</v>
      </c>
      <c r="J5602" s="0" t="s">
        <v>9288</v>
      </c>
    </row>
    <row r="5603" customFormat="false" ht="15" hidden="false" customHeight="false" outlineLevel="0" collapsed="false">
      <c r="A5603" s="0" t="s">
        <v>7183</v>
      </c>
      <c r="E5603" s="0" t="s">
        <v>194</v>
      </c>
      <c r="F5603" s="0" t="n">
        <v>400064</v>
      </c>
      <c r="G5603" s="0" t="n">
        <v>0.1</v>
      </c>
      <c r="H5603" s="0" t="n">
        <v>1</v>
      </c>
      <c r="I5603" s="0" t="n">
        <v>212857603</v>
      </c>
      <c r="J5603" s="0" t="s">
        <v>9289</v>
      </c>
    </row>
    <row r="5604" customFormat="false" ht="15" hidden="false" customHeight="false" outlineLevel="0" collapsed="false">
      <c r="A5604" s="0" t="s">
        <v>7185</v>
      </c>
      <c r="E5604" s="0" t="s">
        <v>194</v>
      </c>
      <c r="F5604" s="0" t="n">
        <v>400060</v>
      </c>
      <c r="G5604" s="0" t="n">
        <v>0.1</v>
      </c>
      <c r="H5604" s="0" t="n">
        <v>1</v>
      </c>
      <c r="I5604" s="0" t="n">
        <v>212857598</v>
      </c>
      <c r="J5604" s="0" t="s">
        <v>9290</v>
      </c>
    </row>
    <row r="5605" customFormat="false" ht="15" hidden="false" customHeight="false" outlineLevel="0" collapsed="false">
      <c r="A5605" s="0" t="s">
        <v>7128</v>
      </c>
      <c r="E5605" s="0" t="s">
        <v>194</v>
      </c>
      <c r="F5605" s="0" t="n">
        <v>400037</v>
      </c>
      <c r="G5605" s="0" t="n">
        <v>0.1</v>
      </c>
      <c r="H5605" s="0" t="n">
        <v>1</v>
      </c>
      <c r="I5605" s="0" t="n">
        <v>212857588</v>
      </c>
      <c r="J5605" s="0" t="s">
        <v>9291</v>
      </c>
    </row>
    <row r="5606" customFormat="false" ht="15" hidden="false" customHeight="false" outlineLevel="0" collapsed="false">
      <c r="A5606" s="0" t="s">
        <v>7137</v>
      </c>
      <c r="E5606" s="0" t="s">
        <v>194</v>
      </c>
      <c r="F5606" s="0" t="n">
        <v>400029</v>
      </c>
      <c r="G5606" s="0" t="n">
        <v>0.1</v>
      </c>
      <c r="H5606" s="0" t="n">
        <v>1</v>
      </c>
      <c r="I5606" s="0" t="n">
        <v>212857586</v>
      </c>
      <c r="J5606" s="0" t="s">
        <v>9292</v>
      </c>
    </row>
    <row r="5607" customFormat="false" ht="15" hidden="false" customHeight="false" outlineLevel="0" collapsed="false">
      <c r="A5607" s="0" t="s">
        <v>7195</v>
      </c>
      <c r="E5607" s="0" t="s">
        <v>194</v>
      </c>
      <c r="F5607" s="0" t="n">
        <v>400022</v>
      </c>
      <c r="G5607" s="0" t="n">
        <v>0.1</v>
      </c>
      <c r="H5607" s="0" t="n">
        <v>1</v>
      </c>
      <c r="I5607" s="0" t="n">
        <v>212857582</v>
      </c>
      <c r="J5607" s="0" t="s">
        <v>9293</v>
      </c>
    </row>
    <row r="5608" customFormat="false" ht="15" hidden="false" customHeight="false" outlineLevel="0" collapsed="false">
      <c r="A5608" s="0" t="s">
        <v>7235</v>
      </c>
      <c r="E5608" s="0" t="s">
        <v>508</v>
      </c>
      <c r="F5608" s="0" t="n">
        <v>395009</v>
      </c>
      <c r="G5608" s="0" t="n">
        <v>0.1</v>
      </c>
      <c r="H5608" s="0" t="n">
        <v>1</v>
      </c>
      <c r="I5608" s="0" t="n">
        <v>212857571</v>
      </c>
      <c r="J5608" s="0" t="s">
        <v>9294</v>
      </c>
    </row>
    <row r="5609" customFormat="false" ht="15" hidden="false" customHeight="false" outlineLevel="0" collapsed="false">
      <c r="A5609" s="0" t="s">
        <v>9295</v>
      </c>
      <c r="E5609" s="0" t="s">
        <v>508</v>
      </c>
      <c r="F5609" s="0" t="n">
        <v>395009</v>
      </c>
      <c r="G5609" s="0" t="n">
        <v>0.1</v>
      </c>
      <c r="H5609" s="0" t="n">
        <v>1</v>
      </c>
      <c r="I5609" s="0" t="n">
        <v>212857570</v>
      </c>
      <c r="J5609" s="0" t="s">
        <v>9296</v>
      </c>
    </row>
    <row r="5610" customFormat="false" ht="15" hidden="false" customHeight="false" outlineLevel="0" collapsed="false">
      <c r="A5610" s="0" t="s">
        <v>9297</v>
      </c>
      <c r="E5610" s="0" t="s">
        <v>508</v>
      </c>
      <c r="F5610" s="0" t="n">
        <v>395009</v>
      </c>
      <c r="G5610" s="0" t="n">
        <v>0.1</v>
      </c>
      <c r="H5610" s="0" t="n">
        <v>1</v>
      </c>
      <c r="I5610" s="0" t="n">
        <v>212857569</v>
      </c>
      <c r="J5610" s="0" t="s">
        <v>9298</v>
      </c>
    </row>
    <row r="5611" customFormat="false" ht="15" hidden="false" customHeight="false" outlineLevel="0" collapsed="false">
      <c r="A5611" s="0" t="s">
        <v>7243</v>
      </c>
      <c r="E5611" s="0" t="s">
        <v>508</v>
      </c>
      <c r="F5611" s="0" t="n">
        <v>395006</v>
      </c>
      <c r="G5611" s="0" t="n">
        <v>0.1</v>
      </c>
      <c r="H5611" s="0" t="n">
        <v>1</v>
      </c>
      <c r="I5611" s="0" t="n">
        <v>212857566</v>
      </c>
      <c r="J5611" s="0" t="s">
        <v>9299</v>
      </c>
    </row>
    <row r="5612" customFormat="false" ht="15" hidden="false" customHeight="false" outlineLevel="0" collapsed="false">
      <c r="A5612" s="0" t="s">
        <v>7248</v>
      </c>
      <c r="E5612" s="0" t="s">
        <v>508</v>
      </c>
      <c r="F5612" s="0" t="n">
        <v>395006</v>
      </c>
      <c r="G5612" s="0" t="n">
        <v>0.1</v>
      </c>
      <c r="H5612" s="0" t="n">
        <v>1</v>
      </c>
      <c r="I5612" s="0" t="n">
        <v>212857561</v>
      </c>
      <c r="J5612" s="0" t="s">
        <v>9300</v>
      </c>
    </row>
    <row r="5613" customFormat="false" ht="15" hidden="false" customHeight="false" outlineLevel="0" collapsed="false">
      <c r="A5613" s="0" t="s">
        <v>7250</v>
      </c>
      <c r="E5613" s="0" t="s">
        <v>508</v>
      </c>
      <c r="F5613" s="0" t="n">
        <v>395003</v>
      </c>
      <c r="G5613" s="0" t="n">
        <v>0.1</v>
      </c>
      <c r="H5613" s="0" t="n">
        <v>1</v>
      </c>
      <c r="I5613" s="0" t="n">
        <v>212857559</v>
      </c>
      <c r="J5613" s="0" t="s">
        <v>9301</v>
      </c>
    </row>
    <row r="5614" customFormat="false" ht="15" hidden="false" customHeight="false" outlineLevel="0" collapsed="false">
      <c r="A5614" s="0" t="s">
        <v>6448</v>
      </c>
      <c r="E5614" s="0" t="s">
        <v>508</v>
      </c>
      <c r="F5614" s="0" t="n">
        <v>380052</v>
      </c>
      <c r="G5614" s="0" t="n">
        <v>0.1</v>
      </c>
      <c r="H5614" s="0" t="n">
        <v>1</v>
      </c>
      <c r="I5614" s="0" t="n">
        <v>212857541</v>
      </c>
      <c r="J5614" s="0" t="s">
        <v>9302</v>
      </c>
    </row>
    <row r="5615" customFormat="false" ht="15" hidden="false" customHeight="false" outlineLevel="0" collapsed="false">
      <c r="A5615" s="0" t="s">
        <v>6465</v>
      </c>
      <c r="E5615" s="0" t="s">
        <v>508</v>
      </c>
      <c r="F5615" s="0" t="n">
        <v>362001</v>
      </c>
      <c r="G5615" s="0" t="n">
        <v>0.1</v>
      </c>
      <c r="H5615" s="0" t="n">
        <v>1</v>
      </c>
      <c r="I5615" s="0" t="n">
        <v>212857515</v>
      </c>
      <c r="J5615" s="0" t="s">
        <v>9303</v>
      </c>
    </row>
    <row r="5616" customFormat="false" ht="15" hidden="false" customHeight="false" outlineLevel="0" collapsed="false">
      <c r="A5616" s="0" t="s">
        <v>6471</v>
      </c>
      <c r="E5616" s="0" t="s">
        <v>508</v>
      </c>
      <c r="F5616" s="0" t="n">
        <v>360005</v>
      </c>
      <c r="G5616" s="0" t="n">
        <v>0.1</v>
      </c>
      <c r="H5616" s="0" t="n">
        <v>1</v>
      </c>
      <c r="I5616" s="0" t="n">
        <v>212857507</v>
      </c>
      <c r="J5616" s="0" t="s">
        <v>9304</v>
      </c>
    </row>
    <row r="5617" customFormat="false" ht="15" hidden="false" customHeight="false" outlineLevel="0" collapsed="false">
      <c r="A5617" s="0" t="s">
        <v>6482</v>
      </c>
      <c r="E5617" s="0" t="s">
        <v>523</v>
      </c>
      <c r="F5617" s="0" t="n">
        <v>311001</v>
      </c>
      <c r="G5617" s="0" t="n">
        <v>0.1</v>
      </c>
      <c r="H5617" s="0" t="n">
        <v>1</v>
      </c>
      <c r="I5617" s="0" t="n">
        <v>212857499</v>
      </c>
      <c r="J5617" s="0" t="s">
        <v>9305</v>
      </c>
    </row>
    <row r="5618" customFormat="false" ht="15" hidden="false" customHeight="false" outlineLevel="0" collapsed="false">
      <c r="A5618" s="0" t="s">
        <v>9256</v>
      </c>
      <c r="E5618" s="0" t="s">
        <v>373</v>
      </c>
      <c r="F5618" s="0" t="n">
        <v>201301</v>
      </c>
      <c r="G5618" s="0" t="n">
        <v>0.1</v>
      </c>
      <c r="H5618" s="0" t="n">
        <v>1</v>
      </c>
      <c r="I5618" s="0" t="n">
        <v>212857478</v>
      </c>
      <c r="J5618" s="0" t="s">
        <v>9306</v>
      </c>
    </row>
    <row r="5619" customFormat="false" ht="15" hidden="false" customHeight="false" outlineLevel="0" collapsed="false">
      <c r="A5619" s="0" t="s">
        <v>6516</v>
      </c>
      <c r="E5619" s="0" t="s">
        <v>402</v>
      </c>
      <c r="F5619" s="0" t="n">
        <v>143001</v>
      </c>
      <c r="G5619" s="0" t="n">
        <v>0.1</v>
      </c>
      <c r="H5619" s="0" t="n">
        <v>1</v>
      </c>
      <c r="I5619" s="0" t="n">
        <v>212857463</v>
      </c>
      <c r="J5619" s="0" t="s">
        <v>9307</v>
      </c>
    </row>
    <row r="5620" customFormat="false" ht="15" hidden="false" customHeight="false" outlineLevel="0" collapsed="false">
      <c r="A5620" s="0" t="s">
        <v>6524</v>
      </c>
      <c r="E5620" s="0" t="s">
        <v>2388</v>
      </c>
      <c r="F5620" s="0" t="n">
        <v>134003</v>
      </c>
      <c r="G5620" s="0" t="n">
        <v>0.1</v>
      </c>
      <c r="H5620" s="0" t="n">
        <v>1</v>
      </c>
      <c r="I5620" s="0" t="n">
        <v>212857452</v>
      </c>
      <c r="J5620" s="0" t="s">
        <v>9308</v>
      </c>
    </row>
    <row r="5621" customFormat="false" ht="15" hidden="false" customHeight="false" outlineLevel="0" collapsed="false">
      <c r="A5621" s="0" t="s">
        <v>8942</v>
      </c>
      <c r="E5621" s="0" t="s">
        <v>2388</v>
      </c>
      <c r="F5621" s="0" t="n">
        <v>122001</v>
      </c>
      <c r="G5621" s="0" t="n">
        <v>0.1</v>
      </c>
      <c r="H5621" s="0" t="n">
        <v>1</v>
      </c>
      <c r="I5621" s="0" t="n">
        <v>212857446</v>
      </c>
      <c r="J5621" s="0" t="s">
        <v>9309</v>
      </c>
    </row>
    <row r="5622" customFormat="false" ht="15" hidden="false" customHeight="false" outlineLevel="0" collapsed="false">
      <c r="A5622" s="0" t="s">
        <v>6526</v>
      </c>
      <c r="E5622" s="0" t="s">
        <v>2388</v>
      </c>
      <c r="F5622" s="0" t="n">
        <v>122001</v>
      </c>
      <c r="G5622" s="0" t="n">
        <v>0.1</v>
      </c>
      <c r="H5622" s="0" t="n">
        <v>1</v>
      </c>
      <c r="I5622" s="0" t="n">
        <v>212857444</v>
      </c>
      <c r="J5622" s="0" t="s">
        <v>9310</v>
      </c>
    </row>
    <row r="5623" customFormat="false" ht="15" hidden="false" customHeight="false" outlineLevel="0" collapsed="false">
      <c r="A5623" s="0" t="s">
        <v>1055</v>
      </c>
      <c r="E5623" s="0" t="s">
        <v>995</v>
      </c>
      <c r="F5623" s="0" t="n">
        <v>110081</v>
      </c>
      <c r="G5623" s="0" t="n">
        <v>0.1</v>
      </c>
      <c r="H5623" s="0" t="n">
        <v>1</v>
      </c>
      <c r="I5623" s="0" t="n">
        <v>212857428</v>
      </c>
      <c r="J5623" s="0" t="s">
        <v>9311</v>
      </c>
    </row>
    <row r="5624" customFormat="false" ht="15" hidden="false" customHeight="false" outlineLevel="0" collapsed="false">
      <c r="A5624" s="0" t="s">
        <v>1077</v>
      </c>
      <c r="E5624" s="0" t="s">
        <v>995</v>
      </c>
      <c r="F5624" s="0" t="n">
        <v>110045</v>
      </c>
      <c r="G5624" s="0" t="n">
        <v>0.1</v>
      </c>
      <c r="H5624" s="0" t="n">
        <v>1</v>
      </c>
      <c r="I5624" s="0" t="n">
        <v>212857412</v>
      </c>
      <c r="J5624" s="0" t="s">
        <v>9312</v>
      </c>
    </row>
    <row r="5625" customFormat="false" ht="15" hidden="false" customHeight="false" outlineLevel="0" collapsed="false">
      <c r="A5625" s="0" t="s">
        <v>5593</v>
      </c>
      <c r="E5625" s="0" t="s">
        <v>995</v>
      </c>
      <c r="F5625" s="0" t="n">
        <v>110024</v>
      </c>
      <c r="G5625" s="0" t="n">
        <v>0.1</v>
      </c>
      <c r="H5625" s="0" t="n">
        <v>1</v>
      </c>
      <c r="I5625" s="0" t="n">
        <v>212857394</v>
      </c>
      <c r="J5625" s="0" t="s">
        <v>9313</v>
      </c>
    </row>
    <row r="5626" customFormat="false" ht="15" hidden="false" customHeight="false" outlineLevel="0" collapsed="false">
      <c r="A5626" s="0" t="s">
        <v>1338</v>
      </c>
      <c r="E5626" s="0" t="s">
        <v>995</v>
      </c>
      <c r="F5626" s="0" t="n">
        <v>110022</v>
      </c>
      <c r="G5626" s="0" t="n">
        <v>0.1</v>
      </c>
      <c r="H5626" s="0" t="n">
        <v>1</v>
      </c>
      <c r="I5626" s="0" t="n">
        <v>212857392</v>
      </c>
      <c r="J5626" s="0" t="s">
        <v>9314</v>
      </c>
    </row>
    <row r="5627" customFormat="false" ht="15" hidden="false" customHeight="false" outlineLevel="0" collapsed="false">
      <c r="A5627" s="0" t="s">
        <v>1115</v>
      </c>
      <c r="E5627" s="0" t="s">
        <v>995</v>
      </c>
      <c r="F5627" s="0" t="n">
        <v>110019</v>
      </c>
      <c r="G5627" s="0" t="n">
        <v>0.1</v>
      </c>
      <c r="H5627" s="0" t="n">
        <v>1</v>
      </c>
      <c r="I5627" s="0" t="n">
        <v>212857391</v>
      </c>
      <c r="J5627" s="0" t="s">
        <v>9315</v>
      </c>
    </row>
    <row r="5628" customFormat="false" ht="15" hidden="false" customHeight="false" outlineLevel="0" collapsed="false">
      <c r="A5628" s="0" t="s">
        <v>1127</v>
      </c>
      <c r="E5628" s="0" t="s">
        <v>1128</v>
      </c>
      <c r="F5628" s="0" t="n">
        <v>800020</v>
      </c>
      <c r="G5628" s="0" t="n">
        <v>0.1</v>
      </c>
      <c r="H5628" s="0" t="n">
        <v>1</v>
      </c>
      <c r="I5628" s="0" t="n">
        <v>212855453</v>
      </c>
      <c r="J5628" s="0" t="s">
        <v>9316</v>
      </c>
    </row>
    <row r="5629" customFormat="false" ht="15" hidden="false" customHeight="false" outlineLevel="0" collapsed="false">
      <c r="A5629" s="0" t="s">
        <v>9317</v>
      </c>
      <c r="E5629" s="0" t="s">
        <v>1128</v>
      </c>
      <c r="F5629" s="0" t="n">
        <v>800001</v>
      </c>
      <c r="G5629" s="0" t="n">
        <v>0.1</v>
      </c>
      <c r="H5629" s="0" t="n">
        <v>1</v>
      </c>
      <c r="I5629" s="0" t="n">
        <v>212855444</v>
      </c>
      <c r="J5629" s="0" t="s">
        <v>9318</v>
      </c>
    </row>
    <row r="5630" customFormat="false" ht="15" hidden="false" customHeight="false" outlineLevel="0" collapsed="false">
      <c r="A5630" s="0" t="s">
        <v>1156</v>
      </c>
      <c r="E5630" s="0" t="s">
        <v>1150</v>
      </c>
      <c r="F5630" s="0" t="n">
        <v>751007</v>
      </c>
      <c r="G5630" s="0" t="n">
        <v>0.1</v>
      </c>
      <c r="H5630" s="0" t="n">
        <v>1</v>
      </c>
      <c r="I5630" s="0" t="n">
        <v>212855436</v>
      </c>
      <c r="J5630" s="0" t="s">
        <v>9319</v>
      </c>
    </row>
    <row r="5631" customFormat="false" ht="15" hidden="false" customHeight="false" outlineLevel="0" collapsed="false">
      <c r="A5631" s="0" t="s">
        <v>2434</v>
      </c>
      <c r="E5631" s="0" t="s">
        <v>1150</v>
      </c>
      <c r="F5631" s="0" t="n">
        <v>751003</v>
      </c>
      <c r="G5631" s="0" t="n">
        <v>0.1</v>
      </c>
      <c r="H5631" s="0" t="n">
        <v>1</v>
      </c>
      <c r="I5631" s="0" t="n">
        <v>212855435</v>
      </c>
      <c r="J5631" s="0" t="s">
        <v>9320</v>
      </c>
    </row>
    <row r="5632" customFormat="false" ht="15" hidden="false" customHeight="false" outlineLevel="0" collapsed="false">
      <c r="A5632" s="0" t="s">
        <v>1170</v>
      </c>
      <c r="E5632" s="0" t="s">
        <v>109</v>
      </c>
      <c r="F5632" s="0" t="n">
        <v>700084</v>
      </c>
      <c r="G5632" s="0" t="n">
        <v>0.1</v>
      </c>
      <c r="H5632" s="0" t="n">
        <v>1</v>
      </c>
      <c r="I5632" s="0" t="n">
        <v>212855427</v>
      </c>
      <c r="J5632" s="0" t="s">
        <v>9321</v>
      </c>
    </row>
    <row r="5633" customFormat="false" ht="15" hidden="false" customHeight="false" outlineLevel="0" collapsed="false">
      <c r="A5633" s="0" t="s">
        <v>9322</v>
      </c>
      <c r="E5633" s="0" t="s">
        <v>109</v>
      </c>
      <c r="F5633" s="0" t="n">
        <v>700068</v>
      </c>
      <c r="G5633" s="0" t="n">
        <v>0.1</v>
      </c>
      <c r="H5633" s="0" t="n">
        <v>1</v>
      </c>
      <c r="I5633" s="0" t="n">
        <v>212855418</v>
      </c>
      <c r="J5633" s="0" t="s">
        <v>9323</v>
      </c>
    </row>
    <row r="5634" customFormat="false" ht="15" hidden="false" customHeight="false" outlineLevel="0" collapsed="false">
      <c r="A5634" s="0" t="s">
        <v>1460</v>
      </c>
      <c r="E5634" s="0" t="s">
        <v>109</v>
      </c>
      <c r="F5634" s="0" t="n">
        <v>700064</v>
      </c>
      <c r="G5634" s="0" t="n">
        <v>0.1</v>
      </c>
      <c r="H5634" s="0" t="n">
        <v>1</v>
      </c>
      <c r="I5634" s="0" t="n">
        <v>212855416</v>
      </c>
      <c r="J5634" s="0" t="s">
        <v>9324</v>
      </c>
    </row>
    <row r="5635" customFormat="false" ht="15" hidden="false" customHeight="false" outlineLevel="0" collapsed="false">
      <c r="A5635" s="0" t="s">
        <v>1470</v>
      </c>
      <c r="E5635" s="0" t="s">
        <v>109</v>
      </c>
      <c r="F5635" s="0" t="n">
        <v>700054</v>
      </c>
      <c r="G5635" s="0" t="n">
        <v>0.1</v>
      </c>
      <c r="H5635" s="0" t="n">
        <v>1</v>
      </c>
      <c r="I5635" s="0" t="n">
        <v>212855411</v>
      </c>
      <c r="J5635" s="0" t="s">
        <v>9325</v>
      </c>
    </row>
    <row r="5636" customFormat="false" ht="15" hidden="false" customHeight="false" outlineLevel="0" collapsed="false">
      <c r="A5636" s="0" t="s">
        <v>5643</v>
      </c>
      <c r="E5636" s="0" t="s">
        <v>109</v>
      </c>
      <c r="F5636" s="0" t="n">
        <v>700052</v>
      </c>
      <c r="G5636" s="0" t="n">
        <v>0.1</v>
      </c>
      <c r="H5636" s="0" t="n">
        <v>1</v>
      </c>
      <c r="I5636" s="0" t="n">
        <v>212855408</v>
      </c>
      <c r="J5636" s="0" t="s">
        <v>9326</v>
      </c>
    </row>
    <row r="5637" customFormat="false" ht="15" hidden="false" customHeight="false" outlineLevel="0" collapsed="false">
      <c r="A5637" s="0" t="s">
        <v>4075</v>
      </c>
      <c r="E5637" s="0" t="s">
        <v>109</v>
      </c>
      <c r="F5637" s="0" t="n">
        <v>700052</v>
      </c>
      <c r="G5637" s="0" t="n">
        <v>0.1</v>
      </c>
      <c r="H5637" s="0" t="n">
        <v>1</v>
      </c>
      <c r="I5637" s="0" t="n">
        <v>212855407</v>
      </c>
      <c r="J5637" s="0" t="s">
        <v>9327</v>
      </c>
    </row>
    <row r="5638" customFormat="false" ht="15" hidden="false" customHeight="false" outlineLevel="0" collapsed="false">
      <c r="A5638" s="0" t="s">
        <v>4061</v>
      </c>
      <c r="E5638" s="0" t="s">
        <v>109</v>
      </c>
      <c r="F5638" s="0" t="n">
        <v>700045</v>
      </c>
      <c r="G5638" s="0" t="n">
        <v>0.1</v>
      </c>
      <c r="H5638" s="0" t="n">
        <v>1</v>
      </c>
      <c r="I5638" s="0" t="n">
        <v>212855400</v>
      </c>
      <c r="J5638" s="0" t="s">
        <v>9328</v>
      </c>
    </row>
    <row r="5639" customFormat="false" ht="15" hidden="false" customHeight="false" outlineLevel="0" collapsed="false">
      <c r="A5639" s="0" t="s">
        <v>1478</v>
      </c>
      <c r="E5639" s="0" t="s">
        <v>109</v>
      </c>
      <c r="F5639" s="0" t="n">
        <v>700040</v>
      </c>
      <c r="G5639" s="0" t="n">
        <v>0.1</v>
      </c>
      <c r="H5639" s="0" t="n">
        <v>1</v>
      </c>
      <c r="I5639" s="0" t="n">
        <v>212855397</v>
      </c>
      <c r="J5639" s="0" t="s">
        <v>9329</v>
      </c>
    </row>
    <row r="5640" customFormat="false" ht="15" hidden="false" customHeight="false" outlineLevel="0" collapsed="false">
      <c r="A5640" s="0" t="s">
        <v>9330</v>
      </c>
      <c r="E5640" s="0" t="s">
        <v>109</v>
      </c>
      <c r="F5640" s="0" t="n">
        <v>700040</v>
      </c>
      <c r="G5640" s="0" t="n">
        <v>0.1</v>
      </c>
      <c r="H5640" s="0" t="n">
        <v>1</v>
      </c>
      <c r="I5640" s="0" t="n">
        <v>212855393</v>
      </c>
      <c r="J5640" s="0" t="s">
        <v>9331</v>
      </c>
    </row>
    <row r="5641" customFormat="false" ht="15" hidden="false" customHeight="false" outlineLevel="0" collapsed="false">
      <c r="A5641" s="0" t="s">
        <v>1492</v>
      </c>
      <c r="E5641" s="0" t="s">
        <v>109</v>
      </c>
      <c r="F5641" s="0" t="n">
        <v>700035</v>
      </c>
      <c r="G5641" s="0" t="n">
        <v>0.1</v>
      </c>
      <c r="H5641" s="0" t="n">
        <v>1</v>
      </c>
      <c r="I5641" s="0" t="n">
        <v>212855385</v>
      </c>
      <c r="J5641" s="0" t="s">
        <v>9332</v>
      </c>
    </row>
    <row r="5642" customFormat="false" ht="15" hidden="false" customHeight="false" outlineLevel="0" collapsed="false">
      <c r="A5642" s="0" t="s">
        <v>2481</v>
      </c>
      <c r="E5642" s="0" t="s">
        <v>109</v>
      </c>
      <c r="F5642" s="0" t="n">
        <v>700030</v>
      </c>
      <c r="G5642" s="0" t="n">
        <v>0.1</v>
      </c>
      <c r="H5642" s="0" t="n">
        <v>1</v>
      </c>
      <c r="I5642" s="0" t="n">
        <v>212855377</v>
      </c>
      <c r="J5642" s="0" t="s">
        <v>9333</v>
      </c>
    </row>
    <row r="5643" customFormat="false" ht="15" hidden="false" customHeight="false" outlineLevel="0" collapsed="false">
      <c r="A5643" s="0" t="s">
        <v>1512</v>
      </c>
      <c r="E5643" s="0" t="s">
        <v>109</v>
      </c>
      <c r="F5643" s="0" t="n">
        <v>700023</v>
      </c>
      <c r="G5643" s="0" t="n">
        <v>0.1</v>
      </c>
      <c r="H5643" s="0" t="n">
        <v>1</v>
      </c>
      <c r="I5643" s="0" t="n">
        <v>212855371</v>
      </c>
      <c r="J5643" s="0" t="s">
        <v>9334</v>
      </c>
    </row>
    <row r="5644" customFormat="false" ht="15" hidden="false" customHeight="false" outlineLevel="0" collapsed="false">
      <c r="A5644" s="0" t="s">
        <v>1186</v>
      </c>
      <c r="E5644" s="0" t="s">
        <v>109</v>
      </c>
      <c r="F5644" s="0" t="n">
        <v>700019</v>
      </c>
      <c r="G5644" s="0" t="n">
        <v>0.1</v>
      </c>
      <c r="H5644" s="0" t="n">
        <v>1</v>
      </c>
      <c r="I5644" s="0" t="n">
        <v>212855369</v>
      </c>
      <c r="J5644" s="0" t="s">
        <v>9335</v>
      </c>
    </row>
    <row r="5645" customFormat="false" ht="15" hidden="false" customHeight="false" outlineLevel="0" collapsed="false">
      <c r="A5645" s="0" t="s">
        <v>9336</v>
      </c>
      <c r="E5645" s="0" t="s">
        <v>109</v>
      </c>
      <c r="F5645" s="0" t="n">
        <v>700016</v>
      </c>
      <c r="G5645" s="0" t="n">
        <v>0.1</v>
      </c>
      <c r="H5645" s="0" t="n">
        <v>1</v>
      </c>
      <c r="I5645" s="0" t="n">
        <v>212855364</v>
      </c>
      <c r="J5645" s="0" t="s">
        <v>9337</v>
      </c>
    </row>
    <row r="5646" customFormat="false" ht="15" hidden="false" customHeight="false" outlineLevel="0" collapsed="false">
      <c r="A5646" s="0" t="s">
        <v>1552</v>
      </c>
      <c r="E5646" s="0" t="s">
        <v>90</v>
      </c>
      <c r="F5646" s="0" t="n">
        <v>641602</v>
      </c>
      <c r="G5646" s="0" t="n">
        <v>0.1</v>
      </c>
      <c r="H5646" s="0" t="n">
        <v>1</v>
      </c>
      <c r="I5646" s="0" t="n">
        <v>212855330</v>
      </c>
      <c r="J5646" s="0" t="s">
        <v>9338</v>
      </c>
    </row>
    <row r="5647" customFormat="false" ht="15" hidden="false" customHeight="false" outlineLevel="0" collapsed="false">
      <c r="A5647" s="0" t="s">
        <v>4107</v>
      </c>
      <c r="E5647" s="0" t="s">
        <v>90</v>
      </c>
      <c r="F5647" s="0" t="n">
        <v>632512</v>
      </c>
      <c r="G5647" s="0" t="n">
        <v>0.1</v>
      </c>
      <c r="H5647" s="0" t="n">
        <v>1</v>
      </c>
      <c r="I5647" s="0" t="n">
        <v>212855304</v>
      </c>
      <c r="J5647" s="0" t="s">
        <v>9339</v>
      </c>
    </row>
    <row r="5648" customFormat="false" ht="15" hidden="false" customHeight="false" outlineLevel="0" collapsed="false">
      <c r="A5648" s="0" t="s">
        <v>4146</v>
      </c>
      <c r="E5648" s="0" t="s">
        <v>90</v>
      </c>
      <c r="F5648" s="0" t="n">
        <v>631502</v>
      </c>
      <c r="G5648" s="0" t="n">
        <v>0.1</v>
      </c>
      <c r="H5648" s="0" t="n">
        <v>1</v>
      </c>
      <c r="I5648" s="0" t="n">
        <v>212855301</v>
      </c>
      <c r="J5648" s="0" t="s">
        <v>9340</v>
      </c>
    </row>
    <row r="5649" customFormat="false" ht="15" hidden="false" customHeight="false" outlineLevel="0" collapsed="false">
      <c r="A5649" s="0" t="s">
        <v>4111</v>
      </c>
      <c r="E5649" s="0" t="s">
        <v>90</v>
      </c>
      <c r="F5649" s="0" t="n">
        <v>626124</v>
      </c>
      <c r="G5649" s="0" t="n">
        <v>0.1</v>
      </c>
      <c r="H5649" s="0" t="n">
        <v>1</v>
      </c>
      <c r="I5649" s="0" t="n">
        <v>212855298</v>
      </c>
      <c r="J5649" s="0" t="s">
        <v>9341</v>
      </c>
    </row>
    <row r="5650" customFormat="false" ht="15" hidden="false" customHeight="false" outlineLevel="0" collapsed="false">
      <c r="A5650" s="0" t="s">
        <v>8002</v>
      </c>
      <c r="E5650" s="0" t="s">
        <v>90</v>
      </c>
      <c r="F5650" s="0" t="n">
        <v>620012</v>
      </c>
      <c r="G5650" s="0" t="n">
        <v>0.1</v>
      </c>
      <c r="H5650" s="0" t="n">
        <v>1</v>
      </c>
      <c r="I5650" s="0" t="n">
        <v>212855281</v>
      </c>
      <c r="J5650" s="0" t="s">
        <v>9342</v>
      </c>
    </row>
    <row r="5651" customFormat="false" ht="15" hidden="false" customHeight="false" outlineLevel="0" collapsed="false">
      <c r="A5651" s="0" t="s">
        <v>4091</v>
      </c>
      <c r="E5651" s="0" t="s">
        <v>90</v>
      </c>
      <c r="F5651" s="0" t="n">
        <v>600071</v>
      </c>
      <c r="G5651" s="0" t="n">
        <v>0.1</v>
      </c>
      <c r="H5651" s="0" t="n">
        <v>1</v>
      </c>
      <c r="I5651" s="0" t="n">
        <v>212855248</v>
      </c>
      <c r="J5651" s="0" t="s">
        <v>9343</v>
      </c>
    </row>
    <row r="5652" customFormat="false" ht="15" hidden="false" customHeight="false" outlineLevel="0" collapsed="false">
      <c r="A5652" s="0" t="s">
        <v>4144</v>
      </c>
      <c r="E5652" s="0" t="s">
        <v>90</v>
      </c>
      <c r="F5652" s="0" t="n">
        <v>600048</v>
      </c>
      <c r="G5652" s="0" t="n">
        <v>0.1</v>
      </c>
      <c r="H5652" s="0" t="n">
        <v>1</v>
      </c>
      <c r="I5652" s="0" t="n">
        <v>212855241</v>
      </c>
      <c r="J5652" s="0" t="s">
        <v>9344</v>
      </c>
    </row>
    <row r="5653" customFormat="false" ht="15" hidden="false" customHeight="false" outlineLevel="0" collapsed="false">
      <c r="A5653" s="0" t="s">
        <v>2980</v>
      </c>
      <c r="E5653" s="0" t="s">
        <v>1287</v>
      </c>
      <c r="F5653" s="0" t="n">
        <v>580024</v>
      </c>
      <c r="G5653" s="0" t="n">
        <v>0.1</v>
      </c>
      <c r="H5653" s="0" t="n">
        <v>1</v>
      </c>
      <c r="I5653" s="0" t="n">
        <v>212855214</v>
      </c>
      <c r="J5653" s="0" t="s">
        <v>9345</v>
      </c>
    </row>
    <row r="5654" customFormat="false" ht="15" hidden="false" customHeight="false" outlineLevel="0" collapsed="false">
      <c r="A5654" s="0" t="s">
        <v>2990</v>
      </c>
      <c r="E5654" s="0" t="s">
        <v>1287</v>
      </c>
      <c r="F5654" s="0" t="n">
        <v>577589</v>
      </c>
      <c r="G5654" s="0" t="n">
        <v>0.1</v>
      </c>
      <c r="H5654" s="0" t="n">
        <v>1</v>
      </c>
      <c r="I5654" s="0" t="n">
        <v>212855210</v>
      </c>
      <c r="J5654" s="0" t="s">
        <v>9346</v>
      </c>
    </row>
    <row r="5655" customFormat="false" ht="15" hidden="false" customHeight="false" outlineLevel="0" collapsed="false">
      <c r="A5655" s="0" t="s">
        <v>2996</v>
      </c>
      <c r="E5655" s="0" t="s">
        <v>1287</v>
      </c>
      <c r="F5655" s="0" t="n">
        <v>575002</v>
      </c>
      <c r="G5655" s="0" t="n">
        <v>0.1</v>
      </c>
      <c r="H5655" s="0" t="n">
        <v>1</v>
      </c>
      <c r="I5655" s="0" t="n">
        <v>212855202</v>
      </c>
      <c r="J5655" s="0" t="s">
        <v>9347</v>
      </c>
    </row>
    <row r="5656" customFormat="false" ht="15" hidden="false" customHeight="false" outlineLevel="0" collapsed="false">
      <c r="A5656" s="0" t="s">
        <v>2998</v>
      </c>
      <c r="E5656" s="0" t="s">
        <v>1287</v>
      </c>
      <c r="F5656" s="0" t="n">
        <v>574118</v>
      </c>
      <c r="G5656" s="0" t="n">
        <v>0.1</v>
      </c>
      <c r="H5656" s="0" t="n">
        <v>1</v>
      </c>
      <c r="I5656" s="0" t="n">
        <v>212855196</v>
      </c>
      <c r="J5656" s="0" t="s">
        <v>9348</v>
      </c>
    </row>
    <row r="5657" customFormat="false" ht="15" hidden="false" customHeight="false" outlineLevel="0" collapsed="false">
      <c r="A5657" s="0" t="s">
        <v>2986</v>
      </c>
      <c r="E5657" s="0" t="s">
        <v>1287</v>
      </c>
      <c r="F5657" s="0" t="n">
        <v>573215</v>
      </c>
      <c r="G5657" s="0" t="n">
        <v>0.1</v>
      </c>
      <c r="H5657" s="0" t="n">
        <v>1</v>
      </c>
      <c r="I5657" s="0" t="n">
        <v>212855194</v>
      </c>
      <c r="J5657" s="0" t="s">
        <v>9349</v>
      </c>
    </row>
    <row r="5658" customFormat="false" ht="15" hidden="false" customHeight="false" outlineLevel="0" collapsed="false">
      <c r="A5658" s="0" t="s">
        <v>3010</v>
      </c>
      <c r="E5658" s="0" t="s">
        <v>1287</v>
      </c>
      <c r="F5658" s="0" t="n">
        <v>562123</v>
      </c>
      <c r="G5658" s="0" t="n">
        <v>0.1</v>
      </c>
      <c r="H5658" s="0" t="n">
        <v>1</v>
      </c>
      <c r="I5658" s="0" t="n">
        <v>212855183</v>
      </c>
      <c r="J5658" s="0" t="s">
        <v>9350</v>
      </c>
    </row>
    <row r="5659" customFormat="false" ht="15" hidden="false" customHeight="false" outlineLevel="0" collapsed="false">
      <c r="A5659" s="0" t="s">
        <v>3012</v>
      </c>
      <c r="E5659" s="0" t="s">
        <v>1287</v>
      </c>
      <c r="F5659" s="0" t="n">
        <v>562123</v>
      </c>
      <c r="G5659" s="0" t="n">
        <v>0.1</v>
      </c>
      <c r="H5659" s="0" t="n">
        <v>1</v>
      </c>
      <c r="I5659" s="0" t="n">
        <v>212855182</v>
      </c>
      <c r="J5659" s="0" t="s">
        <v>9351</v>
      </c>
    </row>
    <row r="5660" customFormat="false" ht="15" hidden="false" customHeight="false" outlineLevel="0" collapsed="false">
      <c r="A5660" s="0" t="s">
        <v>3026</v>
      </c>
      <c r="E5660" s="0" t="s">
        <v>1287</v>
      </c>
      <c r="F5660" s="0" t="n">
        <v>560098</v>
      </c>
      <c r="G5660" s="0" t="n">
        <v>0.1</v>
      </c>
      <c r="H5660" s="0" t="n">
        <v>1</v>
      </c>
      <c r="I5660" s="0" t="n">
        <v>212855167</v>
      </c>
      <c r="J5660" s="0" t="s">
        <v>9352</v>
      </c>
    </row>
    <row r="5661" customFormat="false" ht="15" hidden="false" customHeight="false" outlineLevel="0" collapsed="false">
      <c r="A5661" s="0" t="s">
        <v>3054</v>
      </c>
      <c r="E5661" s="0" t="s">
        <v>1287</v>
      </c>
      <c r="F5661" s="0" t="n">
        <v>560079</v>
      </c>
      <c r="G5661" s="0" t="n">
        <v>0.1</v>
      </c>
      <c r="H5661" s="0" t="n">
        <v>1</v>
      </c>
      <c r="I5661" s="0" t="n">
        <v>212855153</v>
      </c>
      <c r="J5661" s="0" t="s">
        <v>9353</v>
      </c>
    </row>
    <row r="5662" customFormat="false" ht="15" hidden="false" customHeight="false" outlineLevel="0" collapsed="false">
      <c r="A5662" s="0" t="s">
        <v>1340</v>
      </c>
      <c r="E5662" s="0" t="s">
        <v>1287</v>
      </c>
      <c r="F5662" s="0" t="n">
        <v>560079</v>
      </c>
      <c r="G5662" s="0" t="n">
        <v>0.1</v>
      </c>
      <c r="H5662" s="0" t="n">
        <v>1</v>
      </c>
      <c r="I5662" s="0" t="n">
        <v>212855150</v>
      </c>
      <c r="J5662" s="0" t="s">
        <v>9354</v>
      </c>
    </row>
    <row r="5663" customFormat="false" ht="15" hidden="false" customHeight="false" outlineLevel="0" collapsed="false">
      <c r="A5663" s="0" t="s">
        <v>3078</v>
      </c>
      <c r="E5663" s="0" t="s">
        <v>1287</v>
      </c>
      <c r="F5663" s="0" t="n">
        <v>560061</v>
      </c>
      <c r="G5663" s="0" t="n">
        <v>0.1</v>
      </c>
      <c r="H5663" s="0" t="n">
        <v>1</v>
      </c>
      <c r="I5663" s="0" t="n">
        <v>212855134</v>
      </c>
      <c r="J5663" s="0" t="s">
        <v>9355</v>
      </c>
    </row>
    <row r="5664" customFormat="false" ht="15" hidden="false" customHeight="false" outlineLevel="0" collapsed="false">
      <c r="A5664" s="0" t="s">
        <v>3080</v>
      </c>
      <c r="E5664" s="0" t="s">
        <v>1287</v>
      </c>
      <c r="F5664" s="0" t="n">
        <v>560054</v>
      </c>
      <c r="G5664" s="0" t="n">
        <v>0.1</v>
      </c>
      <c r="H5664" s="0" t="n">
        <v>1</v>
      </c>
      <c r="I5664" s="0" t="n">
        <v>212855132</v>
      </c>
      <c r="J5664" s="0" t="s">
        <v>9356</v>
      </c>
    </row>
    <row r="5665" customFormat="false" ht="15" hidden="false" customHeight="false" outlineLevel="0" collapsed="false">
      <c r="A5665" s="0" t="s">
        <v>3088</v>
      </c>
      <c r="E5665" s="0" t="s">
        <v>1287</v>
      </c>
      <c r="F5665" s="0" t="n">
        <v>560041</v>
      </c>
      <c r="G5665" s="0" t="n">
        <v>0.1</v>
      </c>
      <c r="H5665" s="0" t="n">
        <v>1</v>
      </c>
      <c r="I5665" s="0" t="n">
        <v>212855125</v>
      </c>
      <c r="J5665" s="0" t="s">
        <v>9357</v>
      </c>
    </row>
    <row r="5666" customFormat="false" ht="15" hidden="false" customHeight="false" outlineLevel="0" collapsed="false">
      <c r="A5666" s="0" t="s">
        <v>9358</v>
      </c>
      <c r="E5666" s="0" t="s">
        <v>1287</v>
      </c>
      <c r="F5666" s="0" t="n">
        <v>560003</v>
      </c>
      <c r="G5666" s="0" t="n">
        <v>0.1</v>
      </c>
      <c r="H5666" s="0" t="n">
        <v>1</v>
      </c>
      <c r="I5666" s="0" t="n">
        <v>212855114</v>
      </c>
      <c r="J5666" s="0" t="s">
        <v>9359</v>
      </c>
    </row>
    <row r="5667" customFormat="false" ht="15" hidden="false" customHeight="false" outlineLevel="0" collapsed="false">
      <c r="A5667" s="0" t="s">
        <v>6004</v>
      </c>
      <c r="E5667" s="0" t="s">
        <v>52</v>
      </c>
      <c r="F5667" s="0" t="n">
        <v>533201</v>
      </c>
      <c r="G5667" s="0" t="n">
        <v>0.1</v>
      </c>
      <c r="H5667" s="0" t="n">
        <v>1</v>
      </c>
      <c r="I5667" s="0" t="n">
        <v>212855106</v>
      </c>
      <c r="J5667" s="0" t="s">
        <v>9360</v>
      </c>
    </row>
    <row r="5668" customFormat="false" ht="15" hidden="false" customHeight="false" outlineLevel="0" collapsed="false">
      <c r="A5668" s="0" t="s">
        <v>6010</v>
      </c>
      <c r="E5668" s="0" t="s">
        <v>52</v>
      </c>
      <c r="F5668" s="0" t="n">
        <v>533003</v>
      </c>
      <c r="G5668" s="0" t="n">
        <v>0.1</v>
      </c>
      <c r="H5668" s="0" t="n">
        <v>1</v>
      </c>
      <c r="I5668" s="0" t="n">
        <v>212855101</v>
      </c>
      <c r="J5668" s="0" t="s">
        <v>9361</v>
      </c>
    </row>
    <row r="5669" customFormat="false" ht="15" hidden="false" customHeight="false" outlineLevel="0" collapsed="false">
      <c r="A5669" s="0" t="s">
        <v>3131</v>
      </c>
      <c r="E5669" s="0" t="s">
        <v>52</v>
      </c>
      <c r="F5669" s="0" t="n">
        <v>522006</v>
      </c>
      <c r="G5669" s="0" t="n">
        <v>0.1</v>
      </c>
      <c r="H5669" s="0" t="n">
        <v>1</v>
      </c>
      <c r="I5669" s="0" t="n">
        <v>212855086</v>
      </c>
      <c r="J5669" s="0" t="s">
        <v>9362</v>
      </c>
    </row>
    <row r="5670" customFormat="false" ht="15" hidden="false" customHeight="false" outlineLevel="0" collapsed="false">
      <c r="A5670" s="0" t="s">
        <v>3135</v>
      </c>
      <c r="E5670" s="0" t="s">
        <v>52</v>
      </c>
      <c r="F5670" s="0" t="n">
        <v>520011</v>
      </c>
      <c r="G5670" s="0" t="n">
        <v>0.1</v>
      </c>
      <c r="H5670" s="0" t="n">
        <v>1</v>
      </c>
      <c r="I5670" s="0" t="n">
        <v>212855079</v>
      </c>
      <c r="J5670" s="0" t="s">
        <v>9363</v>
      </c>
    </row>
    <row r="5671" customFormat="false" ht="15" hidden="false" customHeight="false" outlineLevel="0" collapsed="false">
      <c r="A5671" s="0" t="s">
        <v>3945</v>
      </c>
      <c r="E5671" s="0" t="s">
        <v>9</v>
      </c>
      <c r="F5671" s="0" t="n">
        <v>501218</v>
      </c>
      <c r="G5671" s="0" t="n">
        <v>0.1</v>
      </c>
      <c r="H5671" s="0" t="n">
        <v>1</v>
      </c>
      <c r="I5671" s="0" t="n">
        <v>212855038</v>
      </c>
      <c r="J5671" s="0" t="s">
        <v>9364</v>
      </c>
    </row>
    <row r="5672" customFormat="false" ht="15" hidden="false" customHeight="false" outlineLevel="0" collapsed="false">
      <c r="A5672" s="0" t="s">
        <v>9365</v>
      </c>
      <c r="E5672" s="0" t="s">
        <v>523</v>
      </c>
      <c r="F5672" s="0" t="n">
        <v>313001</v>
      </c>
      <c r="G5672" s="0" t="n">
        <v>0.1</v>
      </c>
      <c r="H5672" s="0" t="n">
        <v>1</v>
      </c>
      <c r="I5672" s="0" t="n">
        <v>212857502</v>
      </c>
      <c r="J5672" s="0" t="s">
        <v>9366</v>
      </c>
    </row>
    <row r="5673" customFormat="false" ht="15" hidden="false" customHeight="false" outlineLevel="0" collapsed="false">
      <c r="A5673" s="0" t="s">
        <v>9367</v>
      </c>
      <c r="E5673" s="0" t="s">
        <v>523</v>
      </c>
      <c r="F5673" s="0" t="n">
        <v>313001</v>
      </c>
      <c r="G5673" s="0" t="n">
        <v>0.1</v>
      </c>
      <c r="H5673" s="0" t="n">
        <v>1</v>
      </c>
      <c r="I5673" s="0" t="n">
        <v>212857501</v>
      </c>
      <c r="J5673" s="0" t="s">
        <v>9368</v>
      </c>
    </row>
    <row r="5674" customFormat="false" ht="15" hidden="false" customHeight="false" outlineLevel="0" collapsed="false">
      <c r="A5674" s="0" t="s">
        <v>9369</v>
      </c>
      <c r="E5674" s="0" t="s">
        <v>523</v>
      </c>
      <c r="F5674" s="0" t="n">
        <v>313001</v>
      </c>
      <c r="G5674" s="0" t="n">
        <v>0.1</v>
      </c>
      <c r="H5674" s="0" t="n">
        <v>1</v>
      </c>
      <c r="I5674" s="0" t="n">
        <v>212857500</v>
      </c>
      <c r="J5674" s="0" t="s">
        <v>9370</v>
      </c>
    </row>
    <row r="5675" customFormat="false" ht="15" hidden="false" customHeight="false" outlineLevel="0" collapsed="false">
      <c r="A5675" s="0" t="s">
        <v>9371</v>
      </c>
      <c r="E5675" s="0" t="s">
        <v>523</v>
      </c>
      <c r="F5675" s="0" t="n">
        <v>302012</v>
      </c>
      <c r="G5675" s="0" t="n">
        <v>0.1</v>
      </c>
      <c r="H5675" s="0" t="n">
        <v>1</v>
      </c>
      <c r="I5675" s="0" t="n">
        <v>212857498</v>
      </c>
      <c r="J5675" s="0" t="s">
        <v>9372</v>
      </c>
    </row>
    <row r="5676" customFormat="false" ht="15" hidden="false" customHeight="false" outlineLevel="0" collapsed="false">
      <c r="A5676" s="0" t="s">
        <v>9373</v>
      </c>
      <c r="E5676" s="0" t="s">
        <v>523</v>
      </c>
      <c r="F5676" s="0" t="n">
        <v>302012</v>
      </c>
      <c r="G5676" s="0" t="n">
        <v>0.1</v>
      </c>
      <c r="H5676" s="0" t="n">
        <v>1</v>
      </c>
      <c r="I5676" s="0" t="n">
        <v>212857497</v>
      </c>
      <c r="J5676" s="0" t="s">
        <v>9374</v>
      </c>
    </row>
    <row r="5677" customFormat="false" ht="15" hidden="false" customHeight="false" outlineLevel="0" collapsed="false">
      <c r="A5677" s="0" t="s">
        <v>9375</v>
      </c>
      <c r="E5677" s="0" t="s">
        <v>523</v>
      </c>
      <c r="F5677" s="0" t="n">
        <v>302012</v>
      </c>
      <c r="G5677" s="0" t="n">
        <v>0.1</v>
      </c>
      <c r="H5677" s="0" t="n">
        <v>1</v>
      </c>
      <c r="I5677" s="0" t="n">
        <v>212857496</v>
      </c>
      <c r="J5677" s="0" t="s">
        <v>9376</v>
      </c>
    </row>
    <row r="5678" customFormat="false" ht="15" hidden="false" customHeight="false" outlineLevel="0" collapsed="false">
      <c r="A5678" s="0" t="s">
        <v>9377</v>
      </c>
      <c r="E5678" s="0" t="s">
        <v>523</v>
      </c>
      <c r="F5678" s="0" t="n">
        <v>302012</v>
      </c>
      <c r="G5678" s="0" t="n">
        <v>0.1</v>
      </c>
      <c r="H5678" s="0" t="n">
        <v>1</v>
      </c>
      <c r="I5678" s="0" t="n">
        <v>212857495</v>
      </c>
      <c r="J5678" s="0" t="s">
        <v>9378</v>
      </c>
    </row>
    <row r="5679" customFormat="false" ht="15" hidden="false" customHeight="false" outlineLevel="0" collapsed="false">
      <c r="A5679" s="0" t="s">
        <v>9379</v>
      </c>
      <c r="E5679" s="0" t="s">
        <v>523</v>
      </c>
      <c r="F5679" s="0" t="n">
        <v>302004</v>
      </c>
      <c r="G5679" s="0" t="n">
        <v>0.1</v>
      </c>
      <c r="H5679" s="0" t="n">
        <v>1</v>
      </c>
      <c r="I5679" s="0" t="n">
        <v>212857494</v>
      </c>
      <c r="J5679" s="0" t="s">
        <v>9380</v>
      </c>
    </row>
    <row r="5680" customFormat="false" ht="15" hidden="false" customHeight="false" outlineLevel="0" collapsed="false">
      <c r="A5680" s="0" t="s">
        <v>1089</v>
      </c>
      <c r="E5680" s="0" t="s">
        <v>523</v>
      </c>
      <c r="F5680" s="0" t="n">
        <v>302003</v>
      </c>
      <c r="G5680" s="0" t="n">
        <v>0.1</v>
      </c>
      <c r="H5680" s="0" t="n">
        <v>1</v>
      </c>
      <c r="I5680" s="0" t="n">
        <v>212857493</v>
      </c>
      <c r="J5680" s="0" t="s">
        <v>9381</v>
      </c>
    </row>
    <row r="5681" customFormat="false" ht="15" hidden="false" customHeight="false" outlineLevel="0" collapsed="false">
      <c r="A5681" s="0" t="s">
        <v>9382</v>
      </c>
      <c r="E5681" s="0" t="s">
        <v>373</v>
      </c>
      <c r="F5681" s="0" t="n">
        <v>250002</v>
      </c>
      <c r="G5681" s="0" t="n">
        <v>0.1</v>
      </c>
      <c r="H5681" s="0" t="n">
        <v>1</v>
      </c>
      <c r="I5681" s="0" t="n">
        <v>212857492</v>
      </c>
      <c r="J5681" s="0" t="s">
        <v>9383</v>
      </c>
    </row>
    <row r="5682" customFormat="false" ht="15" hidden="false" customHeight="false" outlineLevel="0" collapsed="false">
      <c r="A5682" s="0" t="s">
        <v>9384</v>
      </c>
      <c r="E5682" s="0" t="s">
        <v>373</v>
      </c>
      <c r="F5682" s="0" t="n">
        <v>250001</v>
      </c>
      <c r="G5682" s="0" t="n">
        <v>0.1</v>
      </c>
      <c r="H5682" s="0" t="n">
        <v>1</v>
      </c>
      <c r="I5682" s="0" t="n">
        <v>212857491</v>
      </c>
      <c r="J5682" s="0" t="s">
        <v>9385</v>
      </c>
    </row>
    <row r="5683" customFormat="false" ht="15" hidden="false" customHeight="false" outlineLevel="0" collapsed="false">
      <c r="A5683" s="0" t="s">
        <v>9386</v>
      </c>
      <c r="E5683" s="0" t="s">
        <v>373</v>
      </c>
      <c r="F5683" s="0" t="n">
        <v>250001</v>
      </c>
      <c r="G5683" s="0" t="n">
        <v>0.1</v>
      </c>
      <c r="H5683" s="0" t="n">
        <v>1</v>
      </c>
      <c r="I5683" s="0" t="n">
        <v>212857490</v>
      </c>
      <c r="J5683" s="0" t="s">
        <v>9387</v>
      </c>
    </row>
    <row r="5684" customFormat="false" ht="15" hidden="false" customHeight="false" outlineLevel="0" collapsed="false">
      <c r="A5684" s="0" t="s">
        <v>9388</v>
      </c>
      <c r="E5684" s="0" t="s">
        <v>373</v>
      </c>
      <c r="F5684" s="0" t="n">
        <v>250001</v>
      </c>
      <c r="G5684" s="0" t="n">
        <v>0.1</v>
      </c>
      <c r="H5684" s="0" t="n">
        <v>1</v>
      </c>
      <c r="I5684" s="0" t="n">
        <v>212857489</v>
      </c>
      <c r="J5684" s="0" t="s">
        <v>9389</v>
      </c>
    </row>
    <row r="5685" customFormat="false" ht="15" hidden="false" customHeight="false" outlineLevel="0" collapsed="false">
      <c r="A5685" s="0" t="s">
        <v>9390</v>
      </c>
      <c r="E5685" s="0" t="s">
        <v>373</v>
      </c>
      <c r="F5685" s="0" t="n">
        <v>250001</v>
      </c>
      <c r="G5685" s="0" t="n">
        <v>0.1</v>
      </c>
      <c r="H5685" s="0" t="n">
        <v>1</v>
      </c>
      <c r="I5685" s="0" t="n">
        <v>212857488</v>
      </c>
      <c r="J5685" s="0" t="s">
        <v>9391</v>
      </c>
    </row>
    <row r="5686" customFormat="false" ht="15" hidden="false" customHeight="false" outlineLevel="0" collapsed="false">
      <c r="A5686" s="0" t="s">
        <v>9392</v>
      </c>
      <c r="E5686" s="0" t="s">
        <v>373</v>
      </c>
      <c r="F5686" s="0" t="n">
        <v>226008</v>
      </c>
      <c r="G5686" s="0" t="n">
        <v>0.1</v>
      </c>
      <c r="H5686" s="0" t="n">
        <v>1</v>
      </c>
      <c r="I5686" s="0" t="n">
        <v>212857487</v>
      </c>
      <c r="J5686" s="0" t="s">
        <v>9393</v>
      </c>
    </row>
    <row r="5687" customFormat="false" ht="15" hidden="false" customHeight="false" outlineLevel="0" collapsed="false">
      <c r="A5687" s="0" t="s">
        <v>9394</v>
      </c>
      <c r="E5687" s="0" t="s">
        <v>373</v>
      </c>
      <c r="F5687" s="0" t="n">
        <v>208007</v>
      </c>
      <c r="G5687" s="0" t="n">
        <v>0.1</v>
      </c>
      <c r="H5687" s="0" t="n">
        <v>1</v>
      </c>
      <c r="I5687" s="0" t="n">
        <v>212857486</v>
      </c>
      <c r="J5687" s="0" t="s">
        <v>9395</v>
      </c>
    </row>
    <row r="5688" customFormat="false" ht="15" hidden="false" customHeight="false" outlineLevel="0" collapsed="false">
      <c r="A5688" s="0" t="s">
        <v>9396</v>
      </c>
      <c r="E5688" s="0" t="s">
        <v>373</v>
      </c>
      <c r="F5688" s="0" t="n">
        <v>208002</v>
      </c>
      <c r="G5688" s="0" t="n">
        <v>0.1</v>
      </c>
      <c r="H5688" s="0" t="n">
        <v>1</v>
      </c>
      <c r="I5688" s="0" t="n">
        <v>212857485</v>
      </c>
      <c r="J5688" s="0" t="s">
        <v>9397</v>
      </c>
    </row>
    <row r="5689" customFormat="false" ht="15" hidden="false" customHeight="false" outlineLevel="0" collapsed="false">
      <c r="A5689" s="0" t="s">
        <v>9254</v>
      </c>
      <c r="E5689" s="0" t="s">
        <v>373</v>
      </c>
      <c r="F5689" s="0" t="n">
        <v>201304</v>
      </c>
      <c r="G5689" s="0" t="n">
        <v>0.1</v>
      </c>
      <c r="H5689" s="0" t="n">
        <v>1</v>
      </c>
      <c r="I5689" s="0" t="n">
        <v>212857484</v>
      </c>
      <c r="J5689" s="0" t="s">
        <v>9398</v>
      </c>
    </row>
    <row r="5690" customFormat="false" ht="15" hidden="false" customHeight="false" outlineLevel="0" collapsed="false">
      <c r="A5690" s="0" t="s">
        <v>9399</v>
      </c>
      <c r="E5690" s="0" t="s">
        <v>373</v>
      </c>
      <c r="F5690" s="0" t="n">
        <v>201304</v>
      </c>
      <c r="G5690" s="0" t="n">
        <v>0.1</v>
      </c>
      <c r="H5690" s="0" t="n">
        <v>1</v>
      </c>
      <c r="I5690" s="0" t="n">
        <v>212857483</v>
      </c>
      <c r="J5690" s="0" t="s">
        <v>9400</v>
      </c>
    </row>
    <row r="5691" customFormat="false" ht="15" hidden="false" customHeight="false" outlineLevel="0" collapsed="false">
      <c r="A5691" s="0" t="s">
        <v>9401</v>
      </c>
      <c r="E5691" s="0" t="s">
        <v>373</v>
      </c>
      <c r="F5691" s="0" t="n">
        <v>201301</v>
      </c>
      <c r="G5691" s="0" t="n">
        <v>0.1</v>
      </c>
      <c r="H5691" s="0" t="n">
        <v>1</v>
      </c>
      <c r="I5691" s="0" t="n">
        <v>212857482</v>
      </c>
      <c r="J5691" s="0" t="s">
        <v>9402</v>
      </c>
    </row>
    <row r="5692" customFormat="false" ht="15" hidden="false" customHeight="false" outlineLevel="0" collapsed="false">
      <c r="A5692" s="0" t="s">
        <v>9403</v>
      </c>
      <c r="E5692" s="0" t="s">
        <v>373</v>
      </c>
      <c r="F5692" s="0" t="n">
        <v>201301</v>
      </c>
      <c r="G5692" s="0" t="n">
        <v>0.1</v>
      </c>
      <c r="H5692" s="0" t="n">
        <v>1</v>
      </c>
      <c r="I5692" s="0" t="n">
        <v>212857481</v>
      </c>
      <c r="J5692" s="0" t="s">
        <v>9404</v>
      </c>
    </row>
    <row r="5693" customFormat="false" ht="15" hidden="false" customHeight="false" outlineLevel="0" collapsed="false">
      <c r="A5693" s="0" t="s">
        <v>9405</v>
      </c>
      <c r="E5693" s="0" t="s">
        <v>373</v>
      </c>
      <c r="F5693" s="0" t="n">
        <v>201301</v>
      </c>
      <c r="G5693" s="0" t="n">
        <v>0.1</v>
      </c>
      <c r="H5693" s="0" t="n">
        <v>1</v>
      </c>
      <c r="I5693" s="0" t="n">
        <v>212857480</v>
      </c>
      <c r="J5693" s="0" t="s">
        <v>9406</v>
      </c>
    </row>
    <row r="5694" customFormat="false" ht="15" hidden="false" customHeight="false" outlineLevel="0" collapsed="false">
      <c r="A5694" s="0" t="s">
        <v>9407</v>
      </c>
      <c r="E5694" s="0" t="s">
        <v>373</v>
      </c>
      <c r="F5694" s="0" t="n">
        <v>201301</v>
      </c>
      <c r="G5694" s="0" t="n">
        <v>0.1</v>
      </c>
      <c r="H5694" s="0" t="n">
        <v>1</v>
      </c>
      <c r="I5694" s="0" t="n">
        <v>212857479</v>
      </c>
      <c r="J5694" s="0" t="s">
        <v>9408</v>
      </c>
    </row>
    <row r="5695" customFormat="false" ht="15" hidden="false" customHeight="false" outlineLevel="0" collapsed="false">
      <c r="A5695" s="0" t="s">
        <v>9409</v>
      </c>
      <c r="E5695" s="0" t="s">
        <v>373</v>
      </c>
      <c r="F5695" s="0" t="n">
        <v>201301</v>
      </c>
      <c r="G5695" s="0" t="n">
        <v>0.1</v>
      </c>
      <c r="H5695" s="0" t="n">
        <v>1</v>
      </c>
      <c r="I5695" s="0" t="n">
        <v>212857477</v>
      </c>
      <c r="J5695" s="0" t="s">
        <v>9410</v>
      </c>
    </row>
    <row r="5696" customFormat="false" ht="15" hidden="false" customHeight="false" outlineLevel="0" collapsed="false">
      <c r="A5696" s="0" t="s">
        <v>9411</v>
      </c>
      <c r="E5696" s="0" t="s">
        <v>373</v>
      </c>
      <c r="F5696" s="0" t="n">
        <v>201301</v>
      </c>
      <c r="G5696" s="0" t="n">
        <v>0.1</v>
      </c>
      <c r="H5696" s="0" t="n">
        <v>1</v>
      </c>
      <c r="I5696" s="0" t="n">
        <v>212857476</v>
      </c>
      <c r="J5696" s="0" t="s">
        <v>9412</v>
      </c>
    </row>
    <row r="5697" customFormat="false" ht="15" hidden="false" customHeight="false" outlineLevel="0" collapsed="false">
      <c r="A5697" s="0" t="s">
        <v>9413</v>
      </c>
      <c r="E5697" s="0" t="s">
        <v>373</v>
      </c>
      <c r="F5697" s="0" t="n">
        <v>201005</v>
      </c>
      <c r="G5697" s="0" t="n">
        <v>0.1</v>
      </c>
      <c r="H5697" s="0" t="n">
        <v>1</v>
      </c>
      <c r="I5697" s="0" t="n">
        <v>212857475</v>
      </c>
      <c r="J5697" s="0" t="s">
        <v>9414</v>
      </c>
    </row>
    <row r="5698" customFormat="false" ht="15" hidden="false" customHeight="false" outlineLevel="0" collapsed="false">
      <c r="A5698" s="0" t="s">
        <v>2990</v>
      </c>
      <c r="E5698" s="0" t="s">
        <v>1287</v>
      </c>
      <c r="F5698" s="0" t="n">
        <v>577589</v>
      </c>
      <c r="G5698" s="0" t="n">
        <v>0.1</v>
      </c>
      <c r="H5698" s="0" t="n">
        <v>1</v>
      </c>
      <c r="I5698" s="0" t="n">
        <v>212856855</v>
      </c>
      <c r="J5698" s="0" t="s">
        <v>9415</v>
      </c>
    </row>
    <row r="5699" customFormat="false" ht="15" hidden="false" customHeight="false" outlineLevel="0" collapsed="false">
      <c r="A5699" s="0" t="s">
        <v>2984</v>
      </c>
      <c r="E5699" s="0" t="s">
        <v>1287</v>
      </c>
      <c r="F5699" s="0" t="n">
        <v>577231</v>
      </c>
      <c r="G5699" s="0" t="n">
        <v>0.1</v>
      </c>
      <c r="H5699" s="0" t="n">
        <v>1</v>
      </c>
      <c r="I5699" s="0" t="n">
        <v>212856666</v>
      </c>
      <c r="J5699" s="0" t="s">
        <v>9416</v>
      </c>
    </row>
    <row r="5700" customFormat="false" ht="15" hidden="false" customHeight="false" outlineLevel="0" collapsed="false">
      <c r="A5700" s="0" t="s">
        <v>2988</v>
      </c>
      <c r="E5700" s="0" t="s">
        <v>1287</v>
      </c>
      <c r="F5700" s="0" t="n">
        <v>577004</v>
      </c>
      <c r="G5700" s="0" t="n">
        <v>0.1</v>
      </c>
      <c r="H5700" s="0" t="n">
        <v>1</v>
      </c>
      <c r="I5700" s="0" t="n">
        <v>212856857</v>
      </c>
      <c r="J5700" s="0" t="s">
        <v>9417</v>
      </c>
    </row>
    <row r="5701" customFormat="false" ht="15" hidden="false" customHeight="false" outlineLevel="0" collapsed="false">
      <c r="A5701" s="0" t="s">
        <v>2992</v>
      </c>
      <c r="E5701" s="0" t="s">
        <v>1287</v>
      </c>
      <c r="F5701" s="0" t="n">
        <v>576102</v>
      </c>
      <c r="G5701" s="0" t="n">
        <v>0.1</v>
      </c>
      <c r="H5701" s="0" t="n">
        <v>1</v>
      </c>
      <c r="I5701" s="0" t="n">
        <v>212856648</v>
      </c>
      <c r="J5701" s="0" t="s">
        <v>9418</v>
      </c>
    </row>
    <row r="5702" customFormat="false" ht="15" hidden="false" customHeight="false" outlineLevel="0" collapsed="false">
      <c r="A5702" s="0" t="s">
        <v>2996</v>
      </c>
      <c r="E5702" s="0" t="s">
        <v>1287</v>
      </c>
      <c r="F5702" s="0" t="n">
        <v>575002</v>
      </c>
      <c r="G5702" s="0" t="n">
        <v>0.1</v>
      </c>
      <c r="H5702" s="0" t="n">
        <v>1</v>
      </c>
      <c r="I5702" s="0" t="n">
        <v>212856765</v>
      </c>
      <c r="J5702" s="0" t="s">
        <v>9419</v>
      </c>
    </row>
    <row r="5703" customFormat="false" ht="15" hidden="false" customHeight="false" outlineLevel="0" collapsed="false">
      <c r="A5703" s="0" t="s">
        <v>2998</v>
      </c>
      <c r="E5703" s="0" t="s">
        <v>1287</v>
      </c>
      <c r="F5703" s="0" t="n">
        <v>574118</v>
      </c>
      <c r="G5703" s="0" t="n">
        <v>0.1</v>
      </c>
      <c r="H5703" s="0" t="n">
        <v>1</v>
      </c>
      <c r="I5703" s="0" t="n">
        <v>212856661</v>
      </c>
      <c r="J5703" s="0" t="s">
        <v>9420</v>
      </c>
    </row>
    <row r="5704" customFormat="false" ht="15" hidden="false" customHeight="false" outlineLevel="0" collapsed="false">
      <c r="A5704" s="0" t="s">
        <v>2986</v>
      </c>
      <c r="E5704" s="0" t="s">
        <v>1287</v>
      </c>
      <c r="F5704" s="0" t="n">
        <v>573215</v>
      </c>
      <c r="G5704" s="0" t="n">
        <v>0.1</v>
      </c>
      <c r="H5704" s="0" t="n">
        <v>1</v>
      </c>
      <c r="I5704" s="0" t="n">
        <v>212856380</v>
      </c>
      <c r="J5704" s="0" t="s">
        <v>9421</v>
      </c>
    </row>
    <row r="5705" customFormat="false" ht="15" hidden="false" customHeight="false" outlineLevel="0" collapsed="false">
      <c r="A5705" s="0" t="s">
        <v>3000</v>
      </c>
      <c r="E5705" s="0" t="s">
        <v>1287</v>
      </c>
      <c r="F5705" s="0" t="n">
        <v>573201</v>
      </c>
      <c r="G5705" s="0" t="n">
        <v>0.1</v>
      </c>
      <c r="H5705" s="0" t="n">
        <v>1</v>
      </c>
      <c r="I5705" s="0" t="n">
        <v>212856850</v>
      </c>
      <c r="J5705" s="0" t="s">
        <v>9422</v>
      </c>
    </row>
    <row r="5706" customFormat="false" ht="15" hidden="false" customHeight="false" outlineLevel="0" collapsed="false">
      <c r="A5706" s="0" t="s">
        <v>3002</v>
      </c>
      <c r="E5706" s="0" t="s">
        <v>1287</v>
      </c>
      <c r="F5706" s="0" t="n">
        <v>572224</v>
      </c>
      <c r="G5706" s="0" t="n">
        <v>0.1</v>
      </c>
      <c r="H5706" s="0" t="n">
        <v>1</v>
      </c>
      <c r="I5706" s="0" t="n">
        <v>212856847</v>
      </c>
      <c r="J5706" s="0" t="s">
        <v>9423</v>
      </c>
    </row>
    <row r="5707" customFormat="false" ht="15" hidden="false" customHeight="false" outlineLevel="0" collapsed="false">
      <c r="A5707" s="0" t="s">
        <v>8587</v>
      </c>
      <c r="E5707" s="0" t="s">
        <v>9</v>
      </c>
      <c r="F5707" s="0" t="n">
        <v>562125</v>
      </c>
      <c r="G5707" s="0" t="n">
        <v>0.1</v>
      </c>
      <c r="H5707" s="0" t="n">
        <v>1</v>
      </c>
      <c r="I5707" s="0" t="n">
        <v>212856491</v>
      </c>
      <c r="J5707" s="0" t="s">
        <v>9424</v>
      </c>
    </row>
    <row r="5708" customFormat="false" ht="15" hidden="false" customHeight="false" outlineLevel="0" collapsed="false">
      <c r="A5708" s="0" t="s">
        <v>3010</v>
      </c>
      <c r="E5708" s="0" t="s">
        <v>1287</v>
      </c>
      <c r="F5708" s="0" t="n">
        <v>562123</v>
      </c>
      <c r="G5708" s="0" t="n">
        <v>0.1</v>
      </c>
      <c r="H5708" s="0" t="n">
        <v>1</v>
      </c>
      <c r="I5708" s="0" t="n">
        <v>212856849</v>
      </c>
      <c r="J5708" s="0" t="s">
        <v>9425</v>
      </c>
    </row>
    <row r="5709" customFormat="false" ht="15" hidden="false" customHeight="false" outlineLevel="0" collapsed="false">
      <c r="A5709" s="0" t="s">
        <v>3012</v>
      </c>
      <c r="E5709" s="0" t="s">
        <v>1287</v>
      </c>
      <c r="F5709" s="0" t="n">
        <v>562123</v>
      </c>
      <c r="G5709" s="0" t="n">
        <v>0.1</v>
      </c>
      <c r="H5709" s="0" t="n">
        <v>1</v>
      </c>
      <c r="I5709" s="0" t="n">
        <v>212856848</v>
      </c>
      <c r="J5709" s="0" t="s">
        <v>9426</v>
      </c>
    </row>
    <row r="5710" customFormat="false" ht="15" hidden="false" customHeight="false" outlineLevel="0" collapsed="false">
      <c r="A5710" s="0" t="s">
        <v>9427</v>
      </c>
      <c r="E5710" s="0" t="s">
        <v>90</v>
      </c>
      <c r="F5710" s="0" t="n">
        <v>628502</v>
      </c>
      <c r="G5710" s="0" t="n">
        <v>0.1</v>
      </c>
      <c r="H5710" s="0" t="n">
        <v>1</v>
      </c>
      <c r="I5710" s="0" t="n">
        <v>212856805</v>
      </c>
      <c r="J5710" s="0" t="s">
        <v>9428</v>
      </c>
    </row>
    <row r="5711" customFormat="false" ht="15" hidden="false" customHeight="false" outlineLevel="0" collapsed="false">
      <c r="A5711" s="0" t="s">
        <v>4111</v>
      </c>
      <c r="E5711" s="0" t="s">
        <v>90</v>
      </c>
      <c r="F5711" s="0" t="n">
        <v>626124</v>
      </c>
      <c r="G5711" s="0" t="n">
        <v>0.1</v>
      </c>
      <c r="H5711" s="0" t="n">
        <v>1</v>
      </c>
      <c r="I5711" s="0" t="n">
        <v>212856651</v>
      </c>
      <c r="J5711" s="0" t="s">
        <v>9429</v>
      </c>
    </row>
    <row r="5712" customFormat="false" ht="15" hidden="false" customHeight="false" outlineLevel="0" collapsed="false">
      <c r="A5712" s="0" t="s">
        <v>4047</v>
      </c>
      <c r="E5712" s="0" t="s">
        <v>90</v>
      </c>
      <c r="F5712" s="0" t="n">
        <v>625516</v>
      </c>
      <c r="G5712" s="0" t="n">
        <v>0.1</v>
      </c>
      <c r="H5712" s="0" t="n">
        <v>1</v>
      </c>
      <c r="I5712" s="0" t="n">
        <v>212856755</v>
      </c>
      <c r="J5712" s="0" t="s">
        <v>9430</v>
      </c>
    </row>
    <row r="5713" customFormat="false" ht="15" hidden="false" customHeight="false" outlineLevel="0" collapsed="false">
      <c r="A5713" s="0" t="s">
        <v>4049</v>
      </c>
      <c r="E5713" s="0" t="s">
        <v>90</v>
      </c>
      <c r="F5713" s="0" t="n">
        <v>625516</v>
      </c>
      <c r="G5713" s="0" t="n">
        <v>0.1</v>
      </c>
      <c r="H5713" s="0" t="n">
        <v>1</v>
      </c>
      <c r="I5713" s="0" t="n">
        <v>212856720</v>
      </c>
      <c r="J5713" s="0" t="s">
        <v>9431</v>
      </c>
    </row>
    <row r="5714" customFormat="false" ht="15" hidden="false" customHeight="false" outlineLevel="0" collapsed="false">
      <c r="A5714" s="0" t="s">
        <v>4051</v>
      </c>
      <c r="E5714" s="0" t="s">
        <v>90</v>
      </c>
      <c r="F5714" s="0" t="n">
        <v>625516</v>
      </c>
      <c r="G5714" s="0" t="n">
        <v>0.1</v>
      </c>
      <c r="H5714" s="0" t="n">
        <v>1</v>
      </c>
      <c r="I5714" s="0" t="n">
        <v>212856703</v>
      </c>
      <c r="J5714" s="0" t="s">
        <v>9432</v>
      </c>
    </row>
    <row r="5715" customFormat="false" ht="15" hidden="false" customHeight="false" outlineLevel="0" collapsed="false">
      <c r="A5715" s="0" t="s">
        <v>4115</v>
      </c>
      <c r="E5715" s="0" t="s">
        <v>90</v>
      </c>
      <c r="F5715" s="0" t="n">
        <v>625301</v>
      </c>
      <c r="G5715" s="0" t="n">
        <v>0.1</v>
      </c>
      <c r="H5715" s="0" t="n">
        <v>1</v>
      </c>
      <c r="I5715" s="0" t="n">
        <v>212856726</v>
      </c>
      <c r="J5715" s="0" t="s">
        <v>9433</v>
      </c>
    </row>
    <row r="5716" customFormat="false" ht="15" hidden="false" customHeight="false" outlineLevel="0" collapsed="false">
      <c r="A5716" s="0" t="s">
        <v>4118</v>
      </c>
      <c r="E5716" s="0" t="s">
        <v>90</v>
      </c>
      <c r="F5716" s="0" t="n">
        <v>625109</v>
      </c>
      <c r="G5716" s="0" t="n">
        <v>0.1</v>
      </c>
      <c r="H5716" s="0" t="n">
        <v>1</v>
      </c>
      <c r="I5716" s="0" t="n">
        <v>212856677</v>
      </c>
      <c r="J5716" s="0" t="s">
        <v>9434</v>
      </c>
    </row>
    <row r="5717" customFormat="false" ht="15" hidden="false" customHeight="false" outlineLevel="0" collapsed="false">
      <c r="A5717" s="0" t="s">
        <v>8002</v>
      </c>
      <c r="E5717" s="0" t="s">
        <v>90</v>
      </c>
      <c r="F5717" s="0" t="n">
        <v>620012</v>
      </c>
      <c r="G5717" s="0" t="n">
        <v>0.1</v>
      </c>
      <c r="H5717" s="0" t="n">
        <v>1</v>
      </c>
      <c r="I5717" s="0" t="n">
        <v>212856833</v>
      </c>
      <c r="J5717" s="0" t="s">
        <v>9435</v>
      </c>
    </row>
    <row r="5718" customFormat="false" ht="15" hidden="false" customHeight="false" outlineLevel="0" collapsed="false">
      <c r="A5718" s="0" t="s">
        <v>4120</v>
      </c>
      <c r="E5718" s="0" t="s">
        <v>90</v>
      </c>
      <c r="F5718" s="0" t="n">
        <v>614713</v>
      </c>
      <c r="G5718" s="0" t="n">
        <v>0.1</v>
      </c>
      <c r="H5718" s="0" t="n">
        <v>1</v>
      </c>
      <c r="I5718" s="0" t="n">
        <v>212856775</v>
      </c>
      <c r="J5718" s="0" t="s">
        <v>9436</v>
      </c>
    </row>
    <row r="5719" customFormat="false" ht="15" hidden="false" customHeight="false" outlineLevel="0" collapsed="false">
      <c r="A5719" s="0" t="s">
        <v>4122</v>
      </c>
      <c r="E5719" s="0" t="s">
        <v>290</v>
      </c>
      <c r="F5719" s="0" t="n">
        <v>605110</v>
      </c>
      <c r="G5719" s="0" t="n">
        <v>0.1</v>
      </c>
      <c r="H5719" s="0" t="n">
        <v>1</v>
      </c>
      <c r="I5719" s="0" t="n">
        <v>212856456</v>
      </c>
      <c r="J5719" s="0" t="s">
        <v>9437</v>
      </c>
    </row>
    <row r="5720" customFormat="false" ht="15" hidden="false" customHeight="false" outlineLevel="0" collapsed="false">
      <c r="A5720" s="0" t="s">
        <v>4124</v>
      </c>
      <c r="E5720" s="0" t="s">
        <v>90</v>
      </c>
      <c r="F5720" s="0" t="n">
        <v>603103</v>
      </c>
      <c r="G5720" s="0" t="n">
        <v>0.1</v>
      </c>
      <c r="H5720" s="0" t="n">
        <v>1</v>
      </c>
      <c r="I5720" s="0" t="n">
        <v>212856502</v>
      </c>
      <c r="J5720" s="0" t="s">
        <v>9438</v>
      </c>
    </row>
    <row r="5721" customFormat="false" ht="15" hidden="false" customHeight="false" outlineLevel="0" collapsed="false">
      <c r="A5721" s="0" t="s">
        <v>2118</v>
      </c>
      <c r="E5721" s="0" t="s">
        <v>90</v>
      </c>
      <c r="F5721" s="0" t="n">
        <v>600117</v>
      </c>
      <c r="G5721" s="0" t="n">
        <v>0.1</v>
      </c>
      <c r="H5721" s="0" t="n">
        <v>1</v>
      </c>
      <c r="I5721" s="0" t="n">
        <v>212856516</v>
      </c>
      <c r="J5721" s="0" t="s">
        <v>9439</v>
      </c>
    </row>
    <row r="5722" customFormat="false" ht="15" hidden="false" customHeight="false" outlineLevel="0" collapsed="false">
      <c r="A5722" s="0" t="s">
        <v>4133</v>
      </c>
      <c r="E5722" s="0" t="s">
        <v>90</v>
      </c>
      <c r="F5722" s="0" t="n">
        <v>600091</v>
      </c>
      <c r="G5722" s="0" t="n">
        <v>0.1</v>
      </c>
      <c r="H5722" s="0" t="n">
        <v>1</v>
      </c>
      <c r="I5722" s="0" t="n">
        <v>212856735</v>
      </c>
      <c r="J5722" s="0" t="s">
        <v>9440</v>
      </c>
    </row>
    <row r="5723" customFormat="false" ht="15" hidden="false" customHeight="false" outlineLevel="0" collapsed="false">
      <c r="A5723" s="0" t="s">
        <v>8518</v>
      </c>
      <c r="E5723" s="0" t="s">
        <v>194</v>
      </c>
      <c r="F5723" s="0" t="n">
        <v>600090</v>
      </c>
      <c r="G5723" s="0" t="n">
        <v>0.1</v>
      </c>
      <c r="H5723" s="0" t="n">
        <v>1</v>
      </c>
      <c r="I5723" s="0" t="n">
        <v>212856532</v>
      </c>
      <c r="J5723" s="0" t="s">
        <v>9441</v>
      </c>
    </row>
    <row r="5724" customFormat="false" ht="15" hidden="false" customHeight="false" outlineLevel="0" collapsed="false">
      <c r="A5724" s="0" t="s">
        <v>4135</v>
      </c>
      <c r="E5724" s="0" t="s">
        <v>90</v>
      </c>
      <c r="F5724" s="0" t="n">
        <v>600085</v>
      </c>
      <c r="G5724" s="0" t="n">
        <v>0.1</v>
      </c>
      <c r="H5724" s="0" t="n">
        <v>1</v>
      </c>
      <c r="I5724" s="0" t="n">
        <v>212856636</v>
      </c>
      <c r="J5724" s="0" t="s">
        <v>9442</v>
      </c>
    </row>
    <row r="5725" customFormat="false" ht="15" hidden="false" customHeight="false" outlineLevel="0" collapsed="false">
      <c r="A5725" s="0" t="s">
        <v>4137</v>
      </c>
      <c r="E5725" s="0" t="s">
        <v>90</v>
      </c>
      <c r="F5725" s="0" t="n">
        <v>600078</v>
      </c>
      <c r="G5725" s="0" t="n">
        <v>0.1</v>
      </c>
      <c r="H5725" s="0" t="n">
        <v>1</v>
      </c>
      <c r="I5725" s="0" t="n">
        <v>212856603</v>
      </c>
      <c r="J5725" s="0" t="s">
        <v>9443</v>
      </c>
    </row>
    <row r="5726" customFormat="false" ht="15" hidden="false" customHeight="false" outlineLevel="0" collapsed="false">
      <c r="A5726" s="0" t="s">
        <v>4091</v>
      </c>
      <c r="E5726" s="0" t="s">
        <v>90</v>
      </c>
      <c r="F5726" s="0" t="n">
        <v>600071</v>
      </c>
      <c r="G5726" s="0" t="n">
        <v>0.1</v>
      </c>
      <c r="H5726" s="0" t="n">
        <v>1</v>
      </c>
      <c r="I5726" s="0" t="n">
        <v>212856600</v>
      </c>
      <c r="J5726" s="0" t="s">
        <v>9444</v>
      </c>
    </row>
    <row r="5727" customFormat="false" ht="15" hidden="false" customHeight="false" outlineLevel="0" collapsed="false">
      <c r="A5727" s="0" t="s">
        <v>4139</v>
      </c>
      <c r="E5727" s="0" t="s">
        <v>90</v>
      </c>
      <c r="F5727" s="0" t="n">
        <v>600068</v>
      </c>
      <c r="G5727" s="0" t="n">
        <v>0.1</v>
      </c>
      <c r="H5727" s="0" t="n">
        <v>1</v>
      </c>
      <c r="I5727" s="0" t="n">
        <v>212856829</v>
      </c>
      <c r="J5727" s="0" t="s">
        <v>9445</v>
      </c>
    </row>
    <row r="5728" customFormat="false" ht="15" hidden="false" customHeight="false" outlineLevel="0" collapsed="false">
      <c r="A5728" s="0" t="s">
        <v>4142</v>
      </c>
      <c r="E5728" s="0" t="s">
        <v>90</v>
      </c>
      <c r="F5728" s="0" t="n">
        <v>600056</v>
      </c>
      <c r="G5728" s="0" t="n">
        <v>0.1</v>
      </c>
      <c r="H5728" s="0" t="n">
        <v>1</v>
      </c>
      <c r="I5728" s="0" t="n">
        <v>212856391</v>
      </c>
      <c r="J5728" s="0" t="s">
        <v>9446</v>
      </c>
    </row>
    <row r="5729" customFormat="false" ht="15" hidden="false" customHeight="false" outlineLevel="0" collapsed="false">
      <c r="A5729" s="0" t="s">
        <v>4144</v>
      </c>
      <c r="E5729" s="0" t="s">
        <v>90</v>
      </c>
      <c r="F5729" s="0" t="n">
        <v>600048</v>
      </c>
      <c r="G5729" s="0" t="n">
        <v>0.1</v>
      </c>
      <c r="H5729" s="0" t="n">
        <v>1</v>
      </c>
      <c r="I5729" s="0" t="n">
        <v>212856654</v>
      </c>
      <c r="J5729" s="0" t="s">
        <v>9447</v>
      </c>
    </row>
    <row r="5730" customFormat="false" ht="15" hidden="false" customHeight="false" outlineLevel="0" collapsed="false">
      <c r="A5730" s="0" t="s">
        <v>707</v>
      </c>
      <c r="E5730" s="0" t="s">
        <v>194</v>
      </c>
      <c r="F5730" s="0" t="n">
        <v>411022</v>
      </c>
      <c r="G5730" s="0" t="n">
        <v>0.1</v>
      </c>
      <c r="H5730" s="0" t="n">
        <v>1</v>
      </c>
      <c r="I5730" s="0" t="n">
        <v>212858998</v>
      </c>
      <c r="J5730" s="0" t="s">
        <v>9448</v>
      </c>
    </row>
    <row r="5731" customFormat="false" ht="15" hidden="false" customHeight="false" outlineLevel="0" collapsed="false">
      <c r="A5731" s="0" t="s">
        <v>3834</v>
      </c>
      <c r="E5731" s="0" t="s">
        <v>194</v>
      </c>
      <c r="F5731" s="0" t="n">
        <v>411017</v>
      </c>
      <c r="G5731" s="0" t="n">
        <v>0.1</v>
      </c>
      <c r="H5731" s="0" t="n">
        <v>1</v>
      </c>
      <c r="I5731" s="0" t="n">
        <v>212858888</v>
      </c>
      <c r="J5731" s="0" t="s">
        <v>9449</v>
      </c>
    </row>
    <row r="5732" customFormat="false" ht="15" hidden="false" customHeight="false" outlineLevel="0" collapsed="false">
      <c r="A5732" s="0" t="s">
        <v>709</v>
      </c>
      <c r="E5732" s="0" t="s">
        <v>194</v>
      </c>
      <c r="F5732" s="0" t="n">
        <v>411015</v>
      </c>
      <c r="G5732" s="0" t="n">
        <v>0.1</v>
      </c>
      <c r="H5732" s="0" t="n">
        <v>1</v>
      </c>
      <c r="I5732" s="0" t="n">
        <v>212859122</v>
      </c>
      <c r="J5732" s="0" t="s">
        <v>9450</v>
      </c>
    </row>
    <row r="5733" customFormat="false" ht="15" hidden="false" customHeight="false" outlineLevel="0" collapsed="false">
      <c r="A5733" s="0" t="s">
        <v>713</v>
      </c>
      <c r="E5733" s="0" t="s">
        <v>194</v>
      </c>
      <c r="F5733" s="0" t="n">
        <v>411014</v>
      </c>
      <c r="G5733" s="0" t="n">
        <v>0.1</v>
      </c>
      <c r="H5733" s="0" t="n">
        <v>1</v>
      </c>
      <c r="I5733" s="0" t="n">
        <v>212859115</v>
      </c>
      <c r="J5733" s="0" t="s">
        <v>9451</v>
      </c>
    </row>
    <row r="5734" customFormat="false" ht="15" hidden="false" customHeight="false" outlineLevel="0" collapsed="false">
      <c r="A5734" s="0" t="s">
        <v>715</v>
      </c>
      <c r="E5734" s="0" t="s">
        <v>194</v>
      </c>
      <c r="F5734" s="0" t="n">
        <v>411014</v>
      </c>
      <c r="G5734" s="0" t="n">
        <v>0.1</v>
      </c>
      <c r="H5734" s="0" t="n">
        <v>1</v>
      </c>
      <c r="I5734" s="0" t="n">
        <v>212859023</v>
      </c>
      <c r="J5734" s="0" t="s">
        <v>9452</v>
      </c>
    </row>
    <row r="5735" customFormat="false" ht="15" hidden="false" customHeight="false" outlineLevel="0" collapsed="false">
      <c r="A5735" s="0" t="s">
        <v>717</v>
      </c>
      <c r="E5735" s="0" t="s">
        <v>194</v>
      </c>
      <c r="F5735" s="0" t="n">
        <v>411014</v>
      </c>
      <c r="G5735" s="0" t="n">
        <v>0.1</v>
      </c>
      <c r="H5735" s="0" t="n">
        <v>1</v>
      </c>
      <c r="I5735" s="0" t="n">
        <v>212858993</v>
      </c>
      <c r="J5735" s="0" t="s">
        <v>9453</v>
      </c>
    </row>
    <row r="5736" customFormat="false" ht="15" hidden="false" customHeight="false" outlineLevel="0" collapsed="false">
      <c r="A5736" s="0" t="s">
        <v>711</v>
      </c>
      <c r="E5736" s="0" t="s">
        <v>194</v>
      </c>
      <c r="F5736" s="0" t="n">
        <v>411006</v>
      </c>
      <c r="G5736" s="0" t="n">
        <v>0.1</v>
      </c>
      <c r="H5736" s="0" t="n">
        <v>1</v>
      </c>
      <c r="I5736" s="0" t="n">
        <v>212859141</v>
      </c>
      <c r="J5736" s="0" t="s">
        <v>9454</v>
      </c>
    </row>
    <row r="5737" customFormat="false" ht="15" hidden="false" customHeight="false" outlineLevel="0" collapsed="false">
      <c r="A5737" s="0" t="s">
        <v>719</v>
      </c>
      <c r="E5737" s="0" t="s">
        <v>194</v>
      </c>
      <c r="F5737" s="0" t="n">
        <v>411001</v>
      </c>
      <c r="G5737" s="0" t="n">
        <v>0.1</v>
      </c>
      <c r="H5737" s="0" t="n">
        <v>1</v>
      </c>
      <c r="I5737" s="0" t="n">
        <v>212859105</v>
      </c>
      <c r="J5737" s="0" t="s">
        <v>9455</v>
      </c>
    </row>
    <row r="5738" customFormat="false" ht="15" hidden="false" customHeight="false" outlineLevel="0" collapsed="false">
      <c r="A5738" s="0" t="s">
        <v>7226</v>
      </c>
      <c r="E5738" s="0" t="s">
        <v>194</v>
      </c>
      <c r="F5738" s="0" t="n">
        <v>410210</v>
      </c>
      <c r="G5738" s="0" t="n">
        <v>0.1</v>
      </c>
      <c r="H5738" s="0" t="n">
        <v>1</v>
      </c>
      <c r="I5738" s="0" t="n">
        <v>212858989</v>
      </c>
      <c r="J5738" s="0" t="s">
        <v>9456</v>
      </c>
    </row>
    <row r="5739" customFormat="false" ht="15" hidden="false" customHeight="false" outlineLevel="0" collapsed="false">
      <c r="A5739" s="0" t="s">
        <v>721</v>
      </c>
      <c r="E5739" s="0" t="s">
        <v>194</v>
      </c>
      <c r="F5739" s="0" t="n">
        <v>410210</v>
      </c>
      <c r="G5739" s="0" t="n">
        <v>0.1</v>
      </c>
      <c r="H5739" s="0" t="n">
        <v>1</v>
      </c>
      <c r="I5739" s="0" t="n">
        <v>212858908</v>
      </c>
      <c r="J5739" s="0" t="s">
        <v>9457</v>
      </c>
    </row>
    <row r="5740" customFormat="false" ht="15" hidden="false" customHeight="false" outlineLevel="0" collapsed="false">
      <c r="A5740" s="0" t="s">
        <v>725</v>
      </c>
      <c r="E5740" s="0" t="s">
        <v>194</v>
      </c>
      <c r="F5740" s="0" t="n">
        <v>410209</v>
      </c>
      <c r="G5740" s="0" t="n">
        <v>0.1</v>
      </c>
      <c r="H5740" s="0" t="n">
        <v>1</v>
      </c>
      <c r="I5740" s="0" t="n">
        <v>212859237</v>
      </c>
      <c r="J5740" s="0" t="s">
        <v>9458</v>
      </c>
    </row>
    <row r="5741" customFormat="false" ht="15" hidden="false" customHeight="false" outlineLevel="0" collapsed="false">
      <c r="A5741" s="0" t="s">
        <v>723</v>
      </c>
      <c r="E5741" s="0" t="s">
        <v>194</v>
      </c>
      <c r="F5741" s="0" t="n">
        <v>401303</v>
      </c>
      <c r="G5741" s="0" t="n">
        <v>0.1</v>
      </c>
      <c r="H5741" s="0" t="n">
        <v>1</v>
      </c>
      <c r="I5741" s="0" t="n">
        <v>212858847</v>
      </c>
      <c r="J5741" s="0" t="s">
        <v>9459</v>
      </c>
    </row>
    <row r="5742" customFormat="false" ht="15" hidden="false" customHeight="false" outlineLevel="0" collapsed="false">
      <c r="A5742" s="0" t="s">
        <v>727</v>
      </c>
      <c r="E5742" s="0" t="s">
        <v>194</v>
      </c>
      <c r="F5742" s="0" t="n">
        <v>401202</v>
      </c>
      <c r="G5742" s="0" t="n">
        <v>0.1</v>
      </c>
      <c r="H5742" s="0" t="n">
        <v>1</v>
      </c>
      <c r="I5742" s="0" t="n">
        <v>212858872</v>
      </c>
      <c r="J5742" s="0" t="s">
        <v>9460</v>
      </c>
    </row>
    <row r="5743" customFormat="false" ht="15" hidden="false" customHeight="false" outlineLevel="0" collapsed="false">
      <c r="A5743" s="0" t="s">
        <v>7150</v>
      </c>
      <c r="E5743" s="0" t="s">
        <v>194</v>
      </c>
      <c r="F5743" s="0" t="n">
        <v>401107</v>
      </c>
      <c r="G5743" s="0" t="n">
        <v>0.1</v>
      </c>
      <c r="H5743" s="0" t="n">
        <v>1</v>
      </c>
      <c r="I5743" s="0" t="n">
        <v>212859276</v>
      </c>
      <c r="J5743" s="0" t="s">
        <v>9461</v>
      </c>
    </row>
    <row r="5744" customFormat="false" ht="15" hidden="false" customHeight="false" outlineLevel="0" collapsed="false">
      <c r="A5744" s="0" t="s">
        <v>729</v>
      </c>
      <c r="E5744" s="0" t="s">
        <v>194</v>
      </c>
      <c r="F5744" s="0" t="n">
        <v>401107</v>
      </c>
      <c r="G5744" s="0" t="n">
        <v>0.1</v>
      </c>
      <c r="H5744" s="0" t="n">
        <v>1</v>
      </c>
      <c r="I5744" s="0" t="n">
        <v>212859140</v>
      </c>
      <c r="J5744" s="0" t="s">
        <v>9462</v>
      </c>
    </row>
    <row r="5745" customFormat="false" ht="15" hidden="false" customHeight="false" outlineLevel="0" collapsed="false">
      <c r="A5745" s="0" t="s">
        <v>7106</v>
      </c>
      <c r="E5745" s="0" t="s">
        <v>194</v>
      </c>
      <c r="F5745" s="0" t="n">
        <v>401101</v>
      </c>
      <c r="G5745" s="0" t="n">
        <v>0.1</v>
      </c>
      <c r="H5745" s="0" t="n">
        <v>1</v>
      </c>
      <c r="I5745" s="0" t="n">
        <v>212859195</v>
      </c>
      <c r="J5745" s="0" t="s">
        <v>9463</v>
      </c>
    </row>
    <row r="5746" customFormat="false" ht="15" hidden="false" customHeight="false" outlineLevel="0" collapsed="false">
      <c r="A5746" s="0" t="s">
        <v>9464</v>
      </c>
      <c r="E5746" s="0" t="s">
        <v>9465</v>
      </c>
      <c r="F5746" s="0" t="n">
        <v>400706</v>
      </c>
      <c r="G5746" s="0" t="n">
        <v>0.1</v>
      </c>
      <c r="H5746" s="0" t="n">
        <v>1</v>
      </c>
      <c r="I5746" s="0" t="n">
        <v>212859251</v>
      </c>
      <c r="J5746" s="0" t="s">
        <v>9466</v>
      </c>
    </row>
    <row r="5747" customFormat="false" ht="15" hidden="false" customHeight="false" outlineLevel="0" collapsed="false">
      <c r="A5747" s="0" t="s">
        <v>7112</v>
      </c>
      <c r="E5747" s="0" t="s">
        <v>194</v>
      </c>
      <c r="F5747" s="0" t="n">
        <v>400706</v>
      </c>
      <c r="G5747" s="0" t="n">
        <v>0.1</v>
      </c>
      <c r="H5747" s="0" t="n">
        <v>1</v>
      </c>
      <c r="I5747" s="0" t="n">
        <v>212859220</v>
      </c>
      <c r="J5747" s="0" t="s">
        <v>9467</v>
      </c>
    </row>
    <row r="5748" customFormat="false" ht="15" hidden="false" customHeight="false" outlineLevel="0" collapsed="false">
      <c r="A5748" s="0" t="s">
        <v>7114</v>
      </c>
      <c r="E5748" s="0" t="s">
        <v>194</v>
      </c>
      <c r="F5748" s="0" t="n">
        <v>400706</v>
      </c>
      <c r="G5748" s="0" t="n">
        <v>0.1</v>
      </c>
      <c r="H5748" s="0" t="n">
        <v>1</v>
      </c>
      <c r="I5748" s="0" t="n">
        <v>212858944</v>
      </c>
      <c r="J5748" s="0" t="s">
        <v>9468</v>
      </c>
    </row>
    <row r="5749" customFormat="false" ht="15" hidden="false" customHeight="false" outlineLevel="0" collapsed="false">
      <c r="A5749" s="0" t="s">
        <v>7116</v>
      </c>
      <c r="E5749" s="0" t="s">
        <v>194</v>
      </c>
      <c r="F5749" s="0" t="n">
        <v>400706</v>
      </c>
      <c r="G5749" s="0" t="n">
        <v>0.1</v>
      </c>
      <c r="H5749" s="0" t="n">
        <v>1</v>
      </c>
      <c r="I5749" s="0" t="n">
        <v>212858943</v>
      </c>
      <c r="J5749" s="0" t="s">
        <v>9469</v>
      </c>
    </row>
    <row r="5750" customFormat="false" ht="15" hidden="false" customHeight="false" outlineLevel="0" collapsed="false">
      <c r="A5750" s="0" t="s">
        <v>7110</v>
      </c>
      <c r="E5750" s="0" t="s">
        <v>194</v>
      </c>
      <c r="F5750" s="0" t="n">
        <v>400705</v>
      </c>
      <c r="G5750" s="0" t="n">
        <v>0.1</v>
      </c>
      <c r="H5750" s="0" t="n">
        <v>1</v>
      </c>
      <c r="I5750" s="0" t="n">
        <v>212859221</v>
      </c>
      <c r="J5750" s="0" t="s">
        <v>9470</v>
      </c>
    </row>
    <row r="5751" customFormat="false" ht="15" hidden="false" customHeight="false" outlineLevel="0" collapsed="false">
      <c r="A5751" s="0" t="s">
        <v>7118</v>
      </c>
      <c r="E5751" s="0" t="s">
        <v>194</v>
      </c>
      <c r="F5751" s="0" t="n">
        <v>400705</v>
      </c>
      <c r="G5751" s="0" t="n">
        <v>0.1</v>
      </c>
      <c r="H5751" s="0" t="n">
        <v>1</v>
      </c>
      <c r="I5751" s="0" t="n">
        <v>212858922</v>
      </c>
      <c r="J5751" s="0" t="s">
        <v>9471</v>
      </c>
    </row>
    <row r="5752" customFormat="false" ht="15" hidden="false" customHeight="false" outlineLevel="0" collapsed="false">
      <c r="A5752" s="0" t="s">
        <v>7135</v>
      </c>
      <c r="E5752" s="0" t="s">
        <v>194</v>
      </c>
      <c r="F5752" s="0" t="n">
        <v>400615</v>
      </c>
      <c r="G5752" s="0" t="n">
        <v>0.1</v>
      </c>
      <c r="H5752" s="0" t="n">
        <v>1</v>
      </c>
      <c r="I5752" s="0" t="n">
        <v>212859297</v>
      </c>
      <c r="J5752" s="0" t="s">
        <v>9472</v>
      </c>
    </row>
    <row r="5753" customFormat="false" ht="15" hidden="false" customHeight="false" outlineLevel="0" collapsed="false">
      <c r="A5753" s="0" t="s">
        <v>7124</v>
      </c>
      <c r="E5753" s="0" t="s">
        <v>194</v>
      </c>
      <c r="F5753" s="0" t="n">
        <v>400615</v>
      </c>
      <c r="G5753" s="0" t="n">
        <v>0.1</v>
      </c>
      <c r="H5753" s="0" t="n">
        <v>1</v>
      </c>
      <c r="I5753" s="0" t="n">
        <v>212859000</v>
      </c>
      <c r="J5753" s="0" t="s">
        <v>9473</v>
      </c>
    </row>
    <row r="5754" customFormat="false" ht="15" hidden="false" customHeight="false" outlineLevel="0" collapsed="false">
      <c r="A5754" s="0" t="s">
        <v>7126</v>
      </c>
      <c r="E5754" s="0" t="s">
        <v>194</v>
      </c>
      <c r="F5754" s="0" t="n">
        <v>400614</v>
      </c>
      <c r="G5754" s="0" t="n">
        <v>0.1</v>
      </c>
      <c r="H5754" s="0" t="n">
        <v>1</v>
      </c>
      <c r="I5754" s="0" t="n">
        <v>212859258</v>
      </c>
      <c r="J5754" s="0" t="s">
        <v>9474</v>
      </c>
    </row>
    <row r="5755" customFormat="false" ht="15" hidden="false" customHeight="false" outlineLevel="0" collapsed="false">
      <c r="A5755" s="0" t="s">
        <v>7130</v>
      </c>
      <c r="E5755" s="0" t="s">
        <v>194</v>
      </c>
      <c r="F5755" s="0" t="n">
        <v>400614</v>
      </c>
      <c r="G5755" s="0" t="n">
        <v>0.1</v>
      </c>
      <c r="H5755" s="0" t="n">
        <v>1</v>
      </c>
      <c r="I5755" s="0" t="n">
        <v>212858966</v>
      </c>
      <c r="J5755" s="0" t="s">
        <v>9475</v>
      </c>
    </row>
    <row r="5756" customFormat="false" ht="15" hidden="false" customHeight="false" outlineLevel="0" collapsed="false">
      <c r="A5756" s="0" t="s">
        <v>3837</v>
      </c>
      <c r="E5756" s="0" t="s">
        <v>194</v>
      </c>
      <c r="F5756" s="0" t="n">
        <v>400612</v>
      </c>
      <c r="G5756" s="0" t="n">
        <v>0.1</v>
      </c>
      <c r="H5756" s="0" t="n">
        <v>1</v>
      </c>
      <c r="I5756" s="0" t="n">
        <v>212859335</v>
      </c>
      <c r="J5756" s="0" t="s">
        <v>9476</v>
      </c>
    </row>
    <row r="5757" customFormat="false" ht="15" hidden="false" customHeight="false" outlineLevel="0" collapsed="false">
      <c r="A5757" s="0" t="s">
        <v>7133</v>
      </c>
      <c r="E5757" s="0" t="s">
        <v>194</v>
      </c>
      <c r="F5757" s="0" t="n">
        <v>400607</v>
      </c>
      <c r="G5757" s="0" t="n">
        <v>0.1</v>
      </c>
      <c r="H5757" s="0" t="n">
        <v>1</v>
      </c>
      <c r="I5757" s="0" t="n">
        <v>212859338</v>
      </c>
      <c r="J5757" s="0" t="s">
        <v>9477</v>
      </c>
    </row>
    <row r="5758" customFormat="false" ht="15" hidden="false" customHeight="false" outlineLevel="0" collapsed="false">
      <c r="A5758" s="0" t="s">
        <v>9478</v>
      </c>
      <c r="E5758" s="0" t="s">
        <v>9479</v>
      </c>
      <c r="F5758" s="0" t="n">
        <v>400607</v>
      </c>
      <c r="G5758" s="0" t="n">
        <v>0.1</v>
      </c>
      <c r="H5758" s="0" t="n">
        <v>1</v>
      </c>
      <c r="I5758" s="0" t="n">
        <v>212859306</v>
      </c>
      <c r="J5758" s="0" t="s">
        <v>9480</v>
      </c>
    </row>
    <row r="5759" customFormat="false" ht="15" hidden="false" customHeight="false" outlineLevel="0" collapsed="false">
      <c r="A5759" s="0" t="s">
        <v>657</v>
      </c>
      <c r="E5759" s="0" t="s">
        <v>194</v>
      </c>
      <c r="F5759" s="0" t="n">
        <v>400607</v>
      </c>
      <c r="G5759" s="0" t="n">
        <v>0.1</v>
      </c>
      <c r="H5759" s="0" t="n">
        <v>1</v>
      </c>
      <c r="I5759" s="0" t="n">
        <v>212859192</v>
      </c>
      <c r="J5759" s="0" t="s">
        <v>9481</v>
      </c>
    </row>
    <row r="5760" customFormat="false" ht="15" hidden="false" customHeight="false" outlineLevel="0" collapsed="false">
      <c r="A5760" s="0" t="s">
        <v>7139</v>
      </c>
      <c r="E5760" s="0" t="s">
        <v>194</v>
      </c>
      <c r="F5760" s="0" t="n">
        <v>400605</v>
      </c>
      <c r="G5760" s="0" t="n">
        <v>0.1</v>
      </c>
      <c r="H5760" s="0" t="n">
        <v>1</v>
      </c>
      <c r="I5760" s="0" t="n">
        <v>212859097</v>
      </c>
      <c r="J5760" s="0" t="s">
        <v>9482</v>
      </c>
    </row>
    <row r="5761" customFormat="false" ht="15" hidden="false" customHeight="false" outlineLevel="0" collapsed="false">
      <c r="A5761" s="0" t="s">
        <v>7141</v>
      </c>
      <c r="E5761" s="0" t="s">
        <v>194</v>
      </c>
      <c r="F5761" s="0" t="n">
        <v>400604</v>
      </c>
      <c r="G5761" s="0" t="n">
        <v>0.1</v>
      </c>
      <c r="H5761" s="0" t="n">
        <v>1</v>
      </c>
      <c r="I5761" s="0" t="n">
        <v>212859313</v>
      </c>
      <c r="J5761" s="0" t="s">
        <v>9483</v>
      </c>
    </row>
    <row r="5762" customFormat="false" ht="15" hidden="false" customHeight="false" outlineLevel="0" collapsed="false">
      <c r="A5762" s="0" t="s">
        <v>7143</v>
      </c>
      <c r="E5762" s="0" t="s">
        <v>194</v>
      </c>
      <c r="F5762" s="0" t="n">
        <v>400604</v>
      </c>
      <c r="G5762" s="0" t="n">
        <v>0.1</v>
      </c>
      <c r="H5762" s="0" t="n">
        <v>1</v>
      </c>
      <c r="I5762" s="0" t="n">
        <v>212858977</v>
      </c>
      <c r="J5762" s="0" t="s">
        <v>9484</v>
      </c>
    </row>
    <row r="5763" customFormat="false" ht="15" hidden="false" customHeight="false" outlineLevel="0" collapsed="false">
      <c r="A5763" s="0" t="s">
        <v>7145</v>
      </c>
      <c r="E5763" s="0" t="s">
        <v>194</v>
      </c>
      <c r="F5763" s="0" t="n">
        <v>400604</v>
      </c>
      <c r="G5763" s="0" t="n">
        <v>0.1</v>
      </c>
      <c r="H5763" s="0" t="n">
        <v>1</v>
      </c>
      <c r="I5763" s="0" t="n">
        <v>212858848</v>
      </c>
      <c r="J5763" s="0" t="s">
        <v>9485</v>
      </c>
    </row>
    <row r="5764" customFormat="false" ht="15" hidden="false" customHeight="false" outlineLevel="0" collapsed="false">
      <c r="A5764" s="0" t="s">
        <v>7147</v>
      </c>
      <c r="E5764" s="0" t="s">
        <v>194</v>
      </c>
      <c r="F5764" s="0" t="n">
        <v>400602</v>
      </c>
      <c r="G5764" s="0" t="n">
        <v>0.1</v>
      </c>
      <c r="H5764" s="0" t="n">
        <v>1</v>
      </c>
      <c r="I5764" s="0" t="n">
        <v>212859210</v>
      </c>
      <c r="J5764" s="0" t="s">
        <v>9486</v>
      </c>
    </row>
    <row r="5765" customFormat="false" ht="15" hidden="false" customHeight="false" outlineLevel="0" collapsed="false">
      <c r="A5765" s="0" t="s">
        <v>7155</v>
      </c>
      <c r="E5765" s="0" t="s">
        <v>194</v>
      </c>
      <c r="F5765" s="0" t="n">
        <v>400601</v>
      </c>
      <c r="G5765" s="0" t="n">
        <v>0.1</v>
      </c>
      <c r="H5765" s="0" t="n">
        <v>1</v>
      </c>
      <c r="I5765" s="0" t="n">
        <v>212859109</v>
      </c>
      <c r="J5765" s="0" t="s">
        <v>9487</v>
      </c>
    </row>
    <row r="5766" customFormat="false" ht="15" hidden="false" customHeight="false" outlineLevel="0" collapsed="false">
      <c r="A5766" s="0" t="s">
        <v>2320</v>
      </c>
      <c r="E5766" s="0" t="s">
        <v>1128</v>
      </c>
      <c r="F5766" s="0" t="n">
        <v>400104</v>
      </c>
      <c r="G5766" s="0" t="n">
        <v>0.1</v>
      </c>
      <c r="H5766" s="0" t="n">
        <v>1</v>
      </c>
      <c r="I5766" s="0" t="n">
        <v>212859320</v>
      </c>
      <c r="J5766" s="0" t="s">
        <v>9488</v>
      </c>
    </row>
    <row r="5767" customFormat="false" ht="15" hidden="false" customHeight="false" outlineLevel="0" collapsed="false">
      <c r="A5767" s="0" t="s">
        <v>2322</v>
      </c>
      <c r="E5767" s="0" t="s">
        <v>194</v>
      </c>
      <c r="F5767" s="0" t="n">
        <v>400103</v>
      </c>
      <c r="G5767" s="0" t="n">
        <v>0.1</v>
      </c>
      <c r="H5767" s="0" t="n">
        <v>1</v>
      </c>
      <c r="I5767" s="0" t="n">
        <v>212859197</v>
      </c>
      <c r="J5767" s="0" t="s">
        <v>9489</v>
      </c>
    </row>
    <row r="5768" customFormat="false" ht="15" hidden="false" customHeight="false" outlineLevel="0" collapsed="false">
      <c r="A5768" s="0" t="s">
        <v>7103</v>
      </c>
      <c r="E5768" s="0" t="s">
        <v>194</v>
      </c>
      <c r="F5768" s="0" t="n">
        <v>400102</v>
      </c>
      <c r="G5768" s="0" t="n">
        <v>0.1</v>
      </c>
      <c r="H5768" s="0" t="n">
        <v>1</v>
      </c>
      <c r="I5768" s="0" t="n">
        <v>212858874</v>
      </c>
      <c r="J5768" s="0" t="s">
        <v>9490</v>
      </c>
    </row>
    <row r="5769" customFormat="false" ht="15" hidden="false" customHeight="false" outlineLevel="0" collapsed="false">
      <c r="A5769" s="0" t="s">
        <v>7176</v>
      </c>
      <c r="E5769" s="0" t="s">
        <v>194</v>
      </c>
      <c r="F5769" s="0" t="n">
        <v>400101</v>
      </c>
      <c r="G5769" s="0" t="n">
        <v>0.1</v>
      </c>
      <c r="H5769" s="0" t="n">
        <v>1</v>
      </c>
      <c r="I5769" s="0" t="n">
        <v>212858983</v>
      </c>
      <c r="J5769" s="0" t="s">
        <v>9491</v>
      </c>
    </row>
    <row r="5770" customFormat="false" ht="15" hidden="false" customHeight="false" outlineLevel="0" collapsed="false">
      <c r="A5770" s="0" t="s">
        <v>2149</v>
      </c>
      <c r="E5770" s="0" t="s">
        <v>194</v>
      </c>
      <c r="F5770" s="0" t="n">
        <v>400093</v>
      </c>
      <c r="G5770" s="0" t="n">
        <v>0.1</v>
      </c>
      <c r="H5770" s="0" t="n">
        <v>1</v>
      </c>
      <c r="I5770" s="0" t="n">
        <v>212858990</v>
      </c>
      <c r="J5770" s="0" t="s">
        <v>9492</v>
      </c>
    </row>
    <row r="5771" customFormat="false" ht="15" hidden="false" customHeight="false" outlineLevel="0" collapsed="false">
      <c r="A5771" s="0" t="s">
        <v>7157</v>
      </c>
      <c r="E5771" s="0" t="s">
        <v>194</v>
      </c>
      <c r="F5771" s="0" t="n">
        <v>400083</v>
      </c>
      <c r="G5771" s="0" t="n">
        <v>0.1</v>
      </c>
      <c r="H5771" s="0" t="n">
        <v>1</v>
      </c>
      <c r="I5771" s="0" t="n">
        <v>212859162</v>
      </c>
      <c r="J5771" s="0" t="s">
        <v>9493</v>
      </c>
    </row>
    <row r="5772" customFormat="false" ht="15" hidden="false" customHeight="false" outlineLevel="0" collapsed="false">
      <c r="A5772" s="0" t="s">
        <v>7159</v>
      </c>
      <c r="E5772" s="0" t="s">
        <v>194</v>
      </c>
      <c r="F5772" s="0" t="n">
        <v>400081</v>
      </c>
      <c r="G5772" s="0" t="n">
        <v>0.1</v>
      </c>
      <c r="H5772" s="0" t="n">
        <v>1</v>
      </c>
      <c r="I5772" s="0" t="n">
        <v>212859285</v>
      </c>
      <c r="J5772" s="0" t="s">
        <v>9494</v>
      </c>
    </row>
    <row r="5773" customFormat="false" ht="15" hidden="false" customHeight="false" outlineLevel="0" collapsed="false">
      <c r="A5773" s="0" t="s">
        <v>7161</v>
      </c>
      <c r="E5773" s="0" t="s">
        <v>194</v>
      </c>
      <c r="F5773" s="0" t="n">
        <v>400080</v>
      </c>
      <c r="G5773" s="0" t="n">
        <v>0.1</v>
      </c>
      <c r="H5773" s="0" t="n">
        <v>1</v>
      </c>
      <c r="I5773" s="0" t="n">
        <v>212858937</v>
      </c>
      <c r="J5773" s="0" t="s">
        <v>9495</v>
      </c>
    </row>
    <row r="5774" customFormat="false" ht="15" hidden="false" customHeight="false" outlineLevel="0" collapsed="false">
      <c r="A5774" s="0" t="s">
        <v>7163</v>
      </c>
      <c r="E5774" s="0" t="s">
        <v>194</v>
      </c>
      <c r="F5774" s="0" t="n">
        <v>400078</v>
      </c>
      <c r="G5774" s="0" t="n">
        <v>0.1</v>
      </c>
      <c r="H5774" s="0" t="n">
        <v>1</v>
      </c>
      <c r="I5774" s="0" t="n">
        <v>212859291</v>
      </c>
      <c r="J5774" s="0" t="s">
        <v>9496</v>
      </c>
    </row>
    <row r="5775" customFormat="false" ht="15" hidden="false" customHeight="false" outlineLevel="0" collapsed="false">
      <c r="A5775" s="0" t="s">
        <v>7165</v>
      </c>
      <c r="E5775" s="0" t="s">
        <v>194</v>
      </c>
      <c r="F5775" s="0" t="n">
        <v>400077</v>
      </c>
      <c r="G5775" s="0" t="n">
        <v>0.1</v>
      </c>
      <c r="H5775" s="0" t="n">
        <v>1</v>
      </c>
      <c r="I5775" s="0" t="n">
        <v>212858877</v>
      </c>
      <c r="J5775" s="0" t="s">
        <v>9497</v>
      </c>
    </row>
    <row r="5776" customFormat="false" ht="15" hidden="false" customHeight="false" outlineLevel="0" collapsed="false">
      <c r="A5776" s="0" t="s">
        <v>7168</v>
      </c>
      <c r="E5776" s="0" t="s">
        <v>194</v>
      </c>
      <c r="F5776" s="0" t="n">
        <v>400076</v>
      </c>
      <c r="G5776" s="0" t="n">
        <v>0.1</v>
      </c>
      <c r="H5776" s="0" t="n">
        <v>1</v>
      </c>
      <c r="I5776" s="0" t="n">
        <v>212859076</v>
      </c>
      <c r="J5776" s="0" t="s">
        <v>9498</v>
      </c>
    </row>
    <row r="5777" customFormat="false" ht="15" hidden="false" customHeight="false" outlineLevel="0" collapsed="false">
      <c r="A5777" s="0" t="s">
        <v>2324</v>
      </c>
      <c r="E5777" s="0" t="s">
        <v>194</v>
      </c>
      <c r="F5777" s="0" t="n">
        <v>400076</v>
      </c>
      <c r="G5777" s="0" t="n">
        <v>0.1</v>
      </c>
      <c r="H5777" s="0" t="n">
        <v>1</v>
      </c>
      <c r="I5777" s="0" t="n">
        <v>212859011</v>
      </c>
      <c r="J5777" s="0" t="s">
        <v>9499</v>
      </c>
    </row>
    <row r="5778" customFormat="false" ht="15" hidden="false" customHeight="false" outlineLevel="0" collapsed="false">
      <c r="A5778" s="0" t="s">
        <v>7174</v>
      </c>
      <c r="E5778" s="0" t="s">
        <v>194</v>
      </c>
      <c r="F5778" s="0" t="n">
        <v>400076</v>
      </c>
      <c r="G5778" s="0" t="n">
        <v>0.1</v>
      </c>
      <c r="H5778" s="0" t="n">
        <v>1</v>
      </c>
      <c r="I5778" s="0" t="n">
        <v>212858986</v>
      </c>
      <c r="J5778" s="0" t="s">
        <v>9500</v>
      </c>
    </row>
    <row r="5779" customFormat="false" ht="15" hidden="false" customHeight="false" outlineLevel="0" collapsed="false">
      <c r="A5779" s="0" t="s">
        <v>7172</v>
      </c>
      <c r="E5779" s="0" t="s">
        <v>194</v>
      </c>
      <c r="F5779" s="0" t="n">
        <v>400072</v>
      </c>
      <c r="G5779" s="0" t="n">
        <v>0.1</v>
      </c>
      <c r="H5779" s="0" t="n">
        <v>1</v>
      </c>
      <c r="I5779" s="0" t="n">
        <v>212859230</v>
      </c>
      <c r="J5779" s="0" t="s">
        <v>9501</v>
      </c>
    </row>
    <row r="5780" customFormat="false" ht="15" hidden="false" customHeight="false" outlineLevel="0" collapsed="false">
      <c r="A5780" s="0" t="s">
        <v>7108</v>
      </c>
      <c r="E5780" s="0" t="s">
        <v>194</v>
      </c>
      <c r="F5780" s="0" t="n">
        <v>400071</v>
      </c>
      <c r="G5780" s="0" t="n">
        <v>0.1</v>
      </c>
      <c r="H5780" s="0" t="n">
        <v>1</v>
      </c>
      <c r="I5780" s="0" t="n">
        <v>212859247</v>
      </c>
      <c r="J5780" s="0" t="s">
        <v>9502</v>
      </c>
    </row>
    <row r="5781" customFormat="false" ht="15" hidden="false" customHeight="false" outlineLevel="0" collapsed="false">
      <c r="A5781" s="0" t="s">
        <v>2326</v>
      </c>
      <c r="E5781" s="0" t="s">
        <v>194</v>
      </c>
      <c r="F5781" s="0" t="n">
        <v>400068</v>
      </c>
      <c r="G5781" s="0" t="n">
        <v>0.1</v>
      </c>
      <c r="H5781" s="0" t="n">
        <v>1</v>
      </c>
      <c r="I5781" s="0" t="n">
        <v>212859107</v>
      </c>
      <c r="J5781" s="0" t="s">
        <v>9503</v>
      </c>
    </row>
    <row r="5782" customFormat="false" ht="15" hidden="false" customHeight="false" outlineLevel="0" collapsed="false">
      <c r="A5782" s="0" t="s">
        <v>2328</v>
      </c>
      <c r="E5782" s="0" t="s">
        <v>194</v>
      </c>
      <c r="F5782" s="0" t="n">
        <v>400067</v>
      </c>
      <c r="G5782" s="0" t="n">
        <v>0.1</v>
      </c>
      <c r="H5782" s="0" t="n">
        <v>1</v>
      </c>
      <c r="I5782" s="0" t="n">
        <v>212859227</v>
      </c>
      <c r="J5782" s="0" t="s">
        <v>9504</v>
      </c>
    </row>
    <row r="5783" customFormat="false" ht="15" hidden="false" customHeight="false" outlineLevel="0" collapsed="false">
      <c r="A5783" s="0" t="s">
        <v>4878</v>
      </c>
      <c r="E5783" s="0" t="s">
        <v>1287</v>
      </c>
      <c r="F5783" s="0" t="n">
        <v>562111</v>
      </c>
      <c r="G5783" s="0" t="n">
        <v>0.1</v>
      </c>
      <c r="H5783" s="0" t="n">
        <v>1</v>
      </c>
      <c r="I5783" s="0" t="n">
        <v>212493913</v>
      </c>
      <c r="J5783" s="0" t="s">
        <v>9505</v>
      </c>
    </row>
    <row r="5784" customFormat="false" ht="15" hidden="false" customHeight="false" outlineLevel="0" collapsed="false">
      <c r="A5784" s="0" t="s">
        <v>4882</v>
      </c>
      <c r="E5784" s="0" t="s">
        <v>1287</v>
      </c>
      <c r="F5784" s="0" t="n">
        <v>562101</v>
      </c>
      <c r="G5784" s="0" t="n">
        <v>0.1</v>
      </c>
      <c r="H5784" s="0" t="n">
        <v>1</v>
      </c>
      <c r="I5784" s="0" t="n">
        <v>212494398</v>
      </c>
      <c r="J5784" s="0" t="s">
        <v>9506</v>
      </c>
    </row>
    <row r="5785" customFormat="false" ht="15" hidden="false" customHeight="false" outlineLevel="0" collapsed="false">
      <c r="A5785" s="0" t="s">
        <v>4884</v>
      </c>
      <c r="E5785" s="0" t="s">
        <v>1287</v>
      </c>
      <c r="F5785" s="0" t="n">
        <v>561202</v>
      </c>
      <c r="G5785" s="0" t="n">
        <v>0.1</v>
      </c>
      <c r="H5785" s="0" t="n">
        <v>1</v>
      </c>
      <c r="I5785" s="0" t="n">
        <v>212494527</v>
      </c>
      <c r="J5785" s="0" t="s">
        <v>9507</v>
      </c>
    </row>
    <row r="5786" customFormat="false" ht="15" hidden="false" customHeight="false" outlineLevel="0" collapsed="false">
      <c r="A5786" s="0" t="s">
        <v>4890</v>
      </c>
      <c r="E5786" s="0" t="s">
        <v>1287</v>
      </c>
      <c r="F5786" s="0" t="n">
        <v>560105</v>
      </c>
      <c r="G5786" s="0" t="n">
        <v>0.1</v>
      </c>
      <c r="H5786" s="0" t="n">
        <v>1</v>
      </c>
      <c r="I5786" s="0" t="n">
        <v>212494427</v>
      </c>
      <c r="J5786" s="0" t="s">
        <v>9508</v>
      </c>
    </row>
    <row r="5787" customFormat="false" ht="15" hidden="false" customHeight="false" outlineLevel="0" collapsed="false">
      <c r="A5787" s="0" t="s">
        <v>4888</v>
      </c>
      <c r="E5787" s="0" t="s">
        <v>1287</v>
      </c>
      <c r="F5787" s="0" t="n">
        <v>560105</v>
      </c>
      <c r="G5787" s="0" t="n">
        <v>0.1</v>
      </c>
      <c r="H5787" s="0" t="n">
        <v>1</v>
      </c>
      <c r="I5787" s="0" t="n">
        <v>212493923</v>
      </c>
      <c r="J5787" s="0" t="s">
        <v>9509</v>
      </c>
    </row>
    <row r="5788" customFormat="false" ht="15" hidden="false" customHeight="false" outlineLevel="0" collapsed="false">
      <c r="A5788" s="0" t="s">
        <v>9510</v>
      </c>
      <c r="E5788" s="0" t="s">
        <v>1287</v>
      </c>
      <c r="F5788" s="0" t="n">
        <v>560102</v>
      </c>
      <c r="G5788" s="0" t="n">
        <v>0.1</v>
      </c>
      <c r="H5788" s="0" t="n">
        <v>1</v>
      </c>
      <c r="I5788" s="0" t="n">
        <v>212494372</v>
      </c>
      <c r="J5788" s="0" t="s">
        <v>9511</v>
      </c>
    </row>
    <row r="5789" customFormat="false" ht="15" hidden="false" customHeight="false" outlineLevel="0" collapsed="false">
      <c r="A5789" s="0" t="s">
        <v>9512</v>
      </c>
      <c r="E5789" s="0" t="s">
        <v>1287</v>
      </c>
      <c r="F5789" s="0" t="n">
        <v>560102</v>
      </c>
      <c r="G5789" s="0" t="n">
        <v>0.1</v>
      </c>
      <c r="H5789" s="0" t="n">
        <v>1</v>
      </c>
      <c r="I5789" s="0" t="n">
        <v>212494242</v>
      </c>
      <c r="J5789" s="0" t="s">
        <v>9513</v>
      </c>
    </row>
    <row r="5790" customFormat="false" ht="15" hidden="false" customHeight="false" outlineLevel="0" collapsed="false">
      <c r="A5790" s="0" t="s">
        <v>4894</v>
      </c>
      <c r="E5790" s="0" t="s">
        <v>1287</v>
      </c>
      <c r="F5790" s="0" t="n">
        <v>560100</v>
      </c>
      <c r="G5790" s="0" t="n">
        <v>0.1</v>
      </c>
      <c r="H5790" s="0" t="n">
        <v>1</v>
      </c>
      <c r="I5790" s="0" t="n">
        <v>212493933</v>
      </c>
      <c r="J5790" s="0" t="s">
        <v>9514</v>
      </c>
    </row>
    <row r="5791" customFormat="false" ht="15" hidden="false" customHeight="false" outlineLevel="0" collapsed="false">
      <c r="A5791" s="0" t="s">
        <v>4896</v>
      </c>
      <c r="E5791" s="0" t="s">
        <v>1287</v>
      </c>
      <c r="F5791" s="0" t="n">
        <v>560099</v>
      </c>
      <c r="G5791" s="0" t="n">
        <v>0.1</v>
      </c>
      <c r="H5791" s="0" t="n">
        <v>1</v>
      </c>
      <c r="I5791" s="0" t="n">
        <v>212494361</v>
      </c>
      <c r="J5791" s="0" t="s">
        <v>9515</v>
      </c>
    </row>
    <row r="5792" customFormat="false" ht="15" hidden="false" customHeight="false" outlineLevel="0" collapsed="false">
      <c r="A5792" s="0" t="s">
        <v>3026</v>
      </c>
      <c r="E5792" s="0" t="s">
        <v>1287</v>
      </c>
      <c r="F5792" s="0" t="n">
        <v>560098</v>
      </c>
      <c r="G5792" s="0" t="n">
        <v>0.1</v>
      </c>
      <c r="H5792" s="0" t="n">
        <v>1</v>
      </c>
      <c r="I5792" s="0" t="n">
        <v>212494177</v>
      </c>
      <c r="J5792" s="0" t="s">
        <v>9516</v>
      </c>
    </row>
    <row r="5793" customFormat="false" ht="15" hidden="false" customHeight="false" outlineLevel="0" collapsed="false">
      <c r="A5793" s="0" t="s">
        <v>5034</v>
      </c>
      <c r="E5793" s="0" t="s">
        <v>1287</v>
      </c>
      <c r="F5793" s="0" t="n">
        <v>560098</v>
      </c>
      <c r="G5793" s="0" t="n">
        <v>0.1</v>
      </c>
      <c r="H5793" s="0" t="n">
        <v>1</v>
      </c>
      <c r="I5793" s="0" t="n">
        <v>212494165</v>
      </c>
      <c r="J5793" s="0" t="s">
        <v>9517</v>
      </c>
    </row>
    <row r="5794" customFormat="false" ht="15" hidden="false" customHeight="false" outlineLevel="0" collapsed="false">
      <c r="A5794" s="0" t="s">
        <v>4898</v>
      </c>
      <c r="E5794" s="0" t="s">
        <v>1287</v>
      </c>
      <c r="F5794" s="0" t="n">
        <v>560098</v>
      </c>
      <c r="G5794" s="0" t="n">
        <v>0.1</v>
      </c>
      <c r="H5794" s="0" t="n">
        <v>1</v>
      </c>
      <c r="I5794" s="0" t="n">
        <v>212493935</v>
      </c>
      <c r="J5794" s="0" t="s">
        <v>9518</v>
      </c>
    </row>
    <row r="5795" customFormat="false" ht="15" hidden="false" customHeight="false" outlineLevel="0" collapsed="false">
      <c r="A5795" s="0" t="s">
        <v>9519</v>
      </c>
      <c r="E5795" s="0" t="s">
        <v>1287</v>
      </c>
      <c r="F5795" s="0" t="n">
        <v>560096</v>
      </c>
      <c r="G5795" s="0" t="n">
        <v>0.1</v>
      </c>
      <c r="H5795" s="0" t="n">
        <v>1</v>
      </c>
      <c r="I5795" s="0" t="n">
        <v>212494125</v>
      </c>
      <c r="J5795" s="0" t="s">
        <v>9520</v>
      </c>
    </row>
    <row r="5796" customFormat="false" ht="15" hidden="false" customHeight="false" outlineLevel="0" collapsed="false">
      <c r="A5796" s="0" t="s">
        <v>5038</v>
      </c>
      <c r="E5796" s="0" t="s">
        <v>1287</v>
      </c>
      <c r="F5796" s="0" t="n">
        <v>560094</v>
      </c>
      <c r="G5796" s="0" t="n">
        <v>0.1</v>
      </c>
      <c r="H5796" s="0" t="n">
        <v>1</v>
      </c>
      <c r="I5796" s="0" t="n">
        <v>212494579</v>
      </c>
      <c r="J5796" s="0" t="s">
        <v>9521</v>
      </c>
    </row>
    <row r="5797" customFormat="false" ht="15" hidden="false" customHeight="false" outlineLevel="0" collapsed="false">
      <c r="A5797" s="0" t="s">
        <v>9522</v>
      </c>
      <c r="E5797" s="0" t="s">
        <v>1287</v>
      </c>
      <c r="F5797" s="0" t="n">
        <v>560094</v>
      </c>
      <c r="G5797" s="0" t="n">
        <v>0.1</v>
      </c>
      <c r="H5797" s="0" t="n">
        <v>1</v>
      </c>
      <c r="I5797" s="0" t="n">
        <v>212494040</v>
      </c>
      <c r="J5797" s="0" t="s">
        <v>9523</v>
      </c>
    </row>
    <row r="5798" customFormat="false" ht="15" hidden="false" customHeight="false" outlineLevel="0" collapsed="false">
      <c r="A5798" s="0" t="s">
        <v>5048</v>
      </c>
      <c r="E5798" s="0" t="s">
        <v>1287</v>
      </c>
      <c r="F5798" s="0" t="n">
        <v>560087</v>
      </c>
      <c r="G5798" s="0" t="n">
        <v>0.1</v>
      </c>
      <c r="H5798" s="0" t="n">
        <v>1</v>
      </c>
      <c r="I5798" s="0" t="n">
        <v>212494516</v>
      </c>
      <c r="J5798" s="0" t="s">
        <v>9524</v>
      </c>
    </row>
    <row r="5799" customFormat="false" ht="15" hidden="false" customHeight="false" outlineLevel="0" collapsed="false">
      <c r="A5799" s="0" t="s">
        <v>5046</v>
      </c>
      <c r="E5799" s="0" t="s">
        <v>1287</v>
      </c>
      <c r="F5799" s="0" t="n">
        <v>560087</v>
      </c>
      <c r="G5799" s="0" t="n">
        <v>0.1</v>
      </c>
      <c r="H5799" s="0" t="n">
        <v>1</v>
      </c>
      <c r="I5799" s="0" t="n">
        <v>212493962</v>
      </c>
      <c r="J5799" s="0" t="s">
        <v>9525</v>
      </c>
    </row>
    <row r="5800" customFormat="false" ht="15" hidden="false" customHeight="false" outlineLevel="0" collapsed="false">
      <c r="A5800" s="0" t="s">
        <v>5054</v>
      </c>
      <c r="E5800" s="0" t="s">
        <v>1287</v>
      </c>
      <c r="F5800" s="0" t="n">
        <v>560085</v>
      </c>
      <c r="G5800" s="0" t="n">
        <v>0.1</v>
      </c>
      <c r="H5800" s="0" t="n">
        <v>1</v>
      </c>
      <c r="I5800" s="0" t="n">
        <v>212494062</v>
      </c>
      <c r="J5800" s="0" t="s">
        <v>9526</v>
      </c>
    </row>
    <row r="5801" customFormat="false" ht="15" hidden="false" customHeight="false" outlineLevel="0" collapsed="false">
      <c r="A5801" s="0" t="s">
        <v>5056</v>
      </c>
      <c r="E5801" s="0" t="s">
        <v>1287</v>
      </c>
      <c r="F5801" s="0" t="n">
        <v>560084</v>
      </c>
      <c r="G5801" s="0" t="n">
        <v>0.1</v>
      </c>
      <c r="H5801" s="0" t="n">
        <v>1</v>
      </c>
      <c r="I5801" s="0" t="n">
        <v>212493947</v>
      </c>
      <c r="J5801" s="0" t="s">
        <v>9527</v>
      </c>
    </row>
    <row r="5802" customFormat="false" ht="15" hidden="false" customHeight="false" outlineLevel="0" collapsed="false">
      <c r="A5802" s="0" t="s">
        <v>9528</v>
      </c>
      <c r="E5802" s="0" t="s">
        <v>1287</v>
      </c>
      <c r="F5802" s="0" t="n">
        <v>560083</v>
      </c>
      <c r="G5802" s="0" t="n">
        <v>0.1</v>
      </c>
      <c r="H5802" s="0" t="n">
        <v>1</v>
      </c>
      <c r="I5802" s="0" t="n">
        <v>212494343</v>
      </c>
      <c r="J5802" s="0" t="s">
        <v>9529</v>
      </c>
    </row>
    <row r="5803" customFormat="false" ht="15" hidden="false" customHeight="false" outlineLevel="0" collapsed="false">
      <c r="A5803" s="0" t="s">
        <v>5060</v>
      </c>
      <c r="E5803" s="0" t="s">
        <v>1287</v>
      </c>
      <c r="F5803" s="0" t="n">
        <v>560083</v>
      </c>
      <c r="G5803" s="0" t="n">
        <v>0.1</v>
      </c>
      <c r="H5803" s="0" t="n">
        <v>1</v>
      </c>
      <c r="I5803" s="0" t="n">
        <v>212494308</v>
      </c>
      <c r="J5803" s="0" t="s">
        <v>9530</v>
      </c>
    </row>
    <row r="5804" customFormat="false" ht="15" hidden="false" customHeight="false" outlineLevel="0" collapsed="false">
      <c r="A5804" s="0" t="s">
        <v>5062</v>
      </c>
      <c r="E5804" s="0" t="s">
        <v>1287</v>
      </c>
      <c r="F5804" s="0" t="n">
        <v>560079</v>
      </c>
      <c r="G5804" s="0" t="n">
        <v>0.1</v>
      </c>
      <c r="H5804" s="0" t="n">
        <v>1</v>
      </c>
      <c r="I5804" s="0" t="n">
        <v>212494090</v>
      </c>
      <c r="J5804" s="0" t="s">
        <v>9531</v>
      </c>
    </row>
    <row r="5805" customFormat="false" ht="15" hidden="false" customHeight="false" outlineLevel="0" collapsed="false">
      <c r="A5805" s="0" t="s">
        <v>5064</v>
      </c>
      <c r="E5805" s="0" t="s">
        <v>1287</v>
      </c>
      <c r="F5805" s="0" t="n">
        <v>560079</v>
      </c>
      <c r="G5805" s="0" t="n">
        <v>0.1</v>
      </c>
      <c r="H5805" s="0" t="n">
        <v>1</v>
      </c>
      <c r="I5805" s="0" t="n">
        <v>212493934</v>
      </c>
      <c r="J5805" s="0" t="s">
        <v>9532</v>
      </c>
    </row>
    <row r="5806" customFormat="false" ht="15" hidden="false" customHeight="false" outlineLevel="0" collapsed="false">
      <c r="A5806" s="0" t="s">
        <v>5070</v>
      </c>
      <c r="E5806" s="0" t="s">
        <v>1287</v>
      </c>
      <c r="F5806" s="0" t="n">
        <v>560078</v>
      </c>
      <c r="G5806" s="0" t="n">
        <v>0.1</v>
      </c>
      <c r="H5806" s="0" t="n">
        <v>1</v>
      </c>
      <c r="I5806" s="0" t="n">
        <v>212494572</v>
      </c>
      <c r="J5806" s="0" t="s">
        <v>9533</v>
      </c>
    </row>
    <row r="5807" customFormat="false" ht="15" hidden="false" customHeight="false" outlineLevel="0" collapsed="false">
      <c r="A5807" s="0" t="s">
        <v>5074</v>
      </c>
      <c r="E5807" s="0" t="s">
        <v>1287</v>
      </c>
      <c r="F5807" s="0" t="n">
        <v>560078</v>
      </c>
      <c r="G5807" s="0" t="n">
        <v>0.1</v>
      </c>
      <c r="H5807" s="0" t="n">
        <v>1</v>
      </c>
      <c r="I5807" s="0" t="n">
        <v>212494396</v>
      </c>
      <c r="J5807" s="0" t="s">
        <v>9534</v>
      </c>
    </row>
    <row r="5808" customFormat="false" ht="15" hidden="false" customHeight="false" outlineLevel="0" collapsed="false">
      <c r="A5808" s="0" t="s">
        <v>5068</v>
      </c>
      <c r="E5808" s="0" t="s">
        <v>1287</v>
      </c>
      <c r="F5808" s="0" t="n">
        <v>560078</v>
      </c>
      <c r="G5808" s="0" t="n">
        <v>0.1</v>
      </c>
      <c r="H5808" s="0" t="n">
        <v>1</v>
      </c>
      <c r="I5808" s="0" t="n">
        <v>212494223</v>
      </c>
      <c r="J5808" s="0" t="s">
        <v>9535</v>
      </c>
    </row>
    <row r="5809" customFormat="false" ht="15" hidden="false" customHeight="false" outlineLevel="0" collapsed="false">
      <c r="A5809" s="0" t="s">
        <v>9536</v>
      </c>
      <c r="E5809" s="0" t="s">
        <v>1287</v>
      </c>
      <c r="F5809" s="0" t="n">
        <v>560078</v>
      </c>
      <c r="G5809" s="0" t="n">
        <v>0.1</v>
      </c>
      <c r="H5809" s="0" t="n">
        <v>1</v>
      </c>
      <c r="I5809" s="0" t="n">
        <v>212494136</v>
      </c>
      <c r="J5809" s="0" t="s">
        <v>9537</v>
      </c>
    </row>
    <row r="5810" customFormat="false" ht="15" hidden="false" customHeight="false" outlineLevel="0" collapsed="false">
      <c r="A5810" s="0" t="s">
        <v>5072</v>
      </c>
      <c r="E5810" s="0" t="s">
        <v>1287</v>
      </c>
      <c r="F5810" s="0" t="n">
        <v>560078</v>
      </c>
      <c r="G5810" s="0" t="n">
        <v>0.1</v>
      </c>
      <c r="H5810" s="0" t="n">
        <v>1</v>
      </c>
      <c r="I5810" s="0" t="n">
        <v>212493978</v>
      </c>
      <c r="J5810" s="0" t="s">
        <v>9538</v>
      </c>
    </row>
    <row r="5811" customFormat="false" ht="15" hidden="false" customHeight="false" outlineLevel="0" collapsed="false">
      <c r="A5811" s="0" t="s">
        <v>9539</v>
      </c>
      <c r="E5811" s="0" t="s">
        <v>1287</v>
      </c>
      <c r="F5811" s="0" t="n">
        <v>560077</v>
      </c>
      <c r="G5811" s="0" t="n">
        <v>0.1</v>
      </c>
      <c r="H5811" s="0" t="n">
        <v>1</v>
      </c>
      <c r="I5811" s="0" t="n">
        <v>212494387</v>
      </c>
      <c r="J5811" s="0" t="s">
        <v>9540</v>
      </c>
    </row>
    <row r="5812" customFormat="false" ht="15" hidden="false" customHeight="false" outlineLevel="0" collapsed="false">
      <c r="A5812" s="0" t="s">
        <v>5078</v>
      </c>
      <c r="E5812" s="0" t="s">
        <v>1287</v>
      </c>
      <c r="F5812" s="0" t="n">
        <v>560077</v>
      </c>
      <c r="G5812" s="0" t="n">
        <v>0.1</v>
      </c>
      <c r="H5812" s="0" t="n">
        <v>1</v>
      </c>
      <c r="I5812" s="0" t="n">
        <v>212494168</v>
      </c>
      <c r="J5812" s="0" t="s">
        <v>9541</v>
      </c>
    </row>
    <row r="5813" customFormat="false" ht="15" hidden="false" customHeight="false" outlineLevel="0" collapsed="false">
      <c r="A5813" s="0" t="s">
        <v>5076</v>
      </c>
      <c r="E5813" s="0" t="s">
        <v>1287</v>
      </c>
      <c r="F5813" s="0" t="n">
        <v>560077</v>
      </c>
      <c r="G5813" s="0" t="n">
        <v>0.1</v>
      </c>
      <c r="H5813" s="0" t="n">
        <v>1</v>
      </c>
      <c r="I5813" s="0" t="n">
        <v>212494029</v>
      </c>
      <c r="J5813" s="0" t="s">
        <v>9542</v>
      </c>
    </row>
    <row r="5814" customFormat="false" ht="15" hidden="false" customHeight="false" outlineLevel="0" collapsed="false">
      <c r="A5814" s="0" t="s">
        <v>5080</v>
      </c>
      <c r="E5814" s="0" t="s">
        <v>1287</v>
      </c>
      <c r="F5814" s="0" t="n">
        <v>560076</v>
      </c>
      <c r="G5814" s="0" t="n">
        <v>0.1</v>
      </c>
      <c r="H5814" s="0" t="n">
        <v>1</v>
      </c>
      <c r="I5814" s="0" t="n">
        <v>212494246</v>
      </c>
      <c r="J5814" s="0" t="s">
        <v>9543</v>
      </c>
    </row>
    <row r="5815" customFormat="false" ht="15" hidden="false" customHeight="false" outlineLevel="0" collapsed="false">
      <c r="A5815" s="0" t="s">
        <v>5084</v>
      </c>
      <c r="E5815" s="0" t="s">
        <v>1287</v>
      </c>
      <c r="F5815" s="0" t="n">
        <v>560076</v>
      </c>
      <c r="G5815" s="0" t="n">
        <v>0.1</v>
      </c>
      <c r="H5815" s="0" t="n">
        <v>1</v>
      </c>
      <c r="I5815" s="0" t="n">
        <v>212493930</v>
      </c>
      <c r="J5815" s="0" t="s">
        <v>9544</v>
      </c>
    </row>
    <row r="5816" customFormat="false" ht="15" hidden="false" customHeight="false" outlineLevel="0" collapsed="false">
      <c r="A5816" s="0" t="s">
        <v>5086</v>
      </c>
      <c r="E5816" s="0" t="s">
        <v>1287</v>
      </c>
      <c r="F5816" s="0" t="n">
        <v>560068</v>
      </c>
      <c r="G5816" s="0" t="n">
        <v>0.1</v>
      </c>
      <c r="H5816" s="0" t="n">
        <v>1</v>
      </c>
      <c r="I5816" s="0" t="n">
        <v>212494221</v>
      </c>
      <c r="J5816" s="0" t="s">
        <v>9545</v>
      </c>
    </row>
    <row r="5817" customFormat="false" ht="15" hidden="false" customHeight="false" outlineLevel="0" collapsed="false">
      <c r="A5817" s="0" t="s">
        <v>5090</v>
      </c>
      <c r="E5817" s="0" t="s">
        <v>1287</v>
      </c>
      <c r="F5817" s="0" t="n">
        <v>560067</v>
      </c>
      <c r="G5817" s="0" t="n">
        <v>0.1</v>
      </c>
      <c r="H5817" s="0" t="n">
        <v>1</v>
      </c>
      <c r="I5817" s="0" t="n">
        <v>212494247</v>
      </c>
      <c r="J5817" s="0" t="s">
        <v>9546</v>
      </c>
    </row>
    <row r="5818" customFormat="false" ht="15" hidden="false" customHeight="false" outlineLevel="0" collapsed="false">
      <c r="A5818" s="0" t="s">
        <v>5094</v>
      </c>
      <c r="E5818" s="0" t="s">
        <v>1287</v>
      </c>
      <c r="F5818" s="0" t="n">
        <v>560064</v>
      </c>
      <c r="G5818" s="0" t="n">
        <v>0.1</v>
      </c>
      <c r="H5818" s="0" t="n">
        <v>1</v>
      </c>
      <c r="I5818" s="0" t="n">
        <v>212494479</v>
      </c>
      <c r="J5818" s="0" t="s">
        <v>9547</v>
      </c>
    </row>
    <row r="5819" customFormat="false" ht="15" hidden="false" customHeight="false" outlineLevel="0" collapsed="false">
      <c r="A5819" s="0" t="s">
        <v>3078</v>
      </c>
      <c r="E5819" s="0" t="s">
        <v>1287</v>
      </c>
      <c r="F5819" s="0" t="n">
        <v>560061</v>
      </c>
      <c r="G5819" s="0" t="n">
        <v>0.1</v>
      </c>
      <c r="H5819" s="0" t="n">
        <v>1</v>
      </c>
      <c r="I5819" s="0" t="n">
        <v>212494455</v>
      </c>
      <c r="J5819" s="0" t="s">
        <v>9548</v>
      </c>
    </row>
    <row r="5820" customFormat="false" ht="15" hidden="false" customHeight="false" outlineLevel="0" collapsed="false">
      <c r="A5820" s="0" t="s">
        <v>9549</v>
      </c>
      <c r="E5820" s="0" t="s">
        <v>1287</v>
      </c>
      <c r="F5820" s="0" t="n">
        <v>560060</v>
      </c>
      <c r="G5820" s="0" t="n">
        <v>0.1</v>
      </c>
      <c r="H5820" s="0" t="n">
        <v>1</v>
      </c>
      <c r="I5820" s="0" t="n">
        <v>212494105</v>
      </c>
      <c r="J5820" s="0" t="s">
        <v>9550</v>
      </c>
    </row>
    <row r="5821" customFormat="false" ht="15" hidden="false" customHeight="false" outlineLevel="0" collapsed="false">
      <c r="A5821" s="0" t="s">
        <v>5096</v>
      </c>
      <c r="E5821" s="0" t="s">
        <v>1287</v>
      </c>
      <c r="F5821" s="0" t="n">
        <v>560055</v>
      </c>
      <c r="G5821" s="0" t="n">
        <v>0.1</v>
      </c>
      <c r="H5821" s="0" t="n">
        <v>1</v>
      </c>
      <c r="I5821" s="0" t="n">
        <v>212494028</v>
      </c>
      <c r="J5821" s="0" t="s">
        <v>9551</v>
      </c>
    </row>
    <row r="5822" customFormat="false" ht="15" hidden="false" customHeight="false" outlineLevel="0" collapsed="false">
      <c r="A5822" s="0" t="s">
        <v>5098</v>
      </c>
      <c r="E5822" s="0" t="s">
        <v>1287</v>
      </c>
      <c r="F5822" s="0" t="n">
        <v>560052</v>
      </c>
      <c r="G5822" s="0" t="n">
        <v>0.1</v>
      </c>
      <c r="H5822" s="0" t="n">
        <v>1</v>
      </c>
      <c r="I5822" s="0" t="n">
        <v>212494191</v>
      </c>
      <c r="J5822" s="0" t="s">
        <v>9552</v>
      </c>
    </row>
    <row r="5823" customFormat="false" ht="15" hidden="false" customHeight="false" outlineLevel="0" collapsed="false">
      <c r="A5823" s="0" t="s">
        <v>5100</v>
      </c>
      <c r="E5823" s="0" t="s">
        <v>1287</v>
      </c>
      <c r="F5823" s="0" t="n">
        <v>560050</v>
      </c>
      <c r="G5823" s="0" t="n">
        <v>0.1</v>
      </c>
      <c r="H5823" s="0" t="n">
        <v>1</v>
      </c>
      <c r="I5823" s="0" t="n">
        <v>212494408</v>
      </c>
      <c r="J5823" s="0" t="s">
        <v>9553</v>
      </c>
    </row>
    <row r="5824" customFormat="false" ht="15" hidden="false" customHeight="false" outlineLevel="0" collapsed="false">
      <c r="A5824" s="0" t="s">
        <v>5106</v>
      </c>
      <c r="E5824" s="0" t="s">
        <v>1287</v>
      </c>
      <c r="F5824" s="0" t="n">
        <v>560048</v>
      </c>
      <c r="G5824" s="0" t="n">
        <v>0.1</v>
      </c>
      <c r="H5824" s="0" t="n">
        <v>1</v>
      </c>
      <c r="I5824" s="0" t="n">
        <v>212494548</v>
      </c>
      <c r="J5824" s="0" t="s">
        <v>9554</v>
      </c>
    </row>
    <row r="5825" customFormat="false" ht="15" hidden="false" customHeight="false" outlineLevel="0" collapsed="false">
      <c r="A5825" s="0" t="s">
        <v>5104</v>
      </c>
      <c r="E5825" s="0" t="s">
        <v>1287</v>
      </c>
      <c r="F5825" s="0" t="n">
        <v>560048</v>
      </c>
      <c r="G5825" s="0" t="n">
        <v>0.1</v>
      </c>
      <c r="H5825" s="0" t="n">
        <v>1</v>
      </c>
      <c r="I5825" s="0" t="n">
        <v>212494025</v>
      </c>
      <c r="J5825" s="0" t="s">
        <v>9555</v>
      </c>
    </row>
    <row r="5826" customFormat="false" ht="15" hidden="false" customHeight="false" outlineLevel="0" collapsed="false">
      <c r="A5826" s="0" t="s">
        <v>5102</v>
      </c>
      <c r="E5826" s="0" t="s">
        <v>1287</v>
      </c>
      <c r="F5826" s="0" t="n">
        <v>560048</v>
      </c>
      <c r="G5826" s="0" t="n">
        <v>0.1</v>
      </c>
      <c r="H5826" s="0" t="n">
        <v>1</v>
      </c>
      <c r="I5826" s="0" t="n">
        <v>212493971</v>
      </c>
      <c r="J5826" s="0" t="s">
        <v>9556</v>
      </c>
    </row>
    <row r="5827" customFormat="false" ht="15" hidden="false" customHeight="false" outlineLevel="0" collapsed="false">
      <c r="A5827" s="0" t="s">
        <v>5108</v>
      </c>
      <c r="E5827" s="0" t="s">
        <v>1287</v>
      </c>
      <c r="F5827" s="0" t="n">
        <v>560045</v>
      </c>
      <c r="G5827" s="0" t="n">
        <v>0.1</v>
      </c>
      <c r="H5827" s="0" t="n">
        <v>1</v>
      </c>
      <c r="I5827" s="0" t="n">
        <v>212494426</v>
      </c>
      <c r="J5827" s="0" t="s">
        <v>9557</v>
      </c>
    </row>
    <row r="5828" customFormat="false" ht="15" hidden="false" customHeight="false" outlineLevel="0" collapsed="false">
      <c r="A5828" s="0" t="s">
        <v>3088</v>
      </c>
      <c r="E5828" s="0" t="s">
        <v>1287</v>
      </c>
      <c r="F5828" s="0" t="n">
        <v>560041</v>
      </c>
      <c r="G5828" s="0" t="n">
        <v>0.1</v>
      </c>
      <c r="H5828" s="0" t="n">
        <v>1</v>
      </c>
      <c r="I5828" s="0" t="n">
        <v>212493898</v>
      </c>
      <c r="J5828" s="0" t="s">
        <v>9558</v>
      </c>
    </row>
    <row r="5829" customFormat="false" ht="15" hidden="false" customHeight="false" outlineLevel="0" collapsed="false">
      <c r="A5829" s="0" t="s">
        <v>5116</v>
      </c>
      <c r="E5829" s="0" t="s">
        <v>1287</v>
      </c>
      <c r="F5829" s="0" t="n">
        <v>560036</v>
      </c>
      <c r="G5829" s="0" t="n">
        <v>0.1</v>
      </c>
      <c r="H5829" s="0" t="n">
        <v>1</v>
      </c>
      <c r="I5829" s="0" t="n">
        <v>212494220</v>
      </c>
      <c r="J5829" s="0" t="s">
        <v>9559</v>
      </c>
    </row>
    <row r="5830" customFormat="false" ht="15" hidden="false" customHeight="false" outlineLevel="0" collapsed="false">
      <c r="A5830" s="0" t="s">
        <v>5114</v>
      </c>
      <c r="E5830" s="0" t="s">
        <v>1287</v>
      </c>
      <c r="F5830" s="0" t="n">
        <v>560036</v>
      </c>
      <c r="G5830" s="0" t="n">
        <v>0.1</v>
      </c>
      <c r="H5830" s="0" t="n">
        <v>1</v>
      </c>
      <c r="I5830" s="0" t="n">
        <v>212494208</v>
      </c>
      <c r="J5830" s="0" t="s">
        <v>9560</v>
      </c>
    </row>
    <row r="5831" customFormat="false" ht="15" hidden="false" customHeight="false" outlineLevel="0" collapsed="false">
      <c r="A5831" s="0" t="s">
        <v>5118</v>
      </c>
      <c r="E5831" s="0" t="s">
        <v>1287</v>
      </c>
      <c r="F5831" s="0" t="n">
        <v>560034</v>
      </c>
      <c r="G5831" s="0" t="n">
        <v>0.1</v>
      </c>
      <c r="H5831" s="0" t="n">
        <v>1</v>
      </c>
      <c r="I5831" s="0" t="n">
        <v>212493931</v>
      </c>
      <c r="J5831" s="0" t="s">
        <v>9561</v>
      </c>
    </row>
    <row r="5832" customFormat="false" ht="15" hidden="false" customHeight="false" outlineLevel="0" collapsed="false">
      <c r="A5832" s="0" t="s">
        <v>5120</v>
      </c>
      <c r="E5832" s="0" t="s">
        <v>1287</v>
      </c>
      <c r="F5832" s="0" t="n">
        <v>560032</v>
      </c>
      <c r="G5832" s="0" t="n">
        <v>0.1</v>
      </c>
      <c r="H5832" s="0" t="n">
        <v>1</v>
      </c>
      <c r="I5832" s="0" t="n">
        <v>212494395</v>
      </c>
      <c r="J5832" s="0" t="s">
        <v>9562</v>
      </c>
    </row>
    <row r="5833" customFormat="false" ht="15" hidden="false" customHeight="false" outlineLevel="0" collapsed="false">
      <c r="A5833" s="0" t="s">
        <v>9563</v>
      </c>
      <c r="E5833" s="0" t="s">
        <v>1287</v>
      </c>
      <c r="F5833" s="0" t="n">
        <v>560030</v>
      </c>
      <c r="G5833" s="0" t="n">
        <v>0.1</v>
      </c>
      <c r="H5833" s="0" t="n">
        <v>1</v>
      </c>
      <c r="I5833" s="0" t="n">
        <v>212494463</v>
      </c>
      <c r="J5833" s="0" t="s">
        <v>9564</v>
      </c>
    </row>
    <row r="5834" customFormat="false" ht="15" hidden="false" customHeight="false" outlineLevel="0" collapsed="false">
      <c r="A5834" s="0" t="s">
        <v>5122</v>
      </c>
      <c r="E5834" s="0" t="s">
        <v>1287</v>
      </c>
      <c r="F5834" s="0" t="n">
        <v>560027</v>
      </c>
      <c r="G5834" s="0" t="n">
        <v>0.1</v>
      </c>
      <c r="H5834" s="0" t="n">
        <v>1</v>
      </c>
      <c r="I5834" s="0" t="n">
        <v>212494126</v>
      </c>
      <c r="J5834" s="0" t="s">
        <v>9565</v>
      </c>
    </row>
    <row r="5835" customFormat="false" ht="15" hidden="false" customHeight="false" outlineLevel="0" collapsed="false">
      <c r="A5835" s="0" t="s">
        <v>9566</v>
      </c>
      <c r="E5835" s="0" t="s">
        <v>1287</v>
      </c>
      <c r="F5835" s="0" t="n">
        <v>560026</v>
      </c>
      <c r="G5835" s="0" t="n">
        <v>0.1</v>
      </c>
      <c r="H5835" s="0" t="n">
        <v>1</v>
      </c>
      <c r="I5835" s="0" t="n">
        <v>212494498</v>
      </c>
      <c r="J5835" s="0" t="s">
        <v>9567</v>
      </c>
    </row>
    <row r="5836" customFormat="false" ht="15" hidden="false" customHeight="false" outlineLevel="0" collapsed="false">
      <c r="A5836" s="0" t="s">
        <v>5124</v>
      </c>
      <c r="E5836" s="0" t="s">
        <v>1287</v>
      </c>
      <c r="F5836" s="0" t="n">
        <v>560023</v>
      </c>
      <c r="G5836" s="0" t="n">
        <v>0.1</v>
      </c>
      <c r="H5836" s="0" t="n">
        <v>1</v>
      </c>
      <c r="I5836" s="0" t="n">
        <v>212494475</v>
      </c>
      <c r="J5836" s="0" t="s">
        <v>9568</v>
      </c>
    </row>
    <row r="5837" customFormat="false" ht="15" hidden="false" customHeight="false" outlineLevel="0" collapsed="false">
      <c r="A5837" s="0" t="s">
        <v>5126</v>
      </c>
      <c r="E5837" s="0" t="s">
        <v>1287</v>
      </c>
      <c r="F5837" s="0" t="n">
        <v>560011</v>
      </c>
      <c r="G5837" s="0" t="n">
        <v>0.1</v>
      </c>
      <c r="H5837" s="0" t="n">
        <v>1</v>
      </c>
      <c r="I5837" s="0" t="n">
        <v>212494011</v>
      </c>
      <c r="J5837" s="0" t="s">
        <v>9569</v>
      </c>
    </row>
    <row r="5838" customFormat="false" ht="15" hidden="false" customHeight="false" outlineLevel="0" collapsed="false">
      <c r="A5838" s="0" t="s">
        <v>5132</v>
      </c>
      <c r="E5838" s="0" t="s">
        <v>52</v>
      </c>
      <c r="F5838" s="0" t="n">
        <v>534301</v>
      </c>
      <c r="G5838" s="0" t="n">
        <v>0.1</v>
      </c>
      <c r="H5838" s="0" t="n">
        <v>1</v>
      </c>
      <c r="I5838" s="0" t="n">
        <v>212493894</v>
      </c>
      <c r="J5838" s="0" t="s">
        <v>9570</v>
      </c>
    </row>
    <row r="5839" customFormat="false" ht="15" hidden="false" customHeight="false" outlineLevel="0" collapsed="false">
      <c r="A5839" s="0" t="s">
        <v>5136</v>
      </c>
      <c r="E5839" s="0" t="s">
        <v>52</v>
      </c>
      <c r="F5839" s="0" t="n">
        <v>534201</v>
      </c>
      <c r="G5839" s="0" t="n">
        <v>0.1</v>
      </c>
      <c r="H5839" s="0" t="n">
        <v>1</v>
      </c>
      <c r="I5839" s="0" t="n">
        <v>212494390</v>
      </c>
      <c r="J5839" s="0" t="s">
        <v>9571</v>
      </c>
    </row>
    <row r="5840" customFormat="false" ht="15" hidden="false" customHeight="false" outlineLevel="0" collapsed="false">
      <c r="A5840" s="0" t="s">
        <v>5140</v>
      </c>
      <c r="E5840" s="0" t="s">
        <v>52</v>
      </c>
      <c r="F5840" s="0" t="n">
        <v>534002</v>
      </c>
      <c r="G5840" s="0" t="n">
        <v>0.1</v>
      </c>
      <c r="H5840" s="0" t="n">
        <v>1</v>
      </c>
      <c r="I5840" s="0" t="n">
        <v>212493979</v>
      </c>
      <c r="J5840" s="0" t="s">
        <v>9572</v>
      </c>
    </row>
    <row r="5841" customFormat="false" ht="15" hidden="false" customHeight="false" outlineLevel="0" collapsed="false">
      <c r="A5841" s="0" t="s">
        <v>6004</v>
      </c>
      <c r="E5841" s="0" t="s">
        <v>52</v>
      </c>
      <c r="F5841" s="0" t="n">
        <v>533201</v>
      </c>
      <c r="G5841" s="0" t="n">
        <v>0.1</v>
      </c>
      <c r="H5841" s="0" t="n">
        <v>1</v>
      </c>
      <c r="I5841" s="0" t="n">
        <v>212494183</v>
      </c>
      <c r="J5841" s="0" t="s">
        <v>9573</v>
      </c>
    </row>
    <row r="5842" customFormat="false" ht="15" hidden="false" customHeight="false" outlineLevel="0" collapsed="false">
      <c r="A5842" s="0" t="s">
        <v>5144</v>
      </c>
      <c r="E5842" s="0" t="s">
        <v>52</v>
      </c>
      <c r="F5842" s="0" t="n">
        <v>533101</v>
      </c>
      <c r="G5842" s="0" t="n">
        <v>0.1</v>
      </c>
      <c r="H5842" s="0" t="n">
        <v>1</v>
      </c>
      <c r="I5842" s="0" t="n">
        <v>212494474</v>
      </c>
      <c r="J5842" s="0" t="s">
        <v>9574</v>
      </c>
    </row>
    <row r="5843" customFormat="false" ht="15" hidden="false" customHeight="false" outlineLevel="0" collapsed="false">
      <c r="A5843" s="0" t="s">
        <v>5146</v>
      </c>
      <c r="E5843" s="0" t="s">
        <v>52</v>
      </c>
      <c r="F5843" s="0" t="n">
        <v>533005</v>
      </c>
      <c r="G5843" s="0" t="n">
        <v>0.1</v>
      </c>
      <c r="H5843" s="0" t="n">
        <v>1</v>
      </c>
      <c r="I5843" s="0" t="n">
        <v>212494202</v>
      </c>
      <c r="J5843" s="0" t="s">
        <v>9575</v>
      </c>
    </row>
    <row r="5844" customFormat="false" ht="15" hidden="false" customHeight="false" outlineLevel="0" collapsed="false">
      <c r="A5844" s="0" t="s">
        <v>5148</v>
      </c>
      <c r="E5844" s="0" t="s">
        <v>52</v>
      </c>
      <c r="F5844" s="0" t="n">
        <v>533005</v>
      </c>
      <c r="G5844" s="0" t="n">
        <v>0.1</v>
      </c>
      <c r="H5844" s="0" t="n">
        <v>1</v>
      </c>
      <c r="I5844" s="0" t="n">
        <v>212494169</v>
      </c>
      <c r="J5844" s="0" t="s">
        <v>9576</v>
      </c>
    </row>
    <row r="5845" customFormat="false" ht="15" hidden="false" customHeight="false" outlineLevel="0" collapsed="false">
      <c r="A5845" s="0" t="s">
        <v>5150</v>
      </c>
      <c r="E5845" s="0" t="s">
        <v>52</v>
      </c>
      <c r="F5845" s="0" t="n">
        <v>533005</v>
      </c>
      <c r="G5845" s="0" t="n">
        <v>0.1</v>
      </c>
      <c r="H5845" s="0" t="n">
        <v>1</v>
      </c>
      <c r="I5845" s="0" t="n">
        <v>212493893</v>
      </c>
      <c r="J5845" s="0" t="s">
        <v>9577</v>
      </c>
    </row>
    <row r="5846" customFormat="false" ht="15" hidden="false" customHeight="false" outlineLevel="0" collapsed="false">
      <c r="A5846" s="0" t="s">
        <v>6010</v>
      </c>
      <c r="E5846" s="0" t="s">
        <v>52</v>
      </c>
      <c r="F5846" s="0" t="n">
        <v>533003</v>
      </c>
      <c r="G5846" s="0" t="n">
        <v>0.1</v>
      </c>
      <c r="H5846" s="0" t="n">
        <v>1</v>
      </c>
      <c r="I5846" s="0" t="n">
        <v>212494557</v>
      </c>
      <c r="J5846" s="0" t="s">
        <v>9578</v>
      </c>
    </row>
    <row r="5847" customFormat="false" ht="15" hidden="false" customHeight="false" outlineLevel="0" collapsed="false">
      <c r="A5847" s="0" t="s">
        <v>5152</v>
      </c>
      <c r="E5847" s="0" t="s">
        <v>52</v>
      </c>
      <c r="F5847" s="0" t="n">
        <v>533001</v>
      </c>
      <c r="G5847" s="0" t="n">
        <v>0.1</v>
      </c>
      <c r="H5847" s="0" t="n">
        <v>1</v>
      </c>
      <c r="I5847" s="0" t="n">
        <v>212494281</v>
      </c>
      <c r="J5847" s="0" t="s">
        <v>9579</v>
      </c>
    </row>
    <row r="5848" customFormat="false" ht="15" hidden="false" customHeight="false" outlineLevel="0" collapsed="false">
      <c r="A5848" s="0" t="s">
        <v>5154</v>
      </c>
      <c r="E5848" s="0" t="s">
        <v>52</v>
      </c>
      <c r="F5848" s="0" t="n">
        <v>531024</v>
      </c>
      <c r="G5848" s="0" t="n">
        <v>0.1</v>
      </c>
      <c r="H5848" s="0" t="n">
        <v>1</v>
      </c>
      <c r="I5848" s="0" t="n">
        <v>212494275</v>
      </c>
      <c r="J5848" s="0" t="s">
        <v>9580</v>
      </c>
    </row>
    <row r="5849" customFormat="false" ht="15" hidden="false" customHeight="false" outlineLevel="0" collapsed="false">
      <c r="A5849" s="0" t="s">
        <v>5156</v>
      </c>
      <c r="E5849" s="0" t="s">
        <v>52</v>
      </c>
      <c r="F5849" s="0" t="n">
        <v>531023</v>
      </c>
      <c r="G5849" s="0" t="n">
        <v>0.1</v>
      </c>
      <c r="H5849" s="0" t="n">
        <v>1</v>
      </c>
      <c r="I5849" s="0" t="n">
        <v>212494310</v>
      </c>
      <c r="J5849" s="0" t="s">
        <v>9581</v>
      </c>
    </row>
    <row r="5850" customFormat="false" ht="15" hidden="false" customHeight="false" outlineLevel="0" collapsed="false">
      <c r="A5850" s="0" t="s">
        <v>5158</v>
      </c>
      <c r="E5850" s="0" t="s">
        <v>52</v>
      </c>
      <c r="F5850" s="0" t="n">
        <v>531021</v>
      </c>
      <c r="G5850" s="0" t="n">
        <v>0.1</v>
      </c>
      <c r="H5850" s="0" t="n">
        <v>1</v>
      </c>
      <c r="I5850" s="0" t="n">
        <v>212494305</v>
      </c>
      <c r="J5850" s="0" t="s">
        <v>9582</v>
      </c>
    </row>
    <row r="5851" customFormat="false" ht="15" hidden="false" customHeight="false" outlineLevel="0" collapsed="false">
      <c r="A5851" s="0" t="s">
        <v>5162</v>
      </c>
      <c r="E5851" s="0" t="s">
        <v>52</v>
      </c>
      <c r="F5851" s="0" t="n">
        <v>530046</v>
      </c>
      <c r="G5851" s="0" t="n">
        <v>0.1</v>
      </c>
      <c r="H5851" s="0" t="n">
        <v>1</v>
      </c>
      <c r="I5851" s="0" t="n">
        <v>212494375</v>
      </c>
      <c r="J5851" s="0" t="s">
        <v>9583</v>
      </c>
    </row>
    <row r="5852" customFormat="false" ht="15" hidden="false" customHeight="false" outlineLevel="0" collapsed="false">
      <c r="A5852" s="0" t="s">
        <v>5160</v>
      </c>
      <c r="E5852" s="0" t="s">
        <v>52</v>
      </c>
      <c r="F5852" s="0" t="n">
        <v>530046</v>
      </c>
      <c r="G5852" s="0" t="n">
        <v>0.1</v>
      </c>
      <c r="H5852" s="0" t="n">
        <v>1</v>
      </c>
      <c r="I5852" s="0" t="n">
        <v>212493887</v>
      </c>
      <c r="J5852" s="0" t="s">
        <v>9584</v>
      </c>
    </row>
    <row r="5853" customFormat="false" ht="15" hidden="false" customHeight="false" outlineLevel="0" collapsed="false">
      <c r="A5853" s="0" t="s">
        <v>5164</v>
      </c>
      <c r="E5853" s="0" t="s">
        <v>52</v>
      </c>
      <c r="F5853" s="0" t="n">
        <v>530017</v>
      </c>
      <c r="G5853" s="0" t="n">
        <v>0.1</v>
      </c>
      <c r="H5853" s="0" t="n">
        <v>1</v>
      </c>
      <c r="I5853" s="0" t="n">
        <v>212494404</v>
      </c>
      <c r="J5853" s="0" t="s">
        <v>9585</v>
      </c>
    </row>
    <row r="5854" customFormat="false" ht="15" hidden="false" customHeight="false" outlineLevel="0" collapsed="false">
      <c r="A5854" s="0" t="s">
        <v>9586</v>
      </c>
      <c r="E5854" s="0" t="s">
        <v>52</v>
      </c>
      <c r="F5854" s="0" t="n">
        <v>530016</v>
      </c>
      <c r="G5854" s="0" t="n">
        <v>0.1</v>
      </c>
      <c r="H5854" s="0" t="n">
        <v>1</v>
      </c>
      <c r="I5854" s="0" t="n">
        <v>212493949</v>
      </c>
      <c r="J5854" s="0" t="s">
        <v>9587</v>
      </c>
    </row>
    <row r="5855" customFormat="false" ht="15" hidden="false" customHeight="false" outlineLevel="0" collapsed="false">
      <c r="A5855" s="0" t="s">
        <v>5166</v>
      </c>
      <c r="E5855" s="0" t="s">
        <v>52</v>
      </c>
      <c r="F5855" s="0" t="n">
        <v>524101</v>
      </c>
      <c r="G5855" s="0" t="n">
        <v>0.1</v>
      </c>
      <c r="H5855" s="0" t="n">
        <v>1</v>
      </c>
      <c r="I5855" s="0" t="n">
        <v>212494576</v>
      </c>
      <c r="J5855" s="0" t="s">
        <v>9588</v>
      </c>
    </row>
    <row r="5856" customFormat="false" ht="15" hidden="false" customHeight="false" outlineLevel="0" collapsed="false">
      <c r="A5856" s="0" t="s">
        <v>5168</v>
      </c>
      <c r="E5856" s="0" t="s">
        <v>52</v>
      </c>
      <c r="F5856" s="0" t="n">
        <v>523316</v>
      </c>
      <c r="G5856" s="0" t="n">
        <v>0.1</v>
      </c>
      <c r="H5856" s="0" t="n">
        <v>1</v>
      </c>
      <c r="I5856" s="0" t="n">
        <v>212494431</v>
      </c>
      <c r="J5856" s="0" t="s">
        <v>9589</v>
      </c>
    </row>
    <row r="5857" customFormat="false" ht="15" hidden="false" customHeight="false" outlineLevel="0" collapsed="false">
      <c r="A5857" s="0" t="s">
        <v>5170</v>
      </c>
      <c r="E5857" s="0" t="s">
        <v>52</v>
      </c>
      <c r="F5857" s="0" t="n">
        <v>523301</v>
      </c>
      <c r="G5857" s="0" t="n">
        <v>0.1</v>
      </c>
      <c r="H5857" s="0" t="n">
        <v>1</v>
      </c>
      <c r="I5857" s="0" t="n">
        <v>212494238</v>
      </c>
      <c r="J5857" s="0" t="s">
        <v>9590</v>
      </c>
    </row>
    <row r="5858" customFormat="false" ht="15" hidden="false" customHeight="false" outlineLevel="0" collapsed="false">
      <c r="A5858" s="0" t="s">
        <v>5174</v>
      </c>
      <c r="E5858" s="0" t="s">
        <v>52</v>
      </c>
      <c r="F5858" s="0" t="n">
        <v>522201</v>
      </c>
      <c r="G5858" s="0" t="n">
        <v>0.1</v>
      </c>
      <c r="H5858" s="0" t="n">
        <v>1</v>
      </c>
      <c r="I5858" s="0" t="n">
        <v>212494400</v>
      </c>
      <c r="J5858" s="0" t="s">
        <v>9591</v>
      </c>
    </row>
    <row r="5859" customFormat="false" ht="15" hidden="false" customHeight="false" outlineLevel="0" collapsed="false">
      <c r="A5859" s="0" t="s">
        <v>3131</v>
      </c>
      <c r="E5859" s="0" t="s">
        <v>52</v>
      </c>
      <c r="F5859" s="0" t="n">
        <v>522006</v>
      </c>
      <c r="G5859" s="0" t="n">
        <v>0.1</v>
      </c>
      <c r="H5859" s="0" t="n">
        <v>1</v>
      </c>
      <c r="I5859" s="0" t="n">
        <v>212494556</v>
      </c>
      <c r="J5859" s="0" t="s">
        <v>9592</v>
      </c>
    </row>
    <row r="5860" customFormat="false" ht="15" hidden="false" customHeight="false" outlineLevel="0" collapsed="false">
      <c r="A5860" s="0" t="s">
        <v>5180</v>
      </c>
      <c r="E5860" s="0" t="s">
        <v>52</v>
      </c>
      <c r="F5860" s="0" t="n">
        <v>521312</v>
      </c>
      <c r="G5860" s="0" t="n">
        <v>0.1</v>
      </c>
      <c r="H5860" s="0" t="n">
        <v>1</v>
      </c>
      <c r="I5860" s="0" t="n">
        <v>212494023</v>
      </c>
      <c r="J5860" s="0" t="s">
        <v>9593</v>
      </c>
    </row>
    <row r="5861" customFormat="false" ht="15" hidden="false" customHeight="false" outlineLevel="0" collapsed="false">
      <c r="A5861" s="0" t="s">
        <v>5184</v>
      </c>
      <c r="E5861" s="0" t="s">
        <v>52</v>
      </c>
      <c r="F5861" s="0" t="n">
        <v>521137</v>
      </c>
      <c r="G5861" s="0" t="n">
        <v>0.1</v>
      </c>
      <c r="H5861" s="0" t="n">
        <v>1</v>
      </c>
      <c r="I5861" s="0" t="n">
        <v>212493963</v>
      </c>
      <c r="J5861" s="0" t="s">
        <v>9594</v>
      </c>
    </row>
    <row r="5862" customFormat="false" ht="15" hidden="false" customHeight="false" outlineLevel="0" collapsed="false">
      <c r="A5862" s="0" t="s">
        <v>5188</v>
      </c>
      <c r="E5862" s="0" t="s">
        <v>52</v>
      </c>
      <c r="F5862" s="0" t="n">
        <v>520012</v>
      </c>
      <c r="G5862" s="0" t="n">
        <v>0.1</v>
      </c>
      <c r="H5862" s="0" t="n">
        <v>1</v>
      </c>
      <c r="I5862" s="0" t="n">
        <v>212494071</v>
      </c>
      <c r="J5862" s="0" t="s">
        <v>9595</v>
      </c>
    </row>
    <row r="5863" customFormat="false" ht="15" hidden="false" customHeight="false" outlineLevel="0" collapsed="false">
      <c r="A5863" s="0" t="s">
        <v>3135</v>
      </c>
      <c r="E5863" s="0" t="s">
        <v>52</v>
      </c>
      <c r="F5863" s="0" t="n">
        <v>520011</v>
      </c>
      <c r="G5863" s="0" t="n">
        <v>0.1</v>
      </c>
      <c r="H5863" s="0" t="n">
        <v>1</v>
      </c>
      <c r="I5863" s="0" t="n">
        <v>212494497</v>
      </c>
      <c r="J5863" s="0" t="s">
        <v>9596</v>
      </c>
    </row>
    <row r="5864" customFormat="false" ht="15" hidden="false" customHeight="false" outlineLevel="0" collapsed="false">
      <c r="A5864" s="0" t="s">
        <v>5190</v>
      </c>
      <c r="E5864" s="0" t="s">
        <v>52</v>
      </c>
      <c r="F5864" s="0" t="n">
        <v>520010</v>
      </c>
      <c r="G5864" s="0" t="n">
        <v>0.1</v>
      </c>
      <c r="H5864" s="0" t="n">
        <v>1</v>
      </c>
      <c r="I5864" s="0" t="n">
        <v>212494051</v>
      </c>
      <c r="J5864" s="0" t="s">
        <v>9597</v>
      </c>
    </row>
    <row r="5865" customFormat="false" ht="15" hidden="false" customHeight="false" outlineLevel="0" collapsed="false">
      <c r="A5865" s="0" t="s">
        <v>5192</v>
      </c>
      <c r="E5865" s="0" t="s">
        <v>52</v>
      </c>
      <c r="F5865" s="0" t="n">
        <v>520001</v>
      </c>
      <c r="G5865" s="0" t="n">
        <v>0.1</v>
      </c>
      <c r="H5865" s="0" t="n">
        <v>1</v>
      </c>
      <c r="I5865" s="0" t="n">
        <v>212493888</v>
      </c>
      <c r="J5865" s="0" t="s">
        <v>9598</v>
      </c>
    </row>
    <row r="5866" customFormat="false" ht="15" hidden="false" customHeight="false" outlineLevel="0" collapsed="false">
      <c r="A5866" s="0" t="s">
        <v>5194</v>
      </c>
      <c r="E5866" s="0" t="s">
        <v>52</v>
      </c>
      <c r="F5866" s="0" t="n">
        <v>518401</v>
      </c>
      <c r="G5866" s="0" t="n">
        <v>0.1</v>
      </c>
      <c r="H5866" s="0" t="n">
        <v>1</v>
      </c>
      <c r="I5866" s="0" t="n">
        <v>212493980</v>
      </c>
      <c r="J5866" s="0" t="s">
        <v>9599</v>
      </c>
    </row>
    <row r="5867" customFormat="false" ht="15" hidden="false" customHeight="false" outlineLevel="0" collapsed="false">
      <c r="A5867" s="0" t="s">
        <v>5198</v>
      </c>
      <c r="E5867" s="0" t="s">
        <v>52</v>
      </c>
      <c r="F5867" s="0" t="n">
        <v>518222</v>
      </c>
      <c r="G5867" s="0" t="n">
        <v>0.1</v>
      </c>
      <c r="H5867" s="0" t="n">
        <v>1</v>
      </c>
      <c r="I5867" s="0" t="n">
        <v>212494335</v>
      </c>
      <c r="J5867" s="0" t="s">
        <v>9600</v>
      </c>
    </row>
    <row r="5868" customFormat="false" ht="15" hidden="false" customHeight="false" outlineLevel="0" collapsed="false">
      <c r="A5868" s="0" t="s">
        <v>5200</v>
      </c>
      <c r="E5868" s="0" t="s">
        <v>52</v>
      </c>
      <c r="F5868" s="0" t="n">
        <v>518134</v>
      </c>
      <c r="G5868" s="0" t="n">
        <v>0.1</v>
      </c>
      <c r="H5868" s="0" t="n">
        <v>1</v>
      </c>
      <c r="I5868" s="0" t="n">
        <v>212494539</v>
      </c>
      <c r="J5868" s="0" t="s">
        <v>9601</v>
      </c>
    </row>
    <row r="5869" customFormat="false" ht="15" hidden="false" customHeight="false" outlineLevel="0" collapsed="false">
      <c r="A5869" s="0" t="s">
        <v>5204</v>
      </c>
      <c r="E5869" s="0" t="s">
        <v>52</v>
      </c>
      <c r="F5869" s="0" t="n">
        <v>518002</v>
      </c>
      <c r="G5869" s="0" t="n">
        <v>0.1</v>
      </c>
      <c r="H5869" s="0" t="n">
        <v>1</v>
      </c>
      <c r="I5869" s="0" t="n">
        <v>212494260</v>
      </c>
      <c r="J5869" s="0" t="s">
        <v>9602</v>
      </c>
    </row>
    <row r="5870" customFormat="false" ht="15" hidden="false" customHeight="false" outlineLevel="0" collapsed="false">
      <c r="A5870" s="0" t="s">
        <v>5202</v>
      </c>
      <c r="E5870" s="0" t="s">
        <v>52</v>
      </c>
      <c r="F5870" s="0" t="n">
        <v>518002</v>
      </c>
      <c r="G5870" s="0" t="n">
        <v>0.1</v>
      </c>
      <c r="H5870" s="0" t="n">
        <v>1</v>
      </c>
      <c r="I5870" s="0" t="n">
        <v>212494121</v>
      </c>
      <c r="J5870" s="0" t="s">
        <v>9603</v>
      </c>
    </row>
    <row r="5871" customFormat="false" ht="15" hidden="false" customHeight="false" outlineLevel="0" collapsed="false">
      <c r="A5871" s="0" t="s">
        <v>5206</v>
      </c>
      <c r="E5871" s="0" t="s">
        <v>52</v>
      </c>
      <c r="F5871" s="0" t="n">
        <v>518002</v>
      </c>
      <c r="G5871" s="0" t="n">
        <v>0.1</v>
      </c>
      <c r="H5871" s="0" t="n">
        <v>1</v>
      </c>
      <c r="I5871" s="0" t="n">
        <v>212493981</v>
      </c>
      <c r="J5871" s="0" t="s">
        <v>9604</v>
      </c>
    </row>
    <row r="5872" customFormat="false" ht="15" hidden="false" customHeight="false" outlineLevel="0" collapsed="false">
      <c r="A5872" s="0" t="s">
        <v>5208</v>
      </c>
      <c r="E5872" s="0" t="s">
        <v>52</v>
      </c>
      <c r="F5872" s="0" t="n">
        <v>518001</v>
      </c>
      <c r="G5872" s="0" t="n">
        <v>0.1</v>
      </c>
      <c r="H5872" s="0" t="n">
        <v>1</v>
      </c>
      <c r="I5872" s="0" t="n">
        <v>212494162</v>
      </c>
      <c r="J5872" s="0" t="s">
        <v>9605</v>
      </c>
    </row>
    <row r="5873" customFormat="false" ht="15" hidden="false" customHeight="false" outlineLevel="0" collapsed="false">
      <c r="A5873" s="0" t="s">
        <v>5216</v>
      </c>
      <c r="E5873" s="0" t="s">
        <v>52</v>
      </c>
      <c r="F5873" s="0" t="n">
        <v>517501</v>
      </c>
      <c r="G5873" s="0" t="n">
        <v>0.1</v>
      </c>
      <c r="H5873" s="0" t="n">
        <v>1</v>
      </c>
      <c r="I5873" s="0" t="n">
        <v>212494491</v>
      </c>
      <c r="J5873" s="0" t="s">
        <v>9606</v>
      </c>
    </row>
    <row r="5874" customFormat="false" ht="15" hidden="false" customHeight="false" outlineLevel="0" collapsed="false">
      <c r="A5874" s="0" t="s">
        <v>5218</v>
      </c>
      <c r="E5874" s="0" t="s">
        <v>52</v>
      </c>
      <c r="F5874" s="0" t="n">
        <v>517501</v>
      </c>
      <c r="G5874" s="0" t="n">
        <v>0.1</v>
      </c>
      <c r="H5874" s="0" t="n">
        <v>1</v>
      </c>
      <c r="I5874" s="0" t="n">
        <v>212494292</v>
      </c>
      <c r="J5874" s="0" t="s">
        <v>9607</v>
      </c>
    </row>
    <row r="5875" customFormat="false" ht="15" hidden="false" customHeight="false" outlineLevel="0" collapsed="false">
      <c r="A5875" s="0" t="s">
        <v>5214</v>
      </c>
      <c r="E5875" s="0" t="s">
        <v>52</v>
      </c>
      <c r="F5875" s="0" t="n">
        <v>517501</v>
      </c>
      <c r="G5875" s="0" t="n">
        <v>0.1</v>
      </c>
      <c r="H5875" s="0" t="n">
        <v>1</v>
      </c>
      <c r="I5875" s="0" t="n">
        <v>212494087</v>
      </c>
      <c r="J5875" s="0" t="s">
        <v>9608</v>
      </c>
    </row>
    <row r="5876" customFormat="false" ht="15" hidden="false" customHeight="false" outlineLevel="0" collapsed="false">
      <c r="A5876" s="0" t="s">
        <v>5222</v>
      </c>
      <c r="E5876" s="0" t="s">
        <v>52</v>
      </c>
      <c r="F5876" s="0" t="n">
        <v>516360</v>
      </c>
      <c r="G5876" s="0" t="n">
        <v>0.1</v>
      </c>
      <c r="H5876" s="0" t="n">
        <v>1</v>
      </c>
      <c r="I5876" s="0" t="n">
        <v>212494214</v>
      </c>
      <c r="J5876" s="0" t="s">
        <v>9609</v>
      </c>
    </row>
    <row r="5877" customFormat="false" ht="15" hidden="false" customHeight="false" outlineLevel="0" collapsed="false">
      <c r="A5877" s="0" t="s">
        <v>5371</v>
      </c>
      <c r="E5877" s="0" t="s">
        <v>52</v>
      </c>
      <c r="F5877" s="0" t="n">
        <v>516001</v>
      </c>
      <c r="G5877" s="0" t="n">
        <v>0.1</v>
      </c>
      <c r="H5877" s="0" t="n">
        <v>1</v>
      </c>
      <c r="I5877" s="0" t="n">
        <v>212494222</v>
      </c>
      <c r="J5877" s="0" t="s">
        <v>9610</v>
      </c>
    </row>
    <row r="5878" customFormat="false" ht="15" hidden="false" customHeight="false" outlineLevel="0" collapsed="false">
      <c r="A5878" s="0" t="s">
        <v>5377</v>
      </c>
      <c r="E5878" s="0" t="s">
        <v>52</v>
      </c>
      <c r="F5878" s="0" t="n">
        <v>515110</v>
      </c>
      <c r="G5878" s="0" t="n">
        <v>0.1</v>
      </c>
      <c r="H5878" s="0" t="n">
        <v>1</v>
      </c>
      <c r="I5878" s="0" t="n">
        <v>212494249</v>
      </c>
      <c r="J5878" s="0" t="s">
        <v>9611</v>
      </c>
    </row>
    <row r="5879" customFormat="false" ht="15" hidden="false" customHeight="false" outlineLevel="0" collapsed="false">
      <c r="A5879" s="0" t="s">
        <v>9612</v>
      </c>
      <c r="E5879" s="0" t="s">
        <v>52</v>
      </c>
      <c r="F5879" s="0" t="n">
        <v>515001</v>
      </c>
      <c r="G5879" s="0" t="n">
        <v>0.1</v>
      </c>
      <c r="H5879" s="0" t="n">
        <v>1</v>
      </c>
      <c r="I5879" s="0" t="n">
        <v>212494515</v>
      </c>
      <c r="J5879" s="0" t="s">
        <v>9613</v>
      </c>
    </row>
    <row r="5880" customFormat="false" ht="15" hidden="false" customHeight="false" outlineLevel="0" collapsed="false">
      <c r="A5880" s="0" t="s">
        <v>4507</v>
      </c>
      <c r="E5880" s="0" t="s">
        <v>52</v>
      </c>
      <c r="F5880" s="0" t="n">
        <v>508211</v>
      </c>
      <c r="G5880" s="0" t="n">
        <v>0.1</v>
      </c>
      <c r="H5880" s="0" t="n">
        <v>1</v>
      </c>
      <c r="I5880" s="0" t="n">
        <v>212494034</v>
      </c>
      <c r="J5880" s="0" t="s">
        <v>9614</v>
      </c>
    </row>
    <row r="5881" customFormat="false" ht="15" hidden="false" customHeight="false" outlineLevel="0" collapsed="false">
      <c r="A5881" s="0" t="s">
        <v>5379</v>
      </c>
      <c r="E5881" s="0" t="s">
        <v>9</v>
      </c>
      <c r="F5881" s="0" t="n">
        <v>509104</v>
      </c>
      <c r="G5881" s="0" t="n">
        <v>0.1</v>
      </c>
      <c r="H5881" s="0" t="n">
        <v>1</v>
      </c>
      <c r="I5881" s="0" t="n">
        <v>212493921</v>
      </c>
      <c r="J5881" s="0" t="s">
        <v>9615</v>
      </c>
    </row>
    <row r="5882" customFormat="false" ht="15" hidden="false" customHeight="false" outlineLevel="0" collapsed="false">
      <c r="A5882" s="0" t="s">
        <v>4509</v>
      </c>
      <c r="E5882" s="0" t="s">
        <v>9</v>
      </c>
      <c r="F5882" s="0" t="n">
        <v>508207</v>
      </c>
      <c r="G5882" s="0" t="n">
        <v>0.1</v>
      </c>
      <c r="H5882" s="0" t="n">
        <v>1</v>
      </c>
      <c r="I5882" s="0" t="n">
        <v>212494188</v>
      </c>
      <c r="J5882" s="0" t="s">
        <v>9616</v>
      </c>
    </row>
    <row r="5883" customFormat="false" ht="15" hidden="false" customHeight="false" outlineLevel="0" collapsed="false">
      <c r="A5883" s="0" t="s">
        <v>8961</v>
      </c>
      <c r="E5883" s="0" t="s">
        <v>995</v>
      </c>
      <c r="F5883" s="0" t="n">
        <v>110092</v>
      </c>
      <c r="G5883" s="0" t="n">
        <v>0.1</v>
      </c>
      <c r="H5883" s="0" t="n">
        <v>1</v>
      </c>
      <c r="I5883" s="0" t="n">
        <v>212859407</v>
      </c>
      <c r="J5883" s="0" t="s">
        <v>9617</v>
      </c>
    </row>
    <row r="5884" customFormat="false" ht="15" hidden="false" customHeight="false" outlineLevel="0" collapsed="false">
      <c r="A5884" s="0" t="s">
        <v>9187</v>
      </c>
      <c r="E5884" s="0" t="s">
        <v>3367</v>
      </c>
      <c r="F5884" s="0" t="n">
        <v>400050</v>
      </c>
      <c r="G5884" s="0" t="n">
        <v>0.1</v>
      </c>
      <c r="H5884" s="0" t="n">
        <v>1</v>
      </c>
      <c r="I5884" s="0" t="n">
        <v>212859386</v>
      </c>
      <c r="J5884" s="0" t="s">
        <v>9618</v>
      </c>
    </row>
    <row r="5885" customFormat="false" ht="15" hidden="false" customHeight="false" outlineLevel="0" collapsed="false">
      <c r="A5885" s="0" t="s">
        <v>2112</v>
      </c>
      <c r="E5885" s="0" t="s">
        <v>1287</v>
      </c>
      <c r="F5885" s="0" t="n">
        <v>586101</v>
      </c>
      <c r="G5885" s="0" t="n">
        <v>0.1</v>
      </c>
      <c r="H5885" s="0" t="n">
        <v>1</v>
      </c>
      <c r="I5885" s="0" t="n">
        <v>212855758</v>
      </c>
      <c r="J5885" s="0" t="s">
        <v>9619</v>
      </c>
    </row>
    <row r="5886" customFormat="false" ht="15" hidden="false" customHeight="false" outlineLevel="0" collapsed="false">
      <c r="A5886" s="0" t="s">
        <v>2114</v>
      </c>
      <c r="E5886" s="0" t="s">
        <v>1287</v>
      </c>
      <c r="F5886" s="0" t="n">
        <v>583227</v>
      </c>
      <c r="G5886" s="0" t="n">
        <v>0.1</v>
      </c>
      <c r="H5886" s="0" t="n">
        <v>1</v>
      </c>
      <c r="I5886" s="0" t="n">
        <v>212855811</v>
      </c>
      <c r="J5886" s="0" t="s">
        <v>9620</v>
      </c>
    </row>
    <row r="5887" customFormat="false" ht="15" hidden="false" customHeight="false" outlineLevel="0" collapsed="false">
      <c r="A5887" s="0" t="s">
        <v>8999</v>
      </c>
      <c r="E5887" s="0" t="s">
        <v>1287</v>
      </c>
      <c r="F5887" s="0" t="n">
        <v>583101</v>
      </c>
      <c r="G5887" s="0" t="n">
        <v>0.1</v>
      </c>
      <c r="H5887" s="0" t="n">
        <v>1</v>
      </c>
      <c r="I5887" s="0" t="n">
        <v>212855724</v>
      </c>
      <c r="J5887" s="0" t="s">
        <v>9621</v>
      </c>
    </row>
    <row r="5888" customFormat="false" ht="15" hidden="false" customHeight="false" outlineLevel="0" collapsed="false">
      <c r="A5888" s="0" t="s">
        <v>9002</v>
      </c>
      <c r="E5888" s="0" t="s">
        <v>1287</v>
      </c>
      <c r="F5888" s="0" t="n">
        <v>581402</v>
      </c>
      <c r="G5888" s="0" t="n">
        <v>0.1</v>
      </c>
      <c r="H5888" s="0" t="n">
        <v>1</v>
      </c>
      <c r="I5888" s="0" t="n">
        <v>212855855</v>
      </c>
      <c r="J5888" s="0" t="s">
        <v>9622</v>
      </c>
    </row>
    <row r="5889" customFormat="false" ht="15" hidden="false" customHeight="false" outlineLevel="0" collapsed="false">
      <c r="A5889" s="0" t="s">
        <v>9004</v>
      </c>
      <c r="E5889" s="0" t="s">
        <v>1287</v>
      </c>
      <c r="F5889" s="0" t="n">
        <v>581303</v>
      </c>
      <c r="G5889" s="0" t="n">
        <v>0.1</v>
      </c>
      <c r="H5889" s="0" t="n">
        <v>1</v>
      </c>
      <c r="I5889" s="0" t="n">
        <v>212855672</v>
      </c>
      <c r="J5889" s="0" t="s">
        <v>9623</v>
      </c>
    </row>
    <row r="5890" customFormat="false" ht="15" hidden="false" customHeight="false" outlineLevel="0" collapsed="false">
      <c r="A5890" s="0" t="s">
        <v>8629</v>
      </c>
      <c r="E5890" s="0" t="s">
        <v>1287</v>
      </c>
      <c r="F5890" s="0" t="n">
        <v>580028</v>
      </c>
      <c r="G5890" s="0" t="n">
        <v>0.1</v>
      </c>
      <c r="H5890" s="0" t="n">
        <v>1</v>
      </c>
      <c r="I5890" s="0" t="n">
        <v>212855649</v>
      </c>
      <c r="J5890" s="0" t="s">
        <v>9624</v>
      </c>
    </row>
    <row r="5891" customFormat="false" ht="15" hidden="false" customHeight="false" outlineLevel="0" collapsed="false">
      <c r="A5891" s="0" t="s">
        <v>8631</v>
      </c>
      <c r="E5891" s="0" t="s">
        <v>1287</v>
      </c>
      <c r="F5891" s="0" t="n">
        <v>580023</v>
      </c>
      <c r="G5891" s="0" t="n">
        <v>0.1</v>
      </c>
      <c r="H5891" s="0" t="n">
        <v>1</v>
      </c>
      <c r="I5891" s="0" t="n">
        <v>212855584</v>
      </c>
      <c r="J5891" s="0" t="s">
        <v>9625</v>
      </c>
    </row>
    <row r="5892" customFormat="false" ht="15" hidden="false" customHeight="false" outlineLevel="0" collapsed="false">
      <c r="A5892" s="0" t="s">
        <v>2497</v>
      </c>
      <c r="E5892" s="0" t="s">
        <v>109</v>
      </c>
      <c r="F5892" s="0" t="n">
        <v>700006</v>
      </c>
      <c r="G5892" s="0" t="n">
        <v>0.1</v>
      </c>
      <c r="H5892" s="0" t="n">
        <v>1</v>
      </c>
      <c r="I5892" s="0" t="n">
        <v>212856933</v>
      </c>
      <c r="J5892" s="0" t="s">
        <v>9626</v>
      </c>
    </row>
    <row r="5893" customFormat="false" ht="15" hidden="false" customHeight="false" outlineLevel="0" collapsed="false">
      <c r="A5893" s="0" t="s">
        <v>9586</v>
      </c>
      <c r="E5893" s="0" t="s">
        <v>52</v>
      </c>
      <c r="F5893" s="0" t="n">
        <v>530016</v>
      </c>
      <c r="G5893" s="0" t="n">
        <v>0.1</v>
      </c>
      <c r="H5893" s="0" t="n">
        <v>1</v>
      </c>
      <c r="I5893" s="0" t="n">
        <v>212855093</v>
      </c>
      <c r="J5893" s="0" t="s">
        <v>9627</v>
      </c>
    </row>
    <row r="5894" customFormat="false" ht="15" hidden="false" customHeight="false" outlineLevel="0" collapsed="false">
      <c r="A5894" s="0" t="s">
        <v>5653</v>
      </c>
      <c r="E5894" s="0" t="s">
        <v>109</v>
      </c>
      <c r="F5894" s="0" t="n">
        <v>700040</v>
      </c>
      <c r="G5894" s="0" t="n">
        <v>0.1</v>
      </c>
      <c r="H5894" s="0" t="n">
        <v>1</v>
      </c>
      <c r="I5894" s="0" t="n">
        <v>212857166</v>
      </c>
      <c r="J5894" s="0" t="s">
        <v>9628</v>
      </c>
    </row>
    <row r="5895" customFormat="false" ht="15" hidden="false" customHeight="false" outlineLevel="0" collapsed="false">
      <c r="A5895" s="0" t="s">
        <v>9629</v>
      </c>
      <c r="E5895" s="0" t="s">
        <v>1287</v>
      </c>
      <c r="F5895" s="0" t="n">
        <v>560093</v>
      </c>
      <c r="G5895" s="0" t="n">
        <v>0.1</v>
      </c>
      <c r="H5895" s="0" t="n">
        <v>1</v>
      </c>
      <c r="I5895" s="0" t="n">
        <v>212859576</v>
      </c>
      <c r="J5895" s="0" t="s">
        <v>9630</v>
      </c>
    </row>
    <row r="5896" customFormat="false" ht="15" hidden="false" customHeight="false" outlineLevel="0" collapsed="false">
      <c r="A5896" s="0" t="s">
        <v>9103</v>
      </c>
      <c r="E5896" s="0" t="s">
        <v>995</v>
      </c>
      <c r="F5896" s="0" t="n">
        <v>110031</v>
      </c>
      <c r="G5896" s="0" t="n">
        <v>0.1</v>
      </c>
      <c r="H5896" s="0" t="n">
        <v>1</v>
      </c>
      <c r="I5896" s="0" t="n">
        <v>212854651</v>
      </c>
      <c r="J5896" s="0" t="s">
        <v>9631</v>
      </c>
    </row>
    <row r="5897" customFormat="false" ht="15" hidden="false" customHeight="false" outlineLevel="0" collapsed="false">
      <c r="A5897" s="0" t="s">
        <v>5971</v>
      </c>
      <c r="E5897" s="0" t="s">
        <v>1287</v>
      </c>
      <c r="F5897" s="0" t="n">
        <v>560076</v>
      </c>
      <c r="G5897" s="0" t="n">
        <v>0.1</v>
      </c>
      <c r="H5897" s="0" t="n">
        <v>1</v>
      </c>
      <c r="I5897" s="0" t="n">
        <v>212857103</v>
      </c>
      <c r="J5897" s="0" t="s">
        <v>9632</v>
      </c>
    </row>
    <row r="5898" customFormat="false" ht="15" hidden="false" customHeight="false" outlineLevel="0" collapsed="false">
      <c r="A5898" s="0" t="s">
        <v>2434</v>
      </c>
      <c r="E5898" s="0" t="s">
        <v>995</v>
      </c>
      <c r="F5898" s="0" t="n">
        <v>751003</v>
      </c>
      <c r="G5898" s="0" t="n">
        <v>0.1</v>
      </c>
      <c r="H5898" s="0" t="n">
        <v>1</v>
      </c>
      <c r="I5898" s="0" t="n">
        <v>212856514</v>
      </c>
      <c r="J5898" s="0" t="s">
        <v>9633</v>
      </c>
    </row>
    <row r="5899" customFormat="false" ht="15" hidden="false" customHeight="false" outlineLevel="0" collapsed="false">
      <c r="A5899" s="0" t="s">
        <v>3976</v>
      </c>
      <c r="E5899" s="0" t="s">
        <v>90</v>
      </c>
      <c r="F5899" s="0" t="n">
        <v>600091</v>
      </c>
      <c r="G5899" s="0" t="n">
        <v>0.1</v>
      </c>
      <c r="H5899" s="0" t="n">
        <v>1</v>
      </c>
      <c r="I5899" s="0" t="n">
        <v>212859503</v>
      </c>
      <c r="J5899" s="0" t="s">
        <v>9634</v>
      </c>
    </row>
    <row r="5900" customFormat="false" ht="15" hidden="false" customHeight="false" outlineLevel="0" collapsed="false">
      <c r="A5900" s="0" t="s">
        <v>8977</v>
      </c>
      <c r="E5900" s="0" t="s">
        <v>995</v>
      </c>
      <c r="F5900" s="0" t="n">
        <v>110054</v>
      </c>
      <c r="G5900" s="0" t="n">
        <v>0.1</v>
      </c>
      <c r="H5900" s="0" t="n">
        <v>1</v>
      </c>
      <c r="I5900" s="0" t="n">
        <v>212859827</v>
      </c>
      <c r="J5900" s="0" t="s">
        <v>9635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2T11:50:26Z</dcterms:modified>
  <cp:revision>0</cp:revision>
  <dc:subject/>
  <dc:title/>
</cp:coreProperties>
</file>