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3" uniqueCount="5113">
  <si>
    <t xml:space="preserve">D</t>
  </si>
  <si>
    <t xml:space="preserve">FDFD</t>
  </si>
  <si>
    <t xml:space="preserve">F</t>
  </si>
  <si>
    <t xml:space="preserve">G</t>
  </si>
  <si>
    <t xml:space="preserve">FD</t>
  </si>
  <si>
    <t xml:space="preserve">FF</t>
  </si>
  <si>
    <t xml:space="preserve">C</t>
  </si>
  <si>
    <t xml:space="preserve">RUCHITA M. RAJPUROHIT</t>
  </si>
  <si>
    <t xml:space="preserve">MAHARASHTRA</t>
  </si>
  <si>
    <t xml:space="preserve">1733SSKCIF0260220422</t>
  </si>
  <si>
    <t xml:space="preserve">PRITI VITHALI SHETTY</t>
  </si>
  <si>
    <t xml:space="preserve">1733SSKCIF0259220422</t>
  </si>
  <si>
    <t xml:space="preserve">PRASHANT GORDHANDAS SHETH</t>
  </si>
  <si>
    <t xml:space="preserve">1733SSKCIF0258220422</t>
  </si>
  <si>
    <t xml:space="preserve">PRASHANT GORDHANDAS SHETH HUF</t>
  </si>
  <si>
    <t xml:space="preserve">1733SSKCIF0257220422</t>
  </si>
  <si>
    <t xml:space="preserve">SAVAN RAMESH KUPPAST</t>
  </si>
  <si>
    <t xml:space="preserve">1733SSKCIF0256220422</t>
  </si>
  <si>
    <t xml:space="preserve">KATAPOGU SAI KIRAN</t>
  </si>
  <si>
    <t xml:space="preserve">TELANGANA</t>
  </si>
  <si>
    <t xml:space="preserve">1733SSKCIF0480220422</t>
  </si>
  <si>
    <t xml:space="preserve">AVIRABOINA MAHESH</t>
  </si>
  <si>
    <t xml:space="preserve">1733SSKCIF0479220422</t>
  </si>
  <si>
    <t xml:space="preserve">OMKAR DHARMAPURI</t>
  </si>
  <si>
    <t xml:space="preserve">1733SSKCIF0478220422</t>
  </si>
  <si>
    <t xml:space="preserve">BASANI SREENIVAS</t>
  </si>
  <si>
    <t xml:space="preserve">1733SSKCIF0477220422</t>
  </si>
  <si>
    <t xml:space="preserve">GADDAM MURALI</t>
  </si>
  <si>
    <t xml:space="preserve">1733SSKCIF0476220422</t>
  </si>
  <si>
    <t xml:space="preserve">TOORPU VENKATESH</t>
  </si>
  <si>
    <t xml:space="preserve">1733SSKCIF0475220422</t>
  </si>
  <si>
    <t xml:space="preserve">ERAMPALLY MALLESHAM</t>
  </si>
  <si>
    <t xml:space="preserve">1733SSKCIF0474220422</t>
  </si>
  <si>
    <t xml:space="preserve">SHASHANK NAGAR</t>
  </si>
  <si>
    <t xml:space="preserve">ANDHRA PRADESH</t>
  </si>
  <si>
    <t xml:space="preserve">1733SSKCIF0473220422</t>
  </si>
  <si>
    <t xml:space="preserve">C RAVI KUMAR</t>
  </si>
  <si>
    <t xml:space="preserve">1733SSKCIF0472220422</t>
  </si>
  <si>
    <t xml:space="preserve">NAGAMOTHU LAVAKUMAR</t>
  </si>
  <si>
    <t xml:space="preserve">1733SSKCIF0471220422</t>
  </si>
  <si>
    <t xml:space="preserve">PENDYALA SRIKANTHA SHARMA</t>
  </si>
  <si>
    <t xml:space="preserve">1733SSKCIF0470220422</t>
  </si>
  <si>
    <t xml:space="preserve">VANI KALLURI</t>
  </si>
  <si>
    <t xml:space="preserve">1733SSKCIF0469220422</t>
  </si>
  <si>
    <t xml:space="preserve">BANDARU RAMESH</t>
  </si>
  <si>
    <t xml:space="preserve">1733SSKCIF0468220422</t>
  </si>
  <si>
    <t xml:space="preserve">Balivada Devi Prasad</t>
  </si>
  <si>
    <t xml:space="preserve">1733SSKCIF0467220422</t>
  </si>
  <si>
    <t xml:space="preserve">EDUPUGANTI CHELLAIAH</t>
  </si>
  <si>
    <t xml:space="preserve">1733SSKCIF0466220422</t>
  </si>
  <si>
    <t xml:space="preserve">NENAVATH VIJAY KUMAR</t>
  </si>
  <si>
    <t xml:space="preserve">1733SSKCIF0465220422</t>
  </si>
  <si>
    <t xml:space="preserve">SHILPI JAIN</t>
  </si>
  <si>
    <t xml:space="preserve">1733SSKCIF0464220422</t>
  </si>
  <si>
    <t xml:space="preserve">VAKA VENU</t>
  </si>
  <si>
    <t xml:space="preserve">1733SSKCIF0463220422</t>
  </si>
  <si>
    <t xml:space="preserve">SYED IRFAN ALI</t>
  </si>
  <si>
    <t xml:space="preserve">1733SSKCIF0462220422</t>
  </si>
  <si>
    <t xml:space="preserve">KANURI RAVINDRANATH CHOWDHARY</t>
  </si>
  <si>
    <t xml:space="preserve">1733SSKCIF0461220422</t>
  </si>
  <si>
    <t xml:space="preserve">HASIKA VALLABH</t>
  </si>
  <si>
    <t xml:space="preserve">1733SSKCIF0460220422</t>
  </si>
  <si>
    <t xml:space="preserve">1733SSKCIF0459220422</t>
  </si>
  <si>
    <t xml:space="preserve">G NAGARAJ</t>
  </si>
  <si>
    <t xml:space="preserve">1733SSKCIF0458220422</t>
  </si>
  <si>
    <t xml:space="preserve">SYED AZMATH HUSSAIN</t>
  </si>
  <si>
    <t xml:space="preserve">1733SSKCIF0457220422</t>
  </si>
  <si>
    <t xml:space="preserve">Syed Abdul Aqib</t>
  </si>
  <si>
    <t xml:space="preserve">1733SSKCIF0456220422</t>
  </si>
  <si>
    <t xml:space="preserve">MUNIGANTI GURUMURTHY</t>
  </si>
  <si>
    <t xml:space="preserve">1733SSKCIF0455220422</t>
  </si>
  <si>
    <t xml:space="preserve">K ARUNA</t>
  </si>
  <si>
    <t xml:space="preserve">1733SSKCIF0454220422</t>
  </si>
  <si>
    <t xml:space="preserve">INDU KONKA</t>
  </si>
  <si>
    <t xml:space="preserve">1733SSKCIF0453220422</t>
  </si>
  <si>
    <t xml:space="preserve">MOHAMMED IRFAN</t>
  </si>
  <si>
    <t xml:space="preserve">1733SSKCIF0452220422</t>
  </si>
  <si>
    <t xml:space="preserve">MOHAMMED OSMAN ALI</t>
  </si>
  <si>
    <t xml:space="preserve">1733SSKCIF0451220422</t>
  </si>
  <si>
    <t xml:space="preserve">MUNAGALA SUDHARANI</t>
  </si>
  <si>
    <t xml:space="preserve">1733SSKCIF0450220422</t>
  </si>
  <si>
    <t xml:space="preserve">SHABADA SARITHA</t>
  </si>
  <si>
    <t xml:space="preserve">1733SSKCIF0449220422</t>
  </si>
  <si>
    <t xml:space="preserve">MOHAMMED YOUNUS</t>
  </si>
  <si>
    <t xml:space="preserve">1733SSKCIF0448220422</t>
  </si>
  <si>
    <t xml:space="preserve">1733SSKCIF0447220422</t>
  </si>
  <si>
    <t xml:space="preserve">G JEEVAN PRADEEP KUMAR</t>
  </si>
  <si>
    <t xml:space="preserve">1733SSKCIF0446220422</t>
  </si>
  <si>
    <t xml:space="preserve">GAGANDEEP SINGH</t>
  </si>
  <si>
    <t xml:space="preserve">1733SSKCIF0445220422</t>
  </si>
  <si>
    <t xml:space="preserve">Yalamanchili  Ritesh</t>
  </si>
  <si>
    <t xml:space="preserve">1733SSKCIF0444220422</t>
  </si>
  <si>
    <t xml:space="preserve">GOWRI VISHWANATHAN</t>
  </si>
  <si>
    <t xml:space="preserve">1733SSKCIF0443220422</t>
  </si>
  <si>
    <t xml:space="preserve">Sontham Ranjith Kumar Shetty</t>
  </si>
  <si>
    <t xml:space="preserve">1733SSKCIF0442220422</t>
  </si>
  <si>
    <t xml:space="preserve">SRI TEJA RUDRARAJU</t>
  </si>
  <si>
    <t xml:space="preserve">1733SSKCIF0441220422</t>
  </si>
  <si>
    <t xml:space="preserve">SWETHA SRI BAGGAM</t>
  </si>
  <si>
    <t xml:space="preserve">1733SSKCIF0440220422</t>
  </si>
  <si>
    <t xml:space="preserve">SHIVANKAR AGARWAL</t>
  </si>
  <si>
    <t xml:space="preserve">1733SSKCIF0439220422</t>
  </si>
  <si>
    <t xml:space="preserve">FAHAD BIN ILYAS</t>
  </si>
  <si>
    <t xml:space="preserve">1733SSKCIF0438220422</t>
  </si>
  <si>
    <t xml:space="preserve">MOHD SAUD ALI</t>
  </si>
  <si>
    <t xml:space="preserve">1733SSKCIF0437220422</t>
  </si>
  <si>
    <t xml:space="preserve">MOHAMMED EHETESHAMUDDIN</t>
  </si>
  <si>
    <t xml:space="preserve">1733SSKCIF0436220422</t>
  </si>
  <si>
    <t xml:space="preserve">THOTA KARTHIK KUMAR</t>
  </si>
  <si>
    <t xml:space="preserve">1733SSKCIF0435220422</t>
  </si>
  <si>
    <t xml:space="preserve">Golla Bhanu Shashank</t>
  </si>
  <si>
    <t xml:space="preserve">1733SSKCIF0434220422</t>
  </si>
  <si>
    <t xml:space="preserve">SUSIE HARIHARAN</t>
  </si>
  <si>
    <t xml:space="preserve">1733SSKCIF0433220422</t>
  </si>
  <si>
    <t xml:space="preserve">SURYAWANSHI SHRUTHI</t>
  </si>
  <si>
    <t xml:space="preserve">1733SSKCIF0432220422</t>
  </si>
  <si>
    <t xml:space="preserve">Bollavula Indra Reddy</t>
  </si>
  <si>
    <t xml:space="preserve">1733SSKCIF0431220422</t>
  </si>
  <si>
    <t xml:space="preserve">KOVURI RAMCHANDER SUSHEEL</t>
  </si>
  <si>
    <t xml:space="preserve">1733SSKCIF0430220422</t>
  </si>
  <si>
    <t xml:space="preserve">KUNAL PAUL BHEEMA REDDY</t>
  </si>
  <si>
    <t xml:space="preserve">1733SSKCIF0429220422</t>
  </si>
  <si>
    <t xml:space="preserve">PRITI MANGAL</t>
  </si>
  <si>
    <t xml:space="preserve">1733SSKCIF0428220422</t>
  </si>
  <si>
    <t xml:space="preserve">RAVI LALWANI</t>
  </si>
  <si>
    <t xml:space="preserve">1733SSKCIF0427220422</t>
  </si>
  <si>
    <t xml:space="preserve">Kothakota Om Sudha</t>
  </si>
  <si>
    <t xml:space="preserve">1733SSKCIF0426220422</t>
  </si>
  <si>
    <t xml:space="preserve">ESHPREET KAUR</t>
  </si>
  <si>
    <t xml:space="preserve">CHHATTISGARH</t>
  </si>
  <si>
    <t xml:space="preserve">1733SSKCIF0425220422</t>
  </si>
  <si>
    <t xml:space="preserve">PRIYESH PAGARIA</t>
  </si>
  <si>
    <t xml:space="preserve">1733SSKCIF0424220422</t>
  </si>
  <si>
    <t xml:space="preserve">RAVI AUTO PARTS AND SERVICING CENTRE</t>
  </si>
  <si>
    <t xml:space="preserve">1733SSKCIF0423220422</t>
  </si>
  <si>
    <t xml:space="preserve">DEEPTI SANJAY KANATHE</t>
  </si>
  <si>
    <t xml:space="preserve">1733SSKCIF0422220422</t>
  </si>
  <si>
    <t xml:space="preserve">PRIYANKA SAHU</t>
  </si>
  <si>
    <t xml:space="preserve">1733SSKCIF0421220422</t>
  </si>
  <si>
    <t xml:space="preserve">HEMANT KUMAR VERMA</t>
  </si>
  <si>
    <t xml:space="preserve">1733SSKCIF0420220422</t>
  </si>
  <si>
    <t xml:space="preserve">AAMIR KHAN</t>
  </si>
  <si>
    <t xml:space="preserve">MADHYA PRADESH</t>
  </si>
  <si>
    <t xml:space="preserve">1733SSKCIF0419220422</t>
  </si>
  <si>
    <t xml:space="preserve">VIKASH KUSHWAHA</t>
  </si>
  <si>
    <t xml:space="preserve">1733SSKCIF0418220422</t>
  </si>
  <si>
    <t xml:space="preserve">MANEESH KUMAR AGNIHOTRI</t>
  </si>
  <si>
    <t xml:space="preserve">1733SSKCIF0417220422</t>
  </si>
  <si>
    <t xml:space="preserve">KAMLA KANT GUPTA</t>
  </si>
  <si>
    <t xml:space="preserve">1733SSKCIF0416220422</t>
  </si>
  <si>
    <t xml:space="preserve">VINAYAK CHAUHAN</t>
  </si>
  <si>
    <t xml:space="preserve">1733SSKCIF0415220422</t>
  </si>
  <si>
    <t xml:space="preserve">SANDEEP  PATEL</t>
  </si>
  <si>
    <t xml:space="preserve">1733SSKCIF0414220422</t>
  </si>
  <si>
    <t xml:space="preserve">CHANDRASHEKHAR  SHARNAGAT</t>
  </si>
  <si>
    <t xml:space="preserve">1733SSKCIF0413220422</t>
  </si>
  <si>
    <t xml:space="preserve">PRADEEP KUMAR CHATURVEDI</t>
  </si>
  <si>
    <t xml:space="preserve">1733SSKCIF0412220422</t>
  </si>
  <si>
    <t xml:space="preserve">MANISH DUBEY</t>
  </si>
  <si>
    <t xml:space="preserve">1733SSKCIF0411220422</t>
  </si>
  <si>
    <t xml:space="preserve">KISHAN LAL MOURYA</t>
  </si>
  <si>
    <t xml:space="preserve">1733SSKCIF0410220422</t>
  </si>
  <si>
    <t xml:space="preserve">SONU MATHURIYA</t>
  </si>
  <si>
    <t xml:space="preserve">1733SSKCIF0409220422</t>
  </si>
  <si>
    <t xml:space="preserve">AMBUJESH TIWARI</t>
  </si>
  <si>
    <t xml:space="preserve">1733SSKCIF0408220422</t>
  </si>
  <si>
    <t xml:space="preserve">RICHA RAJPUT</t>
  </si>
  <si>
    <t xml:space="preserve">1733SSKCIF0407220422</t>
  </si>
  <si>
    <t xml:space="preserve">Aashish  Soni</t>
  </si>
  <si>
    <t xml:space="preserve">1733SSKCIF0406220422</t>
  </si>
  <si>
    <t xml:space="preserve">PINKY CHOUDHARY</t>
  </si>
  <si>
    <t xml:space="preserve">1733SSKCIF0405220422</t>
  </si>
  <si>
    <t xml:space="preserve">Navneet Singh Sisodiya</t>
  </si>
  <si>
    <t xml:space="preserve">1733SSKCIF0404220422</t>
  </si>
  <si>
    <t xml:space="preserve">PALASH DAWANI</t>
  </si>
  <si>
    <t xml:space="preserve">1733SSKCIF0403220422</t>
  </si>
  <si>
    <t xml:space="preserve">Anjali  Bhardwaj</t>
  </si>
  <si>
    <t xml:space="preserve">1733SSKCIF0402220422</t>
  </si>
  <si>
    <t xml:space="preserve">BHARAT KAMBLE</t>
  </si>
  <si>
    <t xml:space="preserve">1733SSKCIF0401220422</t>
  </si>
  <si>
    <t xml:space="preserve">SAMARDEEP SINGH KHERA</t>
  </si>
  <si>
    <t xml:space="preserve">1733SSKCIF0400220422</t>
  </si>
  <si>
    <t xml:space="preserve">SAMADULLAH ANSARI</t>
  </si>
  <si>
    <t xml:space="preserve">1733SSKCIF0399220422</t>
  </si>
  <si>
    <t xml:space="preserve">ROHIT SHUKLA</t>
  </si>
  <si>
    <t xml:space="preserve">1733SSKCIF0398220422</t>
  </si>
  <si>
    <t xml:space="preserve">MOHANLAL GHUDIYAJI CHOUDHARY</t>
  </si>
  <si>
    <t xml:space="preserve">1733SSKCIF0397220422</t>
  </si>
  <si>
    <t xml:space="preserve">VAIBHAVKUMAR ARUNRAO PRADHAN</t>
  </si>
  <si>
    <t xml:space="preserve">1733SSKCIF0396220422</t>
  </si>
  <si>
    <t xml:space="preserve">DEEPESH LOKWANI</t>
  </si>
  <si>
    <t xml:space="preserve">1733SSKCIF0395220422</t>
  </si>
  <si>
    <t xml:space="preserve">ANKUSH PREMDAS ZIJORE</t>
  </si>
  <si>
    <t xml:space="preserve">1733SSKCIF0394220422</t>
  </si>
  <si>
    <t xml:space="preserve">Akash Rajkumar Keswani</t>
  </si>
  <si>
    <t xml:space="preserve">1733SSKCIF0393220422</t>
  </si>
  <si>
    <t xml:space="preserve">SAKET KAILASHCHAND AJMERA</t>
  </si>
  <si>
    <t xml:space="preserve">1733SSKCIF0392220422</t>
  </si>
  <si>
    <t xml:space="preserve">Rajat Venugopal Shende</t>
  </si>
  <si>
    <t xml:space="preserve">1733SSKCIF0391220422</t>
  </si>
  <si>
    <t xml:space="preserve">TANKALA SRIKANTH</t>
  </si>
  <si>
    <t xml:space="preserve">1733SSKCIF0519220422</t>
  </si>
  <si>
    <t xml:space="preserve">V S SURENDRA KUMAR RANGU</t>
  </si>
  <si>
    <t xml:space="preserve">1733SSKCIF0518220422</t>
  </si>
  <si>
    <t xml:space="preserve">SIVA KUMAR REDDY</t>
  </si>
  <si>
    <t xml:space="preserve">1733SSKCIF0517220422</t>
  </si>
  <si>
    <t xml:space="preserve">AMMAR ABDULKADARBHAI MALEKJI</t>
  </si>
  <si>
    <t xml:space="preserve">GUJARAT</t>
  </si>
  <si>
    <t xml:space="preserve">O88185935910168165482204</t>
  </si>
  <si>
    <t xml:space="preserve">BEENABEN BIPINCHANDRA PATEL</t>
  </si>
  <si>
    <t xml:space="preserve">O8510944875363165482204</t>
  </si>
  <si>
    <t xml:space="preserve">ABHISHEK KUMAR MISHRA (D-4819)</t>
  </si>
  <si>
    <t xml:space="preserve">DELHI</t>
  </si>
  <si>
    <t xml:space="preserve">O8329310302336165482204</t>
  </si>
  <si>
    <t xml:space="preserve">RAJENDER KUMAR GUPTA</t>
  </si>
  <si>
    <t xml:space="preserve">O8340124802465165482204</t>
  </si>
  <si>
    <t xml:space="preserve">ANIL KHANNA</t>
  </si>
  <si>
    <t xml:space="preserve">O1260401941129165482204</t>
  </si>
  <si>
    <t xml:space="preserve">RAM KUMAR SINGH</t>
  </si>
  <si>
    <t xml:space="preserve">O8665734367602165482204</t>
  </si>
  <si>
    <t xml:space="preserve">SANTOSH KUMAR VAID</t>
  </si>
  <si>
    <t xml:space="preserve">O0220181380423165482204</t>
  </si>
  <si>
    <t xml:space="preserve">SANJAY KUMAR SINHA</t>
  </si>
  <si>
    <t xml:space="preserve">O0070432590133165482204</t>
  </si>
  <si>
    <t xml:space="preserve">KRISHNA KUMAR KUSHWAHA</t>
  </si>
  <si>
    <t xml:space="preserve">WEST BENGAL</t>
  </si>
  <si>
    <t xml:space="preserve">N8694389818053165482204</t>
  </si>
  <si>
    <t xml:space="preserve">SHEELA ANAND</t>
  </si>
  <si>
    <t xml:space="preserve">BIHAR</t>
  </si>
  <si>
    <t xml:space="preserve">N8347961192594165482204</t>
  </si>
  <si>
    <t xml:space="preserve">DHARAMSHILA DEVI</t>
  </si>
  <si>
    <t xml:space="preserve">N93779143215472165482204</t>
  </si>
  <si>
    <t xml:space="preserve">PREMLATA SINGHANIA</t>
  </si>
  <si>
    <t xml:space="preserve">N90880569114759165482204</t>
  </si>
  <si>
    <t xml:space="preserve">VISHAL SINGHANIA</t>
  </si>
  <si>
    <t xml:space="preserve">N90435889613983165482204</t>
  </si>
  <si>
    <t xml:space="preserve">DHEERAJ KUMAR YADAV</t>
  </si>
  <si>
    <t xml:space="preserve">N8597087096873165482204</t>
  </si>
  <si>
    <t xml:space="preserve">NAKUL KUMAR</t>
  </si>
  <si>
    <t xml:space="preserve">N91058785415102165482204</t>
  </si>
  <si>
    <t xml:space="preserve">AJAY KUMAR SINGH</t>
  </si>
  <si>
    <t xml:space="preserve">N8553935176160165482204</t>
  </si>
  <si>
    <t xml:space="preserve">PINKY SHARMA</t>
  </si>
  <si>
    <t xml:space="preserve">N8550021736115165482204</t>
  </si>
  <si>
    <t xml:space="preserve">SINGH KETU</t>
  </si>
  <si>
    <t xml:space="preserve">N90891940114777165482204</t>
  </si>
  <si>
    <t xml:space="preserve">MAJHI</t>
  </si>
  <si>
    <t xml:space="preserve">JHARKHAND</t>
  </si>
  <si>
    <t xml:space="preserve">N8390647763191165482204</t>
  </si>
  <si>
    <t xml:space="preserve">KUSH GUPTA</t>
  </si>
  <si>
    <t xml:space="preserve">ODISHA</t>
  </si>
  <si>
    <t xml:space="preserve">N8631802597072165482204</t>
  </si>
  <si>
    <t xml:space="preserve">DIXIT KUMAR KUNDALIYA</t>
  </si>
  <si>
    <t xml:space="preserve">N8364620562842165482204</t>
  </si>
  <si>
    <t xml:space="preserve">PRATIMA MISHRA</t>
  </si>
  <si>
    <t xml:space="preserve">N4640007231951165482204</t>
  </si>
  <si>
    <t xml:space="preserve">SANGEET SAURAV KAR</t>
  </si>
  <si>
    <t xml:space="preserve">N88926807011807165482204</t>
  </si>
  <si>
    <t xml:space="preserve">KIRAN DEVI MODA</t>
  </si>
  <si>
    <t xml:space="preserve">N8690914537999165482204</t>
  </si>
  <si>
    <t xml:space="preserve">RAJESH KUMAR MODA</t>
  </si>
  <si>
    <t xml:space="preserve">ORISSA</t>
  </si>
  <si>
    <t xml:space="preserve">N8688813767970165482204</t>
  </si>
  <si>
    <t xml:space="preserve">BABLU</t>
  </si>
  <si>
    <t xml:space="preserve">N91137515015239165482204</t>
  </si>
  <si>
    <t xml:space="preserve">SHYAM SUNDAR TRIPATHY</t>
  </si>
  <si>
    <t xml:space="preserve">N0240016960441165482204</t>
  </si>
  <si>
    <t xml:space="preserve">ATISH KUMAR LENKA</t>
  </si>
  <si>
    <t xml:space="preserve">N88123109410081165482204</t>
  </si>
  <si>
    <t xml:space="preserve">SUNITA ACHARYA</t>
  </si>
  <si>
    <t xml:space="preserve">N8567279166355165482204</t>
  </si>
  <si>
    <t xml:space="preserve">MANAGOBINDA DALAI</t>
  </si>
  <si>
    <t xml:space="preserve">N8354317832666165482204</t>
  </si>
  <si>
    <t xml:space="preserve">DEBADYUTI BANERJEE</t>
  </si>
  <si>
    <t xml:space="preserve">N8581049966628165482204</t>
  </si>
  <si>
    <t xml:space="preserve">UMA LAHIRI</t>
  </si>
  <si>
    <t xml:space="preserve">N0250148730455165482204</t>
  </si>
  <si>
    <t xml:space="preserve">ARINDAM SAHA</t>
  </si>
  <si>
    <t xml:space="preserve">N93876740415721165482204</t>
  </si>
  <si>
    <t xml:space="preserve">SHIPRA LODH</t>
  </si>
  <si>
    <t xml:space="preserve">N2320233021498165482204</t>
  </si>
  <si>
    <t xml:space="preserve">ARCHANA DEY RAY</t>
  </si>
  <si>
    <t xml:space="preserve">N2320096871492165482204</t>
  </si>
  <si>
    <t xml:space="preserve">DEBABRATA DEY RAY</t>
  </si>
  <si>
    <t xml:space="preserve">N2320096861491165482204</t>
  </si>
  <si>
    <t xml:space="preserve">KRISHANU BANERJEE</t>
  </si>
  <si>
    <t xml:space="preserve">N0170454250362165482204</t>
  </si>
  <si>
    <t xml:space="preserve">MADHUMITA BANERJEE</t>
  </si>
  <si>
    <t xml:space="preserve">N0250021190451165482204</t>
  </si>
  <si>
    <t xml:space="preserve">BISHWAJIT BARNWAL</t>
  </si>
  <si>
    <t xml:space="preserve">N8558419176217165482204</t>
  </si>
  <si>
    <t xml:space="preserve">MANIDIPA KAHALI</t>
  </si>
  <si>
    <t xml:space="preserve">N0110093390249165482204</t>
  </si>
  <si>
    <t xml:space="preserve">RAFIK SEKH</t>
  </si>
  <si>
    <t xml:space="preserve">N90686746914462165482204</t>
  </si>
  <si>
    <t xml:space="preserve">MADHURI GHOSH</t>
  </si>
  <si>
    <t xml:space="preserve">N8697805708114165482204</t>
  </si>
  <si>
    <t xml:space="preserve">DEBALINA CHAKRABARTI</t>
  </si>
  <si>
    <t xml:space="preserve">N0110485440261165482204</t>
  </si>
  <si>
    <t xml:space="preserve">TOMOSREE ROY</t>
  </si>
  <si>
    <t xml:space="preserve">N0260362480472165482204</t>
  </si>
  <si>
    <t xml:space="preserve">BINITA	AGRAWAL</t>
  </si>
  <si>
    <t xml:space="preserve">N89204340812370165482204</t>
  </si>
  <si>
    <t xml:space="preserve">SANJEEV KUMAR SINGH</t>
  </si>
  <si>
    <t xml:space="preserve">N88811895911382165482204</t>
  </si>
  <si>
    <t xml:space="preserve">TAPAN NASKAR</t>
  </si>
  <si>
    <t xml:space="preserve">N88661762110965165482204</t>
  </si>
  <si>
    <t xml:space="preserve">TAPASH DUTTA</t>
  </si>
  <si>
    <t xml:space="preserve">N8564965726321165482204</t>
  </si>
  <si>
    <t xml:space="preserve">PRITI GOYAL</t>
  </si>
  <si>
    <t xml:space="preserve">N89407893312669165482204</t>
  </si>
  <si>
    <t xml:space="preserve">RESHMI DEBBARMA</t>
  </si>
  <si>
    <t xml:space="preserve">N8329303882335165482204</t>
  </si>
  <si>
    <t xml:space="preserve">SUVASREE GANGULY</t>
  </si>
  <si>
    <t xml:space="preserve">N8354749142673165482204</t>
  </si>
  <si>
    <t xml:space="preserve">ISHANI BASU</t>
  </si>
  <si>
    <t xml:space="preserve">N0450040310660165482204</t>
  </si>
  <si>
    <t xml:space="preserve">ABDUL ALAM</t>
  </si>
  <si>
    <t xml:space="preserve">N2620045961601165482204</t>
  </si>
  <si>
    <t xml:space="preserve">MANJU NARAYAN MAJUMDER</t>
  </si>
  <si>
    <t xml:space="preserve">N88205516210201165482204</t>
  </si>
  <si>
    <t xml:space="preserve">KAMALENDU DUTTA</t>
  </si>
  <si>
    <t xml:space="preserve">N0170180770359165482204</t>
  </si>
  <si>
    <t xml:space="preserve">ALMAS UBAID</t>
  </si>
  <si>
    <t xml:space="preserve">N89687530213052165482204</t>
  </si>
  <si>
    <t xml:space="preserve">ABDUL NAZIR</t>
  </si>
  <si>
    <t xml:space="preserve">N8534235035865165482204</t>
  </si>
  <si>
    <t xml:space="preserve">ABHISHEK CHAMARIA</t>
  </si>
  <si>
    <t xml:space="preserve">N8374111112970165482204</t>
  </si>
  <si>
    <t xml:space="preserve">MANAS NANDI</t>
  </si>
  <si>
    <t xml:space="preserve">N0050775020091165482204</t>
  </si>
  <si>
    <t xml:space="preserve">CHANDANA ROY</t>
  </si>
  <si>
    <t xml:space="preserve">N8422278353687165482204</t>
  </si>
  <si>
    <t xml:space="preserve">ASHOKE KUMAR ROY</t>
  </si>
  <si>
    <t xml:space="preserve">N8422278343686165482204</t>
  </si>
  <si>
    <t xml:space="preserve">MANASHI BANERJEE</t>
  </si>
  <si>
    <t xml:space="preserve">N90682600214453165482204</t>
  </si>
  <si>
    <t xml:space="preserve">DEVJEET NAG CHOWDHURY U/G SUBHASISH NAG CHOWDHURY</t>
  </si>
  <si>
    <t xml:space="preserve">N8743313538741165482204</t>
  </si>
  <si>
    <t xml:space="preserve">SNIGDHA DASGUPTA</t>
  </si>
  <si>
    <t xml:space="preserve">N8446203934033165482204</t>
  </si>
  <si>
    <t xml:space="preserve">KONDAPALLI ARUNA DEVI</t>
  </si>
  <si>
    <t xml:space="preserve">O89367131512605165482204</t>
  </si>
  <si>
    <t xml:space="preserve">N RAVINDER REDDY</t>
  </si>
  <si>
    <t xml:space="preserve">O8373569702962165482204</t>
  </si>
  <si>
    <t xml:space="preserve">PRASANT NANDA</t>
  </si>
  <si>
    <t xml:space="preserve">O0061570030114165482204</t>
  </si>
  <si>
    <t xml:space="preserve">VAGICHARLA VENKAT ANANTH ESWAR SRAVAN KUMAR</t>
  </si>
  <si>
    <t xml:space="preserve">O93811187815544165482204</t>
  </si>
  <si>
    <t xml:space="preserve">BIKKINA SATYA PHANINDRA</t>
  </si>
  <si>
    <t xml:space="preserve">O8667058717627165482204</t>
  </si>
  <si>
    <t xml:space="preserve">RUDRARAJU SURYANARAYANA RAJU</t>
  </si>
  <si>
    <t xml:space="preserve">O8481530564646165482204</t>
  </si>
  <si>
    <t xml:space="preserve">ORAMPATI SUBHASH CHANDRA REDDY</t>
  </si>
  <si>
    <t xml:space="preserve">O8343081182503165482204</t>
  </si>
  <si>
    <t xml:space="preserve">KARUMURI ARAVINDA SUBHA</t>
  </si>
  <si>
    <t xml:space="preserve">O0760204920885165482204</t>
  </si>
  <si>
    <t xml:space="preserve">RANGINENI INDUMATHI</t>
  </si>
  <si>
    <t xml:space="preserve">O8793117299757165482204</t>
  </si>
  <si>
    <t xml:space="preserve">KOSARAJU KIRAN KUMAR</t>
  </si>
  <si>
    <t xml:space="preserve">O8495534474971165482204</t>
  </si>
  <si>
    <t xml:space="preserve">KOLLOJU RAMBABU</t>
  </si>
  <si>
    <t xml:space="preserve">O0080990440164165482204</t>
  </si>
  <si>
    <t xml:space="preserve">RUDRAVALLY HARINATH</t>
  </si>
  <si>
    <t xml:space="preserve">O8532831705833165482204</t>
  </si>
  <si>
    <t xml:space="preserve">NITHYA ALLE</t>
  </si>
  <si>
    <t xml:space="preserve">O89714351813084165482204</t>
  </si>
  <si>
    <t xml:space="preserve">RASHIDA HUSAIN</t>
  </si>
  <si>
    <t xml:space="preserve">O8414172263576165482204</t>
  </si>
  <si>
    <t xml:space="preserve">VENKATA BHASKAR VANAPALLI</t>
  </si>
  <si>
    <t xml:space="preserve">O0300700880518165482204</t>
  </si>
  <si>
    <t xml:space="preserve">MANGUKIYA ALKABEN KANUBHAI</t>
  </si>
  <si>
    <t xml:space="preserve">O93974813916074165482204</t>
  </si>
  <si>
    <t xml:space="preserve">GABANI JIGNESHKUMAR JERAMBHAI</t>
  </si>
  <si>
    <t xml:space="preserve">O8536088915897165482204</t>
  </si>
  <si>
    <t xml:space="preserve">MAVJIBHAI KHIMJIBHAI DUDHAT</t>
  </si>
  <si>
    <t xml:space="preserve">O4580001511941165482204</t>
  </si>
  <si>
    <t xml:space="preserve">SANDEEP VITHALRAO GHUNGRE</t>
  </si>
  <si>
    <t xml:space="preserve">O0280490740497165482204</t>
  </si>
  <si>
    <t xml:space="preserve">PATEL SANJUBEN RAJNIKANT</t>
  </si>
  <si>
    <t xml:space="preserve">O4580007861942165482204</t>
  </si>
  <si>
    <t xml:space="preserve">ANIRUDDHA GUPTA</t>
  </si>
  <si>
    <t xml:space="preserve">O4580019251943165482204</t>
  </si>
  <si>
    <t xml:space="preserve">UMARJI MOHMED PATEL</t>
  </si>
  <si>
    <t xml:space="preserve">O8798146419829165482204</t>
  </si>
  <si>
    <t xml:space="preserve">PANCHAL ARVINDKUMAR MOHANLAL</t>
  </si>
  <si>
    <t xml:space="preserve">O0130668420284165482204</t>
  </si>
  <si>
    <t xml:space="preserve">UDAY SHANKER PRASAD</t>
  </si>
  <si>
    <t xml:space="preserve">O8436178823854165482204</t>
  </si>
  <si>
    <t xml:space="preserve">PATEL PRATIMABEN</t>
  </si>
  <si>
    <t xml:space="preserve">O8532583335820165482204</t>
  </si>
  <si>
    <t xml:space="preserve">MUKESH KUMAR RAI</t>
  </si>
  <si>
    <t xml:space="preserve">O8373926982966165482204</t>
  </si>
  <si>
    <t xml:space="preserve">DEVCHAND THAKORBHAI TANDEL</t>
  </si>
  <si>
    <t xml:space="preserve">O0130435590277165482204</t>
  </si>
  <si>
    <t xml:space="preserve">BHAVANA BATUKRAI DAVE</t>
  </si>
  <si>
    <t xml:space="preserve">O3360020501733165482204</t>
  </si>
  <si>
    <t xml:space="preserve">ABHINAV JOSHI</t>
  </si>
  <si>
    <t xml:space="preserve">O0131373200301165482204</t>
  </si>
  <si>
    <t xml:space="preserve">PRABHAKAR JOSHI</t>
  </si>
  <si>
    <t xml:space="preserve">O0130258710270165482204</t>
  </si>
  <si>
    <t xml:space="preserve">PAVAN KUMAR P MISHRA</t>
  </si>
  <si>
    <t xml:space="preserve">O89298363912495165482204</t>
  </si>
  <si>
    <t xml:space="preserve">DALAL SANDIPBHAI</t>
  </si>
  <si>
    <t xml:space="preserve">O8784325979592165482204</t>
  </si>
  <si>
    <t xml:space="preserve">NIRALI MUNJAL MODI</t>
  </si>
  <si>
    <t xml:space="preserve">O88503878110665165482204</t>
  </si>
  <si>
    <t xml:space="preserve">PARUL MUNJAL MODI</t>
  </si>
  <si>
    <t xml:space="preserve">O0380183950595165482204</t>
  </si>
  <si>
    <t xml:space="preserve">PATEL SHAILESHKUMAR</t>
  </si>
  <si>
    <t xml:space="preserve">O89982378413492165482204</t>
  </si>
  <si>
    <t xml:space="preserve">JANMEJAY	BHATT</t>
  </si>
  <si>
    <t xml:space="preserve">O1780125061320165482204</t>
  </si>
  <si>
    <t xml:space="preserve">HUDDA SALIM</t>
  </si>
  <si>
    <t xml:space="preserve">O8421181753667165482204</t>
  </si>
  <si>
    <t xml:space="preserve">KAZI SHEHZAD</t>
  </si>
  <si>
    <t xml:space="preserve">O0030801870021165482204</t>
  </si>
  <si>
    <t xml:space="preserve">PARTHO CHATTOPADHYAY</t>
  </si>
  <si>
    <t xml:space="preserve">O0030658860015165482204</t>
  </si>
  <si>
    <t xml:space="preserve">PATEL RAJESHKUMAR</t>
  </si>
  <si>
    <t xml:space="preserve">O8685687507916165482204</t>
  </si>
  <si>
    <t xml:space="preserve">PRAGNABEN KIRITBHAI PATEL</t>
  </si>
  <si>
    <t xml:space="preserve">O0800157020904165482204</t>
  </si>
  <si>
    <t xml:space="preserve">SHAIKH MOHAMMAD IMRAN</t>
  </si>
  <si>
    <t xml:space="preserve">O8573855576482165482204</t>
  </si>
  <si>
    <t xml:space="preserve">AHMED ASHHAR</t>
  </si>
  <si>
    <t xml:space="preserve">O88593626310832165482204</t>
  </si>
  <si>
    <t xml:space="preserve">SHWETA DENISH PAREKH</t>
  </si>
  <si>
    <t xml:space="preserve">O8406752703462165482204</t>
  </si>
  <si>
    <t xml:space="preserve">SHAH PRAKASH</t>
  </si>
  <si>
    <t xml:space="preserve">O8403323073411165482204</t>
  </si>
  <si>
    <t xml:space="preserve">SHAH AALAP</t>
  </si>
  <si>
    <t xml:space="preserve">O8386293003125165482204</t>
  </si>
  <si>
    <t xml:space="preserve">DISHA AALAPBHAI SHAH</t>
  </si>
  <si>
    <t xml:space="preserve">O8378918823024165482204</t>
  </si>
  <si>
    <t xml:space="preserve">NEELAM K SHAH</t>
  </si>
  <si>
    <t xml:space="preserve">O0030338290008165482204</t>
  </si>
  <si>
    <t xml:space="preserve">CHANDRIKABEN SHAH</t>
  </si>
  <si>
    <t xml:space="preserve">O88131535910093165482204</t>
  </si>
  <si>
    <t xml:space="preserve">MAHESHCHANDRA JASVANTLAL VAKHARIA (HUF</t>
  </si>
  <si>
    <t xml:space="preserve">O8734632198470165482204</t>
  </si>
  <si>
    <t xml:space="preserve">NAKUL M JADEJA</t>
  </si>
  <si>
    <t xml:space="preserve">O8467770784397165482204</t>
  </si>
  <si>
    <t xml:space="preserve">ANISH PRAKASH NAGPAL</t>
  </si>
  <si>
    <t xml:space="preserve">O0130626310282165482204</t>
  </si>
  <si>
    <t xml:space="preserve">JASKARAN TEJPAL DUGAR</t>
  </si>
  <si>
    <t xml:space="preserve">O89274468912443165482204</t>
  </si>
  <si>
    <t xml:space="preserve">VAIDYA HIRAL</t>
  </si>
  <si>
    <t xml:space="preserve">O0031602880038165482204</t>
  </si>
  <si>
    <t xml:space="preserve">SHAH VAISHAL NARENDRAKUMAR</t>
  </si>
  <si>
    <t xml:space="preserve">O89594284312969165482204</t>
  </si>
  <si>
    <t xml:space="preserve">PRITIBEN HITENKUMAR THAKKAR</t>
  </si>
  <si>
    <t xml:space="preserve">O8497094955019165482204</t>
  </si>
  <si>
    <t xml:space="preserve">JAYESH JIVANLAL SHAH</t>
  </si>
  <si>
    <t xml:space="preserve">O8703265128191165482204</t>
  </si>
  <si>
    <t xml:space="preserve">DEVESH SURENDRABHAI RASANIA</t>
  </si>
  <si>
    <t xml:space="preserve">O8394379113260165482204</t>
  </si>
  <si>
    <t xml:space="preserve">NAMRATA MULCHAND BORAD</t>
  </si>
  <si>
    <t xml:space="preserve">O8658960707466165482204</t>
  </si>
  <si>
    <t xml:space="preserve">SURESH HARIBHAI THAKKAR</t>
  </si>
  <si>
    <t xml:space="preserve">O8753748779003165482204</t>
  </si>
  <si>
    <t xml:space="preserve">JETHALIYA REENABEN VIKASHKUMAR</t>
  </si>
  <si>
    <t xml:space="preserve">AHMEDABAD</t>
  </si>
  <si>
    <t xml:space="preserve">O8734512708469165482204</t>
  </si>
  <si>
    <t xml:space="preserve">JETHALIYA OMPRAKASH MANGILAL</t>
  </si>
  <si>
    <t xml:space="preserve">O8538752885922165482204</t>
  </si>
  <si>
    <t xml:space="preserve">JETHALIYA VIJAYKUMAR OMPRAKASH</t>
  </si>
  <si>
    <t xml:space="preserve">O8529115125746165482204</t>
  </si>
  <si>
    <t xml:space="preserve">MOHMADTAREK ABDUL AZIZ KHATRI</t>
  </si>
  <si>
    <t xml:space="preserve">O8359266342739165482204</t>
  </si>
  <si>
    <t xml:space="preserve">CHUDASAMA DIGVIJAYSINH</t>
  </si>
  <si>
    <t xml:space="preserve">O8543237506010165482204</t>
  </si>
  <si>
    <t xml:space="preserve">BAVISHIYA VITHAL VASHRAM</t>
  </si>
  <si>
    <t xml:space="preserve">O8442845603965165482204</t>
  </si>
  <si>
    <t xml:space="preserve">PANKAJBHAI KHIMCHANDBHAI VADHAR</t>
  </si>
  <si>
    <t xml:space="preserve">O8390211813183165482204</t>
  </si>
  <si>
    <t xml:space="preserve">GORANIYA KIRANBEN</t>
  </si>
  <si>
    <t xml:space="preserve">O8528734235740165482204</t>
  </si>
  <si>
    <t xml:space="preserve">JASANI NANJIBHAI GOVINDBHAI</t>
  </si>
  <si>
    <t xml:space="preserve">O93953514115982165482204</t>
  </si>
  <si>
    <t xml:space="preserve">SINOJIA ANKUR BIPINBHAI</t>
  </si>
  <si>
    <t xml:space="preserve">O8653828577383165482204</t>
  </si>
  <si>
    <t xml:space="preserve">BHAKHAR ROHITKUMAR DHIRAJLAL</t>
  </si>
  <si>
    <t xml:space="preserve">O0870337860949165482204</t>
  </si>
  <si>
    <t xml:space="preserve">LIMBASIYA ARVINDBHAI GHELABHAI</t>
  </si>
  <si>
    <t xml:space="preserve">O0870252260948165482204</t>
  </si>
  <si>
    <t xml:space="preserve">DIPAK TULSHIDAS DANIDHARIYA</t>
  </si>
  <si>
    <t xml:space="preserve">O90596616314317165482204</t>
  </si>
  <si>
    <t xml:space="preserve">RANA SHRADDHA DILIPSINH</t>
  </si>
  <si>
    <t xml:space="preserve">O8406878693464165482204</t>
  </si>
  <si>
    <t xml:space="preserve">SURESHBHAI GIRDHARBHAI GANGWANI</t>
  </si>
  <si>
    <t xml:space="preserve">O8332248132377165482204</t>
  </si>
  <si>
    <t xml:space="preserve">ALI ASGAR</t>
  </si>
  <si>
    <t xml:space="preserve">RAJASTHAN</t>
  </si>
  <si>
    <t xml:space="preserve">O89526155012875165482204</t>
  </si>
  <si>
    <t xml:space="preserve">SUDHAKAR	RATAWA</t>
  </si>
  <si>
    <t xml:space="preserve">O8652166527345165482204</t>
  </si>
  <si>
    <t xml:space="preserve">VISHAKHA AGRAWAL</t>
  </si>
  <si>
    <t xml:space="preserve">O88919638011784165482204</t>
  </si>
  <si>
    <t xml:space="preserve">SOHAIL AYUBI</t>
  </si>
  <si>
    <t xml:space="preserve">O88825220411418165482204</t>
  </si>
  <si>
    <t xml:space="preserve">RAMESH KUMAR AGARWAL</t>
  </si>
  <si>
    <t xml:space="preserve">O2280075511473165482204</t>
  </si>
  <si>
    <t xml:space="preserve">SANGITA SHARMA</t>
  </si>
  <si>
    <t xml:space="preserve">O8792743899749165482204</t>
  </si>
  <si>
    <t xml:space="preserve">ANURAG KABRA</t>
  </si>
  <si>
    <t xml:space="preserve">O8499495775070165482204</t>
  </si>
  <si>
    <t xml:space="preserve">KSHITIJ AGARWAL</t>
  </si>
  <si>
    <t xml:space="preserve">O8413448723563165482204</t>
  </si>
  <si>
    <t xml:space="preserve">PRAVIN KUMAR</t>
  </si>
  <si>
    <t xml:space="preserve">O90843397614701165482204</t>
  </si>
  <si>
    <t xml:space="preserve">SAMPATRAJ TALESARA</t>
  </si>
  <si>
    <t xml:space="preserve">O90685918414460165482204</t>
  </si>
  <si>
    <t xml:space="preserve">SWIKRITI SETHI</t>
  </si>
  <si>
    <t xml:space="preserve">O90914840514813165482204</t>
  </si>
  <si>
    <t xml:space="preserve">SEEMA BADAYA</t>
  </si>
  <si>
    <t xml:space="preserve">O0310032460519165482204</t>
  </si>
  <si>
    <t xml:space="preserve">MUNNAWER AHMED</t>
  </si>
  <si>
    <t xml:space="preserve">O0100001680236165482204</t>
  </si>
  <si>
    <t xml:space="preserve">RISHAV GOYAL</t>
  </si>
  <si>
    <t xml:space="preserve">O89031993712079165482204</t>
  </si>
  <si>
    <t xml:space="preserve">MOHIT KHANDELWAL</t>
  </si>
  <si>
    <t xml:space="preserve">O8401519173370165482204</t>
  </si>
  <si>
    <t xml:space="preserve">SUNANDA JAIN</t>
  </si>
  <si>
    <t xml:space="preserve">UTTAR PRADESH</t>
  </si>
  <si>
    <t xml:space="preserve">O88398040410510165482204</t>
  </si>
  <si>
    <t xml:space="preserve">NITIN YADAV</t>
  </si>
  <si>
    <t xml:space="preserve">O8625969057039165482204</t>
  </si>
  <si>
    <t xml:space="preserve">ISHAAN	BHASIN</t>
  </si>
  <si>
    <t xml:space="preserve">O90538273914182165482204</t>
  </si>
  <si>
    <t xml:space="preserve">ANIKET KUMAR</t>
  </si>
  <si>
    <t xml:space="preserve">O90598935614320165482204</t>
  </si>
  <si>
    <t xml:space="preserve">SREEBHASHYAM SWATHI SREE</t>
  </si>
  <si>
    <t xml:space="preserve">N8412522363550165482204</t>
  </si>
  <si>
    <t xml:space="preserve">TUSAR SAGAR SWAIN</t>
  </si>
  <si>
    <t xml:space="preserve">O8430002403779165482204</t>
  </si>
  <si>
    <t xml:space="preserve">RAJESH KUNHIRAMAN PERUMBESSI</t>
  </si>
  <si>
    <t xml:space="preserve">O93877992315724165482204</t>
  </si>
  <si>
    <t xml:space="preserve">PANKAJ KUMAR</t>
  </si>
  <si>
    <t xml:space="preserve">O0360281950579165482204</t>
  </si>
  <si>
    <t xml:space="preserve">NELLY ROSA CRASTO</t>
  </si>
  <si>
    <t xml:space="preserve">GOA</t>
  </si>
  <si>
    <t xml:space="preserve">O1800038861331165482204</t>
  </si>
  <si>
    <t xml:space="preserve">FRANCIS CRASTO</t>
  </si>
  <si>
    <t xml:space="preserve">O1800021351330165482204</t>
  </si>
  <si>
    <t xml:space="preserve">MONI BOSE</t>
  </si>
  <si>
    <t xml:space="preserve">O1310075141148165482204</t>
  </si>
  <si>
    <t xml:space="preserve">GANGADHARAN N PILLAI</t>
  </si>
  <si>
    <t xml:space="preserve">O8555953516181165482204</t>
  </si>
  <si>
    <t xml:space="preserve">GAURAV PRABHAKAR PURAV</t>
  </si>
  <si>
    <t xml:space="preserve">O8485734384727165482204</t>
  </si>
  <si>
    <t xml:space="preserve">NOVEL VALERIAN DSOUZA</t>
  </si>
  <si>
    <t xml:space="preserve">O0190413500385165482204</t>
  </si>
  <si>
    <t xml:space="preserve">LAXMI	CHANCHALANI</t>
  </si>
  <si>
    <t xml:space="preserve">O90659771714421165482204</t>
  </si>
  <si>
    <t xml:space="preserve">JATIN CHANCHALANI</t>
  </si>
  <si>
    <t xml:space="preserve">O90543852214196165482204</t>
  </si>
  <si>
    <t xml:space="preserve">SAMIR PADTE</t>
  </si>
  <si>
    <t xml:space="preserve">O8695456908070165482204</t>
  </si>
  <si>
    <t xml:space="preserve">UMESH SHRIPATI PATIL</t>
  </si>
  <si>
    <t xml:space="preserve">O6530006922077165482204</t>
  </si>
  <si>
    <t xml:space="preserve">AMIT GANGWAL</t>
  </si>
  <si>
    <t xml:space="preserve">O0190256170380165482204</t>
  </si>
  <si>
    <t xml:space="preserve">RAJARAO RAMCHANDRA JANGITI</t>
  </si>
  <si>
    <t xml:space="preserve">O90596238114314165482204</t>
  </si>
  <si>
    <t xml:space="preserve">MANASI NILESH CHAVAN</t>
  </si>
  <si>
    <t xml:space="preserve">O88851318111532165482204</t>
  </si>
  <si>
    <t xml:space="preserve">PRAVIN ARUN JOSHI</t>
  </si>
  <si>
    <t xml:space="preserve">O8365533062861165482204</t>
  </si>
  <si>
    <t xml:space="preserve">PRASHANT KUTTY</t>
  </si>
  <si>
    <t xml:space="preserve">O8434692833826165482204</t>
  </si>
  <si>
    <t xml:space="preserve">RANDHIR SINGH</t>
  </si>
  <si>
    <t xml:space="preserve">O8315017902172165482204</t>
  </si>
  <si>
    <t xml:space="preserve">VIRENDER SINGH</t>
  </si>
  <si>
    <t xml:space="preserve">O3860020021824165482204</t>
  </si>
  <si>
    <t xml:space="preserve">RAHUL VASANT MULAY</t>
  </si>
  <si>
    <t xml:space="preserve">O0630110270797165482204</t>
  </si>
  <si>
    <t xml:space="preserve">NILESH MOHAN LABDE</t>
  </si>
  <si>
    <t xml:space="preserve">O0280160750487165482204</t>
  </si>
  <si>
    <t xml:space="preserve">SANTOSH KUMAR DORA KAMANU</t>
  </si>
  <si>
    <t xml:space="preserve">O2300139211479165482204</t>
  </si>
  <si>
    <t xml:space="preserve">MARAZBAN FIROZSHAW VELATI</t>
  </si>
  <si>
    <t xml:space="preserve">O8500305845086165482204</t>
  </si>
  <si>
    <t xml:space="preserve">JITESH AVADHUT DABHOLKAR</t>
  </si>
  <si>
    <t xml:space="preserve">O8653821127382165482204</t>
  </si>
  <si>
    <t xml:space="preserve">PRERANA GOLECHHA</t>
  </si>
  <si>
    <t xml:space="preserve">O8637426927115165482204</t>
  </si>
  <si>
    <t xml:space="preserve">ISHA PARLIKAR</t>
  </si>
  <si>
    <t xml:space="preserve">O8572283406453165482204</t>
  </si>
  <si>
    <t xml:space="preserve">ALOK ULHAS PARLIKAR</t>
  </si>
  <si>
    <t xml:space="preserve">O8558940206230165482204</t>
  </si>
  <si>
    <t xml:space="preserve">ANWESHA DASH</t>
  </si>
  <si>
    <t xml:space="preserve">O8342734512494165482204</t>
  </si>
  <si>
    <t xml:space="preserve">NILESH SATISH SALVI</t>
  </si>
  <si>
    <t xml:space="preserve">O90680808214450165482204</t>
  </si>
  <si>
    <t xml:space="preserve">PRISHA KISHORE CHAWLA</t>
  </si>
  <si>
    <t xml:space="preserve">O93907111615815165482204</t>
  </si>
  <si>
    <t xml:space="preserve">JEEYA RAHUL GANWANI</t>
  </si>
  <si>
    <t xml:space="preserve">O88471261710635165482204</t>
  </si>
  <si>
    <t xml:space="preserve">VANDANA GIRISH SHETH</t>
  </si>
  <si>
    <t xml:space="preserve">O88104688810045165482204</t>
  </si>
  <si>
    <t xml:space="preserve">SRIKANTH SOLA</t>
  </si>
  <si>
    <t xml:space="preserve">KARNATAKA</t>
  </si>
  <si>
    <t xml:space="preserve">O5140031011988165482204</t>
  </si>
  <si>
    <t xml:space="preserve">Y K PRASAD REDDY</t>
  </si>
  <si>
    <t xml:space="preserve">O89738695913118165482204</t>
  </si>
  <si>
    <t xml:space="preserve">VIVEK BERNARD</t>
  </si>
  <si>
    <t xml:space="preserve">O8505252475203165482204</t>
  </si>
  <si>
    <t xml:space="preserve">PULIGADDA VENKATA TIRUPATI RAO</t>
  </si>
  <si>
    <t xml:space="preserve">O2451620841540165482204</t>
  </si>
  <si>
    <t xml:space="preserve">AMITA BALI</t>
  </si>
  <si>
    <t xml:space="preserve">O8526467595680165482204</t>
  </si>
  <si>
    <t xml:space="preserve">PRABHAKAR RANGAM</t>
  </si>
  <si>
    <t xml:space="preserve">O8449467574108165482204</t>
  </si>
  <si>
    <t xml:space="preserve">AMIT KUMAR</t>
  </si>
  <si>
    <t xml:space="preserve">O1680174671287165482204</t>
  </si>
  <si>
    <t xml:space="preserve">O8354749142673165482204</t>
  </si>
  <si>
    <t xml:space="preserve">O0450040310660165482204</t>
  </si>
  <si>
    <t xml:space="preserve">O2620045961601165482204</t>
  </si>
  <si>
    <t xml:space="preserve">SURABHI KHULAR</t>
  </si>
  <si>
    <t xml:space="preserve">N93859803115677165482204</t>
  </si>
  <si>
    <t xml:space="preserve">VIKAS NAWAL</t>
  </si>
  <si>
    <t xml:space="preserve">N90928320214842165482204</t>
  </si>
  <si>
    <t xml:space="preserve">KUMARI SWATI BARANWAL</t>
  </si>
  <si>
    <t xml:space="preserve">N90039965713662165482204</t>
  </si>
  <si>
    <t xml:space="preserve">PANKAJ DEWAN</t>
  </si>
  <si>
    <t xml:space="preserve">N89083937312169165482204</t>
  </si>
  <si>
    <t xml:space="preserve">PANKAJ KUMAR JHA</t>
  </si>
  <si>
    <t xml:space="preserve">GAUTHAM BUDH NAGAR</t>
  </si>
  <si>
    <t xml:space="preserve">N8787424849643165482204</t>
  </si>
  <si>
    <t xml:space="preserve">KAVITA TIWARI</t>
  </si>
  <si>
    <t xml:space="preserve">N8779710189503165482204</t>
  </si>
  <si>
    <t xml:space="preserve">ABHISHEK KAUSHAL</t>
  </si>
  <si>
    <t xml:space="preserve">N8767544659283165482204</t>
  </si>
  <si>
    <t xml:space="preserve">VIJAY JHA</t>
  </si>
  <si>
    <t xml:space="preserve">N8518942715549165482204</t>
  </si>
  <si>
    <t xml:space="preserve">SMEETA SINGH</t>
  </si>
  <si>
    <t xml:space="preserve">N8503151335153165482204</t>
  </si>
  <si>
    <t xml:space="preserve">UTKARSH CHANDRA</t>
  </si>
  <si>
    <t xml:space="preserve">N8474929874524165482204</t>
  </si>
  <si>
    <t xml:space="preserve">CHITRA SHUKLA</t>
  </si>
  <si>
    <t xml:space="preserve">N8335304722412165482204</t>
  </si>
  <si>
    <t xml:space="preserve">SANJAY ANAND</t>
  </si>
  <si>
    <t xml:space="preserve">N3610097631774165482204</t>
  </si>
  <si>
    <t xml:space="preserve">SANTOSH BATRA</t>
  </si>
  <si>
    <t xml:space="preserve">N3610000541773165482204</t>
  </si>
  <si>
    <t xml:space="preserve">JEETENDRA SINGH</t>
  </si>
  <si>
    <t xml:space="preserve">N0220494150426165482204</t>
  </si>
  <si>
    <t xml:space="preserve">RAVI KUMAR</t>
  </si>
  <si>
    <t xml:space="preserve">N89146638812272165482204</t>
  </si>
  <si>
    <t xml:space="preserve">NEERAJ AGARWAL</t>
  </si>
  <si>
    <t xml:space="preserve">N8505347905206165482204</t>
  </si>
  <si>
    <t xml:space="preserve">SUDHIR KUMAR TYAGI</t>
  </si>
  <si>
    <t xml:space="preserve">N8781465279535165482204</t>
  </si>
  <si>
    <t xml:space="preserve">AMARJIT SINGH BHOGAL</t>
  </si>
  <si>
    <t xml:space="preserve">PUNJAB</t>
  </si>
  <si>
    <t xml:space="preserve">N8396143453291165482204</t>
  </si>
  <si>
    <t xml:space="preserve">JAGDEEP KAUR BHINDER</t>
  </si>
  <si>
    <t xml:space="preserve">N8683582597879165482204</t>
  </si>
  <si>
    <t xml:space="preserve">MANMEET	KAUR</t>
  </si>
  <si>
    <t xml:space="preserve">N6850002962104165482204</t>
  </si>
  <si>
    <t xml:space="preserve">HARCHARAN SINGH PRUTHI</t>
  </si>
  <si>
    <t xml:space="preserve">N89518713812856165482204</t>
  </si>
  <si>
    <t xml:space="preserve">JASWINDER PAL SINGH</t>
  </si>
  <si>
    <t xml:space="preserve">N8686145407923165482204</t>
  </si>
  <si>
    <t xml:space="preserve">VANEET GOEL</t>
  </si>
  <si>
    <t xml:space="preserve">N91107045915177165482204</t>
  </si>
  <si>
    <t xml:space="preserve">RASHMI SHARMA</t>
  </si>
  <si>
    <t xml:space="preserve">HARYANA</t>
  </si>
  <si>
    <t xml:space="preserve">N89509171212841165482204</t>
  </si>
  <si>
    <t xml:space="preserve">HEMANT YADAV</t>
  </si>
  <si>
    <t xml:space="preserve">N90550820314209165482204</t>
  </si>
  <si>
    <t xml:space="preserve">PARUL SAXENA</t>
  </si>
  <si>
    <t xml:space="preserve">N89562174812914165482204</t>
  </si>
  <si>
    <t xml:space="preserve">UNNATI GARG</t>
  </si>
  <si>
    <t xml:space="preserve">N8785223369610165482204</t>
  </si>
  <si>
    <t xml:space="preserve">SANDIP CHUGH</t>
  </si>
  <si>
    <t xml:space="preserve">N8748011888869165482204</t>
  </si>
  <si>
    <t xml:space="preserve">NIKHIL BHALLA</t>
  </si>
  <si>
    <t xml:space="preserve">N8659471667473165482204</t>
  </si>
  <si>
    <t xml:space="preserve">RUCHI GUPTA</t>
  </si>
  <si>
    <t xml:space="preserve">N8399403373348165482204</t>
  </si>
  <si>
    <t xml:space="preserve">ATUL JINDAL</t>
  </si>
  <si>
    <t xml:space="preserve">N0060948770105165482204</t>
  </si>
  <si>
    <t xml:space="preserve">NITESH RANJAN</t>
  </si>
  <si>
    <t xml:space="preserve">N0031603430039165482204</t>
  </si>
  <si>
    <t xml:space="preserve">NIKHIL CHOPRA</t>
  </si>
  <si>
    <t xml:space="preserve">N0960050330979165482204</t>
  </si>
  <si>
    <t xml:space="preserve">MONIKA	GARG</t>
  </si>
  <si>
    <t xml:space="preserve">N90554954414212165482204</t>
  </si>
  <si>
    <t xml:space="preserve">RAVI GUPTA</t>
  </si>
  <si>
    <t xml:space="preserve">N90554954314211165482204</t>
  </si>
  <si>
    <t xml:space="preserve">RAJESH KUMAR CHAKRABORTY</t>
  </si>
  <si>
    <t xml:space="preserve">N8366097382867165482204</t>
  </si>
  <si>
    <t xml:space="preserve">MANPREET KAUR JUBBAL</t>
  </si>
  <si>
    <t xml:space="preserve">N3480113961759165482204</t>
  </si>
  <si>
    <t xml:space="preserve">TARUN SHARMA</t>
  </si>
  <si>
    <t xml:space="preserve">N88613188010858165482204</t>
  </si>
  <si>
    <t xml:space="preserve">AARUSHI ANAND</t>
  </si>
  <si>
    <t xml:space="preserve">N8412362083545165482204</t>
  </si>
  <si>
    <t xml:space="preserve">ARVIND KUMAR YADAV</t>
  </si>
  <si>
    <t xml:space="preserve">N8423930613703165482204</t>
  </si>
  <si>
    <t xml:space="preserve">SUNIL BINDAL</t>
  </si>
  <si>
    <t xml:space="preserve">N8610732916973165482204</t>
  </si>
  <si>
    <t xml:space="preserve">GAURAV KHURANA</t>
  </si>
  <si>
    <t xml:space="preserve">N8353965282663165482204</t>
  </si>
  <si>
    <t xml:space="preserve">JATINDER PAL SINGH</t>
  </si>
  <si>
    <t xml:space="preserve">N8339698202461165482204</t>
  </si>
  <si>
    <t xml:space="preserve">N8329310302336165482204</t>
  </si>
  <si>
    <t xml:space="preserve">CHANCHAL CHOPRA</t>
  </si>
  <si>
    <t xml:space="preserve">N0220571750430165482204</t>
  </si>
  <si>
    <t xml:space="preserve">NAVODIT MEHRA</t>
  </si>
  <si>
    <t xml:space="preserve">N0050772790090165482204</t>
  </si>
  <si>
    <t xml:space="preserve">SWATI GANDHI</t>
  </si>
  <si>
    <t xml:space="preserve">N88862802411577165482204</t>
  </si>
  <si>
    <t xml:space="preserve">NEHA KUMAR</t>
  </si>
  <si>
    <t xml:space="preserve">N8685636207914165482204</t>
  </si>
  <si>
    <t xml:space="preserve">NIHARIKA NIHARIKA</t>
  </si>
  <si>
    <t xml:space="preserve">N8324173902276165482204</t>
  </si>
  <si>
    <t xml:space="preserve">RESHMA MENDIRATTA</t>
  </si>
  <si>
    <t xml:space="preserve">N1310150871153165482204</t>
  </si>
  <si>
    <t xml:space="preserve">BALJIT	SINGH</t>
  </si>
  <si>
    <t xml:space="preserve">N89991213313533165482204</t>
  </si>
  <si>
    <t xml:space="preserve">PRABHAT HUDDA</t>
  </si>
  <si>
    <t xml:space="preserve">N88197218910183165482204</t>
  </si>
  <si>
    <t xml:space="preserve">RAHUL MALHOTRA</t>
  </si>
  <si>
    <t xml:space="preserve">N89028844712064165482204</t>
  </si>
  <si>
    <t xml:space="preserve">N8665734367602165482204</t>
  </si>
  <si>
    <t xml:space="preserve">PRABHAKAR SINGH RAWAT</t>
  </si>
  <si>
    <t xml:space="preserve">N8398908253344165482204</t>
  </si>
  <si>
    <t xml:space="preserve">DINESH TALWAR</t>
  </si>
  <si>
    <t xml:space="preserve">N8646797897253165482204</t>
  </si>
  <si>
    <t xml:space="preserve">ANIKA MAHESHWARI</t>
  </si>
  <si>
    <t xml:space="preserve">N8429131933770165482204</t>
  </si>
  <si>
    <t xml:space="preserve">JASSMINE</t>
  </si>
  <si>
    <t xml:space="preserve">N89379968212625165482204</t>
  </si>
  <si>
    <t xml:space="preserve">SNEH PRASHAR</t>
  </si>
  <si>
    <t xml:space="preserve">N8515090205463165482204</t>
  </si>
  <si>
    <t xml:space="preserve">NIHARIKA LAL</t>
  </si>
  <si>
    <t xml:space="preserve">N93729915215385165482204</t>
  </si>
  <si>
    <t xml:space="preserve">SINDHUSHREE KHULLAR</t>
  </si>
  <si>
    <t xml:space="preserve">N1200749401100165482204</t>
  </si>
  <si>
    <t xml:space="preserve">ARUN</t>
  </si>
  <si>
    <t xml:space="preserve">N90836033614691165482204</t>
  </si>
  <si>
    <t xml:space="preserve">PREETI KUMARI</t>
  </si>
  <si>
    <t xml:space="preserve">N89319728712535165482204</t>
  </si>
  <si>
    <t xml:space="preserve">RAHUL</t>
  </si>
  <si>
    <t xml:space="preserve">N8620605737019165482204</t>
  </si>
  <si>
    <t xml:space="preserve">RIYA</t>
  </si>
  <si>
    <t xml:space="preserve">N89589866512961165482204</t>
  </si>
  <si>
    <t xml:space="preserve">MOHOMMAD KHALID</t>
  </si>
  <si>
    <t xml:space="preserve">N90965656114907165482204</t>
  </si>
  <si>
    <t xml:space="preserve">RUCHI SINGH</t>
  </si>
  <si>
    <t xml:space="preserve">N0790109270897165482204</t>
  </si>
  <si>
    <t xml:space="preserve">SAHAJ SOMANI</t>
  </si>
  <si>
    <t xml:space="preserve">N8671031517690165482204</t>
  </si>
  <si>
    <t xml:space="preserve">SAKSHAM BATRA U/G ARUN BATRA</t>
  </si>
  <si>
    <t xml:space="preserve">N8578648386594165482204</t>
  </si>
  <si>
    <t xml:space="preserve">ADITYA BATRA U/G ARUN BATRA</t>
  </si>
  <si>
    <t xml:space="preserve">N8578468896587165482204</t>
  </si>
  <si>
    <t xml:space="preserve">REKHA AGGARWAL</t>
  </si>
  <si>
    <t xml:space="preserve">N8503574485167165482204</t>
  </si>
  <si>
    <t xml:space="preserve">VANDANA ARYA</t>
  </si>
  <si>
    <t xml:space="preserve">N0400024050610165482204</t>
  </si>
  <si>
    <t xml:space="preserve">ABHINAV SHARMA</t>
  </si>
  <si>
    <t xml:space="preserve">N88338941110410165482204</t>
  </si>
  <si>
    <t xml:space="preserve">DEVINDRA SOOD</t>
  </si>
  <si>
    <t xml:space="preserve">N8381953833059165482204</t>
  </si>
  <si>
    <t xml:space="preserve">MENKA CHATURVEDI</t>
  </si>
  <si>
    <t xml:space="preserve">N8597883286880165482204</t>
  </si>
  <si>
    <t xml:space="preserve">VINOD KUMAR KHERA (HUF)</t>
  </si>
  <si>
    <t xml:space="preserve">N0100651470243165482204</t>
  </si>
  <si>
    <t xml:space="preserve">SATBIR SINGH</t>
  </si>
  <si>
    <t xml:space="preserve">N8674373317748165482204</t>
  </si>
  <si>
    <t xml:space="preserve">N0070432590133165482204</t>
  </si>
  <si>
    <t xml:space="preserve">PANKAJ SRIVASTAVA</t>
  </si>
  <si>
    <t xml:space="preserve">N0480496290682165482204</t>
  </si>
  <si>
    <t xml:space="preserve">ANUJ ARORA</t>
  </si>
  <si>
    <t xml:space="preserve">N8454702784200165482204</t>
  </si>
  <si>
    <t xml:space="preserve">ARVIND MATHUR</t>
  </si>
  <si>
    <t xml:space="preserve">N8344948492540165482204</t>
  </si>
  <si>
    <t xml:space="preserve">MANJIT SINGH</t>
  </si>
  <si>
    <t xml:space="preserve">N0490078300687165482204</t>
  </si>
  <si>
    <t xml:space="preserve">KHUSHWANT SINGH BAKSHI</t>
  </si>
  <si>
    <t xml:space="preserve">N93872028115709165482204</t>
  </si>
  <si>
    <t xml:space="preserve">PREM PARKASH BAHL</t>
  </si>
  <si>
    <t xml:space="preserve">N88837356511455165482204</t>
  </si>
  <si>
    <t xml:space="preserve">TAJINDER SINGH</t>
  </si>
  <si>
    <t xml:space="preserve">N8533448065854165482204</t>
  </si>
  <si>
    <t xml:space="preserve">PRASHANT KUMAR</t>
  </si>
  <si>
    <t xml:space="preserve">N0220626910431165482204</t>
  </si>
  <si>
    <t xml:space="preserve">GAURAV WADHWA</t>
  </si>
  <si>
    <t xml:space="preserve">N89292314912480165482204</t>
  </si>
  <si>
    <t xml:space="preserve">SUKIRTI GUPTA</t>
  </si>
  <si>
    <t xml:space="preserve">N2960156501665165482204</t>
  </si>
  <si>
    <t xml:space="preserve">GAUTAM	NANDA</t>
  </si>
  <si>
    <t xml:space="preserve">N93891742015765165482204</t>
  </si>
  <si>
    <t xml:space="preserve">VIJAYA SINGH</t>
  </si>
  <si>
    <t xml:space="preserve">N0070385710129165482204</t>
  </si>
  <si>
    <t xml:space="preserve">SANDEEP SINGH</t>
  </si>
  <si>
    <t xml:space="preserve">N8370671382919165482204</t>
  </si>
  <si>
    <t xml:space="preserve">NARAIN HATHIRAMANI</t>
  </si>
  <si>
    <t xml:space="preserve">N8730691368398165482204</t>
  </si>
  <si>
    <t xml:space="preserve">N8340124802465165482204</t>
  </si>
  <si>
    <t xml:space="preserve">N1260401941129165482204</t>
  </si>
  <si>
    <t xml:space="preserve">VISHWAJEET GHOSHAL</t>
  </si>
  <si>
    <t xml:space="preserve">DD359958220422117</t>
  </si>
  <si>
    <t xml:space="preserve">KAMIL MALIK</t>
  </si>
  <si>
    <t xml:space="preserve">DD847669220422118</t>
  </si>
  <si>
    <t xml:space="preserve">MOHD ASIF</t>
  </si>
  <si>
    <t xml:space="preserve">DD117189220422119</t>
  </si>
  <si>
    <t xml:space="preserve">O88205516210201165482204</t>
  </si>
  <si>
    <t xml:space="preserve">O0170180770359165482204</t>
  </si>
  <si>
    <t xml:space="preserve">O89687530213052165482204</t>
  </si>
  <si>
    <t xml:space="preserve">KAUSHAL KUMAR SINHA</t>
  </si>
  <si>
    <t xml:space="preserve">O8445099784012165482204</t>
  </si>
  <si>
    <t xml:space="preserve">GAUTAM NANDA</t>
  </si>
  <si>
    <t xml:space="preserve">DD677903220422775</t>
  </si>
  <si>
    <t xml:space="preserve">DD879715220422776</t>
  </si>
  <si>
    <t xml:space="preserve">DD173317220422777</t>
  </si>
  <si>
    <t xml:space="preserve">DD962545220422778</t>
  </si>
  <si>
    <t xml:space="preserve">DD650029220422779</t>
  </si>
  <si>
    <t xml:space="preserve">DD607457220422780</t>
  </si>
  <si>
    <t xml:space="preserve">DD948293220422781</t>
  </si>
  <si>
    <t xml:space="preserve">DD945638220422782</t>
  </si>
  <si>
    <t xml:space="preserve">DD112431220422783</t>
  </si>
  <si>
    <t xml:space="preserve">DD001086220422784</t>
  </si>
  <si>
    <t xml:space="preserve">DD332534220422785</t>
  </si>
  <si>
    <t xml:space="preserve">DD653958220422786</t>
  </si>
  <si>
    <t xml:space="preserve">DD763416220422787</t>
  </si>
  <si>
    <t xml:space="preserve">SUNIL KUMAR PANDEY</t>
  </si>
  <si>
    <t xml:space="preserve">DD944965220422788</t>
  </si>
  <si>
    <t xml:space="preserve">DD133210220422789</t>
  </si>
  <si>
    <t xml:space="preserve">MO JUNED</t>
  </si>
  <si>
    <t xml:space="preserve">DD767855220422790</t>
  </si>
  <si>
    <t xml:space="preserve">SHEIKH ALLE MOHAMMAD</t>
  </si>
  <si>
    <t xml:space="preserve">DD609635220422791</t>
  </si>
  <si>
    <t xml:space="preserve">DD021765220422792</t>
  </si>
  <si>
    <t xml:space="preserve">DD983207220422793</t>
  </si>
  <si>
    <t xml:space="preserve">DD292370220422794</t>
  </si>
  <si>
    <t xml:space="preserve">JITENDRA AGRAWAL</t>
  </si>
  <si>
    <t xml:space="preserve">DD791071220422795</t>
  </si>
  <si>
    <t xml:space="preserve">JASANI AMUL NANJIBHAI</t>
  </si>
  <si>
    <t xml:space="preserve">DD082713220422796</t>
  </si>
  <si>
    <t xml:space="preserve">DD082713220422797</t>
  </si>
  <si>
    <t xml:space="preserve">DD683816220422798</t>
  </si>
  <si>
    <t xml:space="preserve">DD196668220422799</t>
  </si>
  <si>
    <t xml:space="preserve">DD103064220422800</t>
  </si>
  <si>
    <t xml:space="preserve">CHAUDHARY VIRALKUMAR POPATBHAI</t>
  </si>
  <si>
    <t xml:space="preserve">DD288414220422801</t>
  </si>
  <si>
    <t xml:space="preserve">MUNJAL RAJNIKANT MODI</t>
  </si>
  <si>
    <t xml:space="preserve">DD765266220422802</t>
  </si>
  <si>
    <t xml:space="preserve">DD765266220422803</t>
  </si>
  <si>
    <t xml:space="preserve">DD765273220422804</t>
  </si>
  <si>
    <t xml:space="preserve">DD491548220422805</t>
  </si>
  <si>
    <t xml:space="preserve">MANGUKIYA KANUBHAI HARJIBHAI</t>
  </si>
  <si>
    <t xml:space="preserve">DD568831220422806</t>
  </si>
  <si>
    <t xml:space="preserve">DD568831220422807</t>
  </si>
  <si>
    <t xml:space="preserve">DD585244220422808</t>
  </si>
  <si>
    <t xml:space="preserve">MITTAL KUMAR VINODKUMAR</t>
  </si>
  <si>
    <t xml:space="preserve">DD030061220422809</t>
  </si>
  <si>
    <t xml:space="preserve">DARIYA DEVI</t>
  </si>
  <si>
    <t xml:space="preserve">DD518682220422810</t>
  </si>
  <si>
    <t xml:space="preserve">REKHA KUMARI VIKRAM PUROHIT</t>
  </si>
  <si>
    <t xml:space="preserve">DD518701220422811</t>
  </si>
  <si>
    <t xml:space="preserve">DD556774220422357</t>
  </si>
  <si>
    <t xml:space="preserve">SARITA SAHU</t>
  </si>
  <si>
    <t xml:space="preserve">DD914381220422356</t>
  </si>
  <si>
    <t xml:space="preserve">DD577065220422355</t>
  </si>
  <si>
    <t xml:space="preserve">DD323409220422354</t>
  </si>
  <si>
    <t xml:space="preserve">DD268630220422353</t>
  </si>
  <si>
    <t xml:space="preserve">DD575934220422352</t>
  </si>
  <si>
    <t xml:space="preserve">MITHALESH KUMAR RAY</t>
  </si>
  <si>
    <t xml:space="preserve">DD864842220422351</t>
  </si>
  <si>
    <t xml:space="preserve">JAGDISH PREMLAL OMKAR</t>
  </si>
  <si>
    <t xml:space="preserve">DD859164220422350</t>
  </si>
  <si>
    <t xml:space="preserve">HARSHAL KAMLAKAR BURANGE</t>
  </si>
  <si>
    <t xml:space="preserve">DD514778220422349</t>
  </si>
  <si>
    <t xml:space="preserve">ZEESHAN AHMAD</t>
  </si>
  <si>
    <t xml:space="preserve">DD536482220422348</t>
  </si>
  <si>
    <t xml:space="preserve">VILAS LAXMAN GAWANDE</t>
  </si>
  <si>
    <t xml:space="preserve">DD807130220422347</t>
  </si>
  <si>
    <t xml:space="preserve">BHUSHAN RAJKUMAR KHASALE</t>
  </si>
  <si>
    <t xml:space="preserve">DD507340220422346</t>
  </si>
  <si>
    <t xml:space="preserve">SANCHIT NARESH CHANDURKAR</t>
  </si>
  <si>
    <t xml:space="preserve">DD864843220422345</t>
  </si>
  <si>
    <t xml:space="preserve">ROSHAN GANGADHARRAO NAGPURE</t>
  </si>
  <si>
    <t xml:space="preserve">DD465328220422344</t>
  </si>
  <si>
    <t xml:space="preserve">KAUSTUBH SURESH BALAPANDE</t>
  </si>
  <si>
    <t xml:space="preserve">DD216028220422343</t>
  </si>
  <si>
    <t xml:space="preserve">PATODE SUSHILKUMAR SHIVAJIRAO</t>
  </si>
  <si>
    <t xml:space="preserve">DD644596220422342</t>
  </si>
  <si>
    <t xml:space="preserve">AKSHAY ASHOK BHANDE</t>
  </si>
  <si>
    <t xml:space="preserve">DD102364220422341</t>
  </si>
  <si>
    <t xml:space="preserve">AMIT BHAGWAT</t>
  </si>
  <si>
    <t xml:space="preserve">DD344322220422340</t>
  </si>
  <si>
    <t xml:space="preserve">SHUBHAM TUKARAM MANE</t>
  </si>
  <si>
    <t xml:space="preserve">DD267954220422339</t>
  </si>
  <si>
    <t xml:space="preserve">FAISAL KHAN</t>
  </si>
  <si>
    <t xml:space="preserve">DD179038220422338</t>
  </si>
  <si>
    <t xml:space="preserve">SHASHI ARUN KERHALKAR</t>
  </si>
  <si>
    <t xml:space="preserve">DD307868220422337</t>
  </si>
  <si>
    <t xml:space="preserve">SAMEER KHAN MUKHTAR KHAN</t>
  </si>
  <si>
    <t xml:space="preserve">DD842178220422336</t>
  </si>
  <si>
    <t xml:space="preserve">ANIL NAMDEV NIKALJE</t>
  </si>
  <si>
    <t xml:space="preserve">DD952544220422335</t>
  </si>
  <si>
    <t xml:space="preserve">SAYED AHAD UL HAQUE NISAR UL HAQUE</t>
  </si>
  <si>
    <t xml:space="preserve">DD302776220422334</t>
  </si>
  <si>
    <t xml:space="preserve">SWATI SHAM KHATOD</t>
  </si>
  <si>
    <t xml:space="preserve">DD971991220422333</t>
  </si>
  <si>
    <t xml:space="preserve">NIKHIL DILIP PATIL</t>
  </si>
  <si>
    <t xml:space="preserve">DD633682220422332</t>
  </si>
  <si>
    <t xml:space="preserve">CHHAYA VILAS BORSE</t>
  </si>
  <si>
    <t xml:space="preserve">DD590411220422331</t>
  </si>
  <si>
    <t xml:space="preserve">NILKANTH PUNAMCHAND PATIL</t>
  </si>
  <si>
    <t xml:space="preserve">DD236590220422330</t>
  </si>
  <si>
    <t xml:space="preserve">CHANDRASHEKHAR SANTOSHRAO DESHMUKH</t>
  </si>
  <si>
    <t xml:space="preserve">DD100070220422329</t>
  </si>
  <si>
    <t xml:space="preserve">LAXMIKANT GANGADHAR KAMBLE</t>
  </si>
  <si>
    <t xml:space="preserve">DD210112220422328</t>
  </si>
  <si>
    <t xml:space="preserve">SHUBHAM RAJENDRA CHAUDHARI</t>
  </si>
  <si>
    <t xml:space="preserve">DD720244220422327</t>
  </si>
  <si>
    <t xml:space="preserve">ARATI JITENDRA SHARMA</t>
  </si>
  <si>
    <t xml:space="preserve">DD301842220422326</t>
  </si>
  <si>
    <t xml:space="preserve">YOGESH RAJABHAU GAVANDE</t>
  </si>
  <si>
    <t xml:space="preserve">DD558177220422325</t>
  </si>
  <si>
    <t xml:space="preserve">JAYASHRI DNAYANESHWAR DEORE</t>
  </si>
  <si>
    <t xml:space="preserve">DD364210220422324</t>
  </si>
  <si>
    <t xml:space="preserve">FARDIN HASAN TAMBOLI</t>
  </si>
  <si>
    <t xml:space="preserve">DD147137220422323</t>
  </si>
  <si>
    <t xml:space="preserve">MANOJ NANA CHITTE</t>
  </si>
  <si>
    <t xml:space="preserve">DD175608220422322</t>
  </si>
  <si>
    <t xml:space="preserve">LAWRENCE PRASAD DAVID</t>
  </si>
  <si>
    <t xml:space="preserve">DD757065220422321</t>
  </si>
  <si>
    <t xml:space="preserve">ANUJKUMAR RAMSHANKAR SONWANI</t>
  </si>
  <si>
    <t xml:space="preserve">DD300824220422320</t>
  </si>
  <si>
    <t xml:space="preserve">YASH MOHAN SARAK</t>
  </si>
  <si>
    <t xml:space="preserve">DD580745220422319</t>
  </si>
  <si>
    <t xml:space="preserve">VISHAL FABRICS</t>
  </si>
  <si>
    <t xml:space="preserve">DD196762220422318</t>
  </si>
  <si>
    <t xml:space="preserve">SAPANA LALIT SHARMA</t>
  </si>
  <si>
    <t xml:space="preserve">DD302055220422317</t>
  </si>
  <si>
    <t xml:space="preserve">MOHIT MOHAN INGALE</t>
  </si>
  <si>
    <t xml:space="preserve">DD875424220422316</t>
  </si>
  <si>
    <t xml:space="preserve">MONALI RAM MORE</t>
  </si>
  <si>
    <t xml:space="preserve">DD627251220422315</t>
  </si>
  <si>
    <t xml:space="preserve">SANGEETA ARVIND CHANDWANI</t>
  </si>
  <si>
    <t xml:space="preserve">DD581267220422314</t>
  </si>
  <si>
    <t xml:space="preserve">SWATI BHARAT ROKADE</t>
  </si>
  <si>
    <t xml:space="preserve">DD991348220422313</t>
  </si>
  <si>
    <t xml:space="preserve">RAMAKANT VISHNU CHAVAN</t>
  </si>
  <si>
    <t xml:space="preserve">DD144277220422312</t>
  </si>
  <si>
    <t xml:space="preserve">CHANDROJI BHIKAJI SAWANT</t>
  </si>
  <si>
    <t xml:space="preserve">DD639816220422311</t>
  </si>
  <si>
    <t xml:space="preserve">SANTOSH SHIVAJI PAWAR</t>
  </si>
  <si>
    <t xml:space="preserve">DD927024220422310</t>
  </si>
  <si>
    <t xml:space="preserve">SARVESH SATISH MHETRE</t>
  </si>
  <si>
    <t xml:space="preserve">DD657478220422309</t>
  </si>
  <si>
    <t xml:space="preserve">SWAPNIL SANJAY KANAWADE</t>
  </si>
  <si>
    <t xml:space="preserve">DD079620220422308</t>
  </si>
  <si>
    <t xml:space="preserve">ANIL RAMESH TANWANI</t>
  </si>
  <si>
    <t xml:space="preserve">DD798779220422307</t>
  </si>
  <si>
    <t xml:space="preserve">PRATIK LAVANYAKUMAR MAHADWALA</t>
  </si>
  <si>
    <t xml:space="preserve">DD257372220422306</t>
  </si>
  <si>
    <t xml:space="preserve">SATISH HARISHCHANDRA VISHWAKARMA</t>
  </si>
  <si>
    <t xml:space="preserve">DD362580220422192</t>
  </si>
  <si>
    <t xml:space="preserve">SATISH SIDDHESHWAR MISHRA</t>
  </si>
  <si>
    <t xml:space="preserve">DD135491220422193</t>
  </si>
  <si>
    <t xml:space="preserve">AHMED RAZA MOHAMMED RAHIMUDDIN KHAN</t>
  </si>
  <si>
    <t xml:space="preserve">DD074405220422194</t>
  </si>
  <si>
    <t xml:space="preserve">SOMNATH BANERJEE</t>
  </si>
  <si>
    <t xml:space="preserve">DD315330220422195</t>
  </si>
  <si>
    <t xml:space="preserve">AMIT KUMAR BHADANI</t>
  </si>
  <si>
    <t xml:space="preserve">DD588420220422196</t>
  </si>
  <si>
    <t xml:space="preserve">KUSH KETANKUMAR MEHTA</t>
  </si>
  <si>
    <t xml:space="preserve">DD543875220422197</t>
  </si>
  <si>
    <t xml:space="preserve">UMESH RAMANNA SHETTY</t>
  </si>
  <si>
    <t xml:space="preserve">DD880149220422198</t>
  </si>
  <si>
    <t xml:space="preserve">A TO Z DIAGNOSTIC CENTRE</t>
  </si>
  <si>
    <t xml:space="preserve">DD627938220422199</t>
  </si>
  <si>
    <t xml:space="preserve">ASHIQUE P K</t>
  </si>
  <si>
    <t xml:space="preserve">DD602584220422200</t>
  </si>
  <si>
    <t xml:space="preserve">MOHAMMED SADIQ</t>
  </si>
  <si>
    <t xml:space="preserve">DD754741220422201</t>
  </si>
  <si>
    <t xml:space="preserve">SAKIBUL HASSAN</t>
  </si>
  <si>
    <t xml:space="preserve">DD555672220422202</t>
  </si>
  <si>
    <t xml:space="preserve">SIDDHI SURESH KESARKAR</t>
  </si>
  <si>
    <t xml:space="preserve">DD251392220422203</t>
  </si>
  <si>
    <t xml:space="preserve">ARNOLD SHASHIKANT PATIL</t>
  </si>
  <si>
    <t xml:space="preserve">DD293591220422204</t>
  </si>
  <si>
    <t xml:space="preserve">PILLAI MURUGAN</t>
  </si>
  <si>
    <t xml:space="preserve">DD780486220422205</t>
  </si>
  <si>
    <t xml:space="preserve">AJAY GANGADHAR APTE</t>
  </si>
  <si>
    <t xml:space="preserve">DD025583220422206</t>
  </si>
  <si>
    <t xml:space="preserve">JAI K GANDHI</t>
  </si>
  <si>
    <t xml:space="preserve">DD996537220422207</t>
  </si>
  <si>
    <t xml:space="preserve">SONAL HRISHIKESH GHANEKAR</t>
  </si>
  <si>
    <t xml:space="preserve">DD617745220422208</t>
  </si>
  <si>
    <t xml:space="preserve">IMAM PATHAN</t>
  </si>
  <si>
    <t xml:space="preserve">DD833138220422209</t>
  </si>
  <si>
    <t xml:space="preserve">ANSAR YUSUF SHAIKH</t>
  </si>
  <si>
    <t xml:space="preserve">DD804527220422210</t>
  </si>
  <si>
    <t xml:space="preserve">NAYAN KRISHNA BHOIR</t>
  </si>
  <si>
    <t xml:space="preserve">DD134165220422211</t>
  </si>
  <si>
    <t xml:space="preserve">SARFRAZ MAHEBUB KHAN</t>
  </si>
  <si>
    <t xml:space="preserve">DD928988220422212</t>
  </si>
  <si>
    <t xml:space="preserve">SHRIKANT PRALHAD GHADAGE</t>
  </si>
  <si>
    <t xml:space="preserve">DD954909220422213</t>
  </si>
  <si>
    <t xml:space="preserve">MOHAMMED ARIF MOHAMMED ZAKKARIYA SHAIKH</t>
  </si>
  <si>
    <t xml:space="preserve">DD130312220422214</t>
  </si>
  <si>
    <t xml:space="preserve">UDIT KANTILAL PAREKH</t>
  </si>
  <si>
    <t xml:space="preserve">DD621883220422215</t>
  </si>
  <si>
    <t xml:space="preserve">RAGHUTTAM RAMCHANDRA KULKARNI</t>
  </si>
  <si>
    <t xml:space="preserve">DD883507220422216</t>
  </si>
  <si>
    <t xml:space="preserve">KAMLESH ASSANDAS MIRCHANDANI</t>
  </si>
  <si>
    <t xml:space="preserve">DD210859220422217</t>
  </si>
  <si>
    <t xml:space="preserve">SAMARJEET KAMLAPRASAD YADAV</t>
  </si>
  <si>
    <t xml:space="preserve">DD832131220422218</t>
  </si>
  <si>
    <t xml:space="preserve">ANNAPURNA RAJARAM ADDAGATLA</t>
  </si>
  <si>
    <t xml:space="preserve">DD832274220422219</t>
  </si>
  <si>
    <t xml:space="preserve">RAMULAL DONGERJI PATEL</t>
  </si>
  <si>
    <t xml:space="preserve">DD973064220422220</t>
  </si>
  <si>
    <t xml:space="preserve">PARVEEN SABA SHAHBUDDIN HOORBANU</t>
  </si>
  <si>
    <t xml:space="preserve">DD326344220422221</t>
  </si>
  <si>
    <t xml:space="preserve">DEEPALI JOGLEKAR</t>
  </si>
  <si>
    <t xml:space="preserve">DD897406220422222</t>
  </si>
  <si>
    <t xml:space="preserve">HOTEL VIJAY</t>
  </si>
  <si>
    <t xml:space="preserve">DD585297220422223</t>
  </si>
  <si>
    <t xml:space="preserve">DEEPA KATYAL ENGINEER</t>
  </si>
  <si>
    <t xml:space="preserve">DD020045220422224</t>
  </si>
  <si>
    <t xml:space="preserve">SARIKA HEMANT BARASKAR</t>
  </si>
  <si>
    <t xml:space="preserve">DD931634220422225</t>
  </si>
  <si>
    <t xml:space="preserve">BHARAT VASANTA JOGDANDE</t>
  </si>
  <si>
    <t xml:space="preserve">DD905448220422226</t>
  </si>
  <si>
    <t xml:space="preserve">MANOJ SADANAND SHETTY</t>
  </si>
  <si>
    <t xml:space="preserve">DD900395220422227</t>
  </si>
  <si>
    <t xml:space="preserve">HARSHAD GANGARAM KANASE</t>
  </si>
  <si>
    <t xml:space="preserve">DD845542220422228</t>
  </si>
  <si>
    <t xml:space="preserve">SURAJ DATTATRAY PATIL</t>
  </si>
  <si>
    <t xml:space="preserve">DD907240220422229</t>
  </si>
  <si>
    <t xml:space="preserve">CHANDRAKANT SHAH</t>
  </si>
  <si>
    <t xml:space="preserve">DD869289220422230</t>
  </si>
  <si>
    <t xml:space="preserve">JANEEL ASHOK SHAH</t>
  </si>
  <si>
    <t xml:space="preserve">DD954822220422231</t>
  </si>
  <si>
    <t xml:space="preserve">AJEET R. RAJBHAR</t>
  </si>
  <si>
    <t xml:space="preserve">DD072143220422232</t>
  </si>
  <si>
    <t xml:space="preserve">RAVINDRAKUMAR LALBIHARI JAISWAL</t>
  </si>
  <si>
    <t xml:space="preserve">DD380408220422233</t>
  </si>
  <si>
    <t xml:space="preserve">NUPUR SANJAY KUMBHAR</t>
  </si>
  <si>
    <t xml:space="preserve">DD459193220422234</t>
  </si>
  <si>
    <t xml:space="preserve">ALOK SURESH SHARMA</t>
  </si>
  <si>
    <t xml:space="preserve">DD880165220422235</t>
  </si>
  <si>
    <t xml:space="preserve">NEHA GUNSEN SHAH</t>
  </si>
  <si>
    <t xml:space="preserve">DD138511220422236</t>
  </si>
  <si>
    <t xml:space="preserve">POONAM SAKHARAM MULYE</t>
  </si>
  <si>
    <t xml:space="preserve">DD327114220422237</t>
  </si>
  <si>
    <t xml:space="preserve">JYOTI BHAURAO JADHAV</t>
  </si>
  <si>
    <t xml:space="preserve">DD169548220422238</t>
  </si>
  <si>
    <t xml:space="preserve">VIVEK KANHAIYALAL SURANA</t>
  </si>
  <si>
    <t xml:space="preserve">DD081830220422239</t>
  </si>
  <si>
    <t xml:space="preserve">BHUMIKA KAPIL SURANA</t>
  </si>
  <si>
    <t xml:space="preserve">DD099938220422240</t>
  </si>
  <si>
    <t xml:space="preserve">PRIYANK AMIT DOSHI</t>
  </si>
  <si>
    <t xml:space="preserve">DD615668220422241</t>
  </si>
  <si>
    <t xml:space="preserve">SANGEETA SANJAY CHOUDHARY</t>
  </si>
  <si>
    <t xml:space="preserve">DD088909220422242</t>
  </si>
  <si>
    <t xml:space="preserve">AJAY BHARAT MAKWANA</t>
  </si>
  <si>
    <t xml:space="preserve">DD573377220422243</t>
  </si>
  <si>
    <t xml:space="preserve">ANJANA HASMUKH GALA</t>
  </si>
  <si>
    <t xml:space="preserve">DD503551220422244</t>
  </si>
  <si>
    <t xml:space="preserve">PAWANKUMAR SATISHKUMAR KHURANA</t>
  </si>
  <si>
    <t xml:space="preserve">DD806577220422245</t>
  </si>
  <si>
    <t xml:space="preserve">RATIKA PAVAN KHURANA</t>
  </si>
  <si>
    <t xml:space="preserve">DD806577220422246</t>
  </si>
  <si>
    <t xml:space="preserve">PARAS NARENDRABHAI SHAH</t>
  </si>
  <si>
    <t xml:space="preserve">DD806230220422247</t>
  </si>
  <si>
    <t xml:space="preserve">KUNDA ASHOK GURAV</t>
  </si>
  <si>
    <t xml:space="preserve">DD075618220422248</t>
  </si>
  <si>
    <t xml:space="preserve">SHIVKADAM</t>
  </si>
  <si>
    <t xml:space="preserve">DD752254220422249</t>
  </si>
  <si>
    <t xml:space="preserve">TRIGUNESH SHRIPAD JOSHI</t>
  </si>
  <si>
    <t xml:space="preserve">DD074398220422250</t>
  </si>
  <si>
    <t xml:space="preserve">TULSIDAS MEGHJI KATARIYA</t>
  </si>
  <si>
    <t xml:space="preserve">DD596511220422251</t>
  </si>
  <si>
    <t xml:space="preserve">DEEPAK GOPAL MORYE</t>
  </si>
  <si>
    <t xml:space="preserve">DD497484220422252</t>
  </si>
  <si>
    <t xml:space="preserve">EUGENE ROBERT BRAGANZA</t>
  </si>
  <si>
    <t xml:space="preserve">DD114308220422253</t>
  </si>
  <si>
    <t xml:space="preserve">SHASHI GUPTA</t>
  </si>
  <si>
    <t xml:space="preserve">DD762219220422108</t>
  </si>
  <si>
    <t xml:space="preserve">VIVEK KUMAR</t>
  </si>
  <si>
    <t xml:space="preserve">DD058788220422109</t>
  </si>
  <si>
    <t xml:space="preserve">MADHAV GUPTA</t>
  </si>
  <si>
    <t xml:space="preserve">DD364663220422110</t>
  </si>
  <si>
    <t xml:space="preserve">RAVINDRA SINGH</t>
  </si>
  <si>
    <t xml:space="preserve">DD103441220422111</t>
  </si>
  <si>
    <t xml:space="preserve">JAHIR AHMAD</t>
  </si>
  <si>
    <t xml:space="preserve">DD603538220422112</t>
  </si>
  <si>
    <t xml:space="preserve">AMAN KUMAR TRIPATHI</t>
  </si>
  <si>
    <t xml:space="preserve">DD567622220422113</t>
  </si>
  <si>
    <t xml:space="preserve">SEEMA CHAUHAN</t>
  </si>
  <si>
    <t xml:space="preserve">DD007321220422114</t>
  </si>
  <si>
    <t xml:space="preserve">MOHD. AMISH</t>
  </si>
  <si>
    <t xml:space="preserve">DD685960220422115</t>
  </si>
  <si>
    <t xml:space="preserve">MANISH SINGH</t>
  </si>
  <si>
    <t xml:space="preserve">DD602677220422116</t>
  </si>
  <si>
    <t xml:space="preserve">O90682600214453165482204</t>
  </si>
  <si>
    <t xml:space="preserve">O8743313538741165482204</t>
  </si>
  <si>
    <t xml:space="preserve">O8446203934033165482204</t>
  </si>
  <si>
    <t xml:space="preserve">SOUMITRA DAS</t>
  </si>
  <si>
    <t xml:space="preserve">O0340166190555165482204</t>
  </si>
  <si>
    <t xml:space="preserve">KUMKUM MUKHERJEE</t>
  </si>
  <si>
    <t xml:space="preserve">O2550020661576165482204</t>
  </si>
  <si>
    <t xml:space="preserve">SADHANA PATRA JANA</t>
  </si>
  <si>
    <t xml:space="preserve">O8753881549008165482204</t>
  </si>
  <si>
    <t xml:space="preserve">SUDIPA NAG</t>
  </si>
  <si>
    <t xml:space="preserve">O8572711416466165482204</t>
  </si>
  <si>
    <t xml:space="preserve">ALPANA MUKHERJEE</t>
  </si>
  <si>
    <t xml:space="preserve">O8506038125231165482204</t>
  </si>
  <si>
    <t xml:space="preserve">SUBRATA MUKHERJEE</t>
  </si>
  <si>
    <t xml:space="preserve">O8506038115230165482204</t>
  </si>
  <si>
    <t xml:space="preserve">PARTHA SARATHY DEB</t>
  </si>
  <si>
    <t xml:space="preserve">O8595362966843165482204</t>
  </si>
  <si>
    <t xml:space="preserve">SAYANTAN SAHA</t>
  </si>
  <si>
    <t xml:space="preserve">O2530066171571165482204</t>
  </si>
  <si>
    <t xml:space="preserve">SANJOY MUKHERJEE</t>
  </si>
  <si>
    <t xml:space="preserve">O2320026021489165482204</t>
  </si>
  <si>
    <t xml:space="preserve">SUMIT MUKHOPADHYAY</t>
  </si>
  <si>
    <t xml:space="preserve">O0110010450246165482204</t>
  </si>
  <si>
    <t xml:space="preserve">SABIR ALI MOLLA</t>
  </si>
  <si>
    <t xml:space="preserve">O8488021264793165482204</t>
  </si>
  <si>
    <t xml:space="preserve">PRIYANKA GIRIA</t>
  </si>
  <si>
    <t xml:space="preserve">O88353138310432165482204</t>
  </si>
  <si>
    <t xml:space="preserve">NAVEEN MODI</t>
  </si>
  <si>
    <t xml:space="preserve">O8332961182382165482204</t>
  </si>
  <si>
    <t xml:space="preserve">ROBINDRA NATH SHOME</t>
  </si>
  <si>
    <t xml:space="preserve">KOLKATA</t>
  </si>
  <si>
    <t xml:space="preserve">O0110061240248165482204</t>
  </si>
  <si>
    <t xml:space="preserve">JHARNA SHOME</t>
  </si>
  <si>
    <t xml:space="preserve">O0110039330250165482204</t>
  </si>
  <si>
    <t xml:space="preserve">SAHANARA KHATOON</t>
  </si>
  <si>
    <t xml:space="preserve">O89708399413079165482204</t>
  </si>
  <si>
    <t xml:space="preserve">SAURAV KUMAR WALIA</t>
  </si>
  <si>
    <t xml:space="preserve">O90085861413757165482204</t>
  </si>
  <si>
    <t xml:space="preserve">PARVIN JAHAN</t>
  </si>
  <si>
    <t xml:space="preserve">O8775471879422165482204</t>
  </si>
  <si>
    <t xml:space="preserve">MD. ARSHAD ALAM</t>
  </si>
  <si>
    <t xml:space="preserve">O8796880719809165482204</t>
  </si>
  <si>
    <t xml:space="preserve">SAGNIK BASAK</t>
  </si>
  <si>
    <t xml:space="preserve">O8687882897948165482204</t>
  </si>
  <si>
    <t xml:space="preserve">ARUP ROY</t>
  </si>
  <si>
    <t xml:space="preserve">O89366965412604165482204</t>
  </si>
  <si>
    <t xml:space="preserve">O8694389818053165482204</t>
  </si>
  <si>
    <t xml:space="preserve">MANOJ KUMAR BUDHIA</t>
  </si>
  <si>
    <t xml:space="preserve">O1530320531241165482204</t>
  </si>
  <si>
    <t xml:space="preserve">SHAMNAD A S</t>
  </si>
  <si>
    <t xml:space="preserve">KERALA</t>
  </si>
  <si>
    <t xml:space="preserve">O93766150715447165482204</t>
  </si>
  <si>
    <t xml:space="preserve">ROBIN ALEX PANICKER</t>
  </si>
  <si>
    <t xml:space="preserve">O8462515924322165482204</t>
  </si>
  <si>
    <t xml:space="preserve">PREETHY RAJAPPAN NAIR</t>
  </si>
  <si>
    <t xml:space="preserve">O8572539126460165482204</t>
  </si>
  <si>
    <t xml:space="preserve">JAGADEESH RAO</t>
  </si>
  <si>
    <t xml:space="preserve">O8740877308652165482204</t>
  </si>
  <si>
    <t xml:space="preserve">JOSE THOMAS CHRISTO</t>
  </si>
  <si>
    <t xml:space="preserve">O0810061160911165482204</t>
  </si>
  <si>
    <t xml:space="preserve">ELIZABETH JOHN JAMES</t>
  </si>
  <si>
    <t xml:space="preserve">O8466519614375165482204</t>
  </si>
  <si>
    <t xml:space="preserve">DEVIKA UNNIKRISHNAN</t>
  </si>
  <si>
    <t xml:space="preserve">O8759096349125165482204</t>
  </si>
  <si>
    <t xml:space="preserve">RAJULA V M</t>
  </si>
  <si>
    <t xml:space="preserve">O93887177315753165482204</t>
  </si>
  <si>
    <t xml:space="preserve">SANDEEP SREEDHARAN</t>
  </si>
  <si>
    <t xml:space="preserve">O90837764114693165482204</t>
  </si>
  <si>
    <t xml:space="preserve">GEORGIA GELIX</t>
  </si>
  <si>
    <t xml:space="preserve">O8315106592173165482204</t>
  </si>
  <si>
    <t xml:space="preserve">GELIX GEORGE</t>
  </si>
  <si>
    <t xml:space="preserve">O0460051250665165482204</t>
  </si>
  <si>
    <t xml:space="preserve">DEEPAK E PRAKASH</t>
  </si>
  <si>
    <t xml:space="preserve">O1360048571192165482204</t>
  </si>
  <si>
    <t xml:space="preserve">JUNISH T K</t>
  </si>
  <si>
    <t xml:space="preserve">O8644373477212165482204</t>
  </si>
  <si>
    <t xml:space="preserve">PAURUSASP BOMI TAVARIA</t>
  </si>
  <si>
    <t xml:space="preserve">N8479473784609165482204</t>
  </si>
  <si>
    <t xml:space="preserve">ABHAY VASANT AROLKAR</t>
  </si>
  <si>
    <t xml:space="preserve">N8311005252122165482204</t>
  </si>
  <si>
    <t xml:space="preserve">RUMJAN SEKH</t>
  </si>
  <si>
    <t xml:space="preserve">N90501711714105165482204</t>
  </si>
  <si>
    <t xml:space="preserve">DEEPRAJ DEVENDRASINH DESAI</t>
  </si>
  <si>
    <t xml:space="preserve">N88179720010157165482204</t>
  </si>
  <si>
    <t xml:space="preserve">ASHOK PATEL</t>
  </si>
  <si>
    <t xml:space="preserve">DADRA AND NAGAR HAVELI AND DAMAN AND DIU</t>
  </si>
  <si>
    <t xml:space="preserve">N8465582684358165482204</t>
  </si>
  <si>
    <t xml:space="preserve">LOUELLA KARAN SHETTY</t>
  </si>
  <si>
    <t xml:space="preserve">DAMAN AND DIU</t>
  </si>
  <si>
    <t xml:space="preserve">N89157510412294165482204</t>
  </si>
  <si>
    <t xml:space="preserve">MANJUSHRI CHAND</t>
  </si>
  <si>
    <t xml:space="preserve">N3800019301816165482204</t>
  </si>
  <si>
    <t xml:space="preserve">DAKSHA HIREN GOR</t>
  </si>
  <si>
    <t xml:space="preserve">N8555551996179165482204</t>
  </si>
  <si>
    <t xml:space="preserve">LAILA SARAFARAJ RAJWANI</t>
  </si>
  <si>
    <t xml:space="preserve">N8482544554663165482204</t>
  </si>
  <si>
    <t xml:space="preserve">SACHCHITANAND SINGH</t>
  </si>
  <si>
    <t xml:space="preserve">N8335008972403165482204</t>
  </si>
  <si>
    <t xml:space="preserve">N8672966317722165482204</t>
  </si>
  <si>
    <t xml:space="preserve">N8640158927159165482204</t>
  </si>
  <si>
    <t xml:space="preserve">N0130435590277165482204</t>
  </si>
  <si>
    <t xml:space="preserve">N89982378413492165482204</t>
  </si>
  <si>
    <t xml:space="preserve">BHOOTRA DAULAL</t>
  </si>
  <si>
    <t xml:space="preserve">N8551672886141165482204</t>
  </si>
  <si>
    <t xml:space="preserve">AASHAY VIKRAM JARDOSH</t>
  </si>
  <si>
    <t xml:space="preserve">N8429919163776165482204</t>
  </si>
  <si>
    <t xml:space="preserve">ANAND SINGHAL</t>
  </si>
  <si>
    <t xml:space="preserve">N4600043411946165482204</t>
  </si>
  <si>
    <t xml:space="preserve">MAHENDRA RASIKLAL GAMI</t>
  </si>
  <si>
    <t xml:space="preserve">N0800004630901165482204</t>
  </si>
  <si>
    <t xml:space="preserve">BHANDERI RAVI RAJESHBHAI</t>
  </si>
  <si>
    <t xml:space="preserve">N8773867209382165482204</t>
  </si>
  <si>
    <t xml:space="preserve">AMRESH KUMAR JAGGANATH SINGH</t>
  </si>
  <si>
    <t xml:space="preserve">N8665994357606165482204</t>
  </si>
  <si>
    <t xml:space="preserve">N93974813916074165482204</t>
  </si>
  <si>
    <t xml:space="preserve">N8536088915897165482204</t>
  </si>
  <si>
    <t xml:space="preserve">N4580001511941165482204</t>
  </si>
  <si>
    <t xml:space="preserve">N4580007861942165482204</t>
  </si>
  <si>
    <t xml:space="preserve">N0280490740497165482204</t>
  </si>
  <si>
    <t xml:space="preserve">N4580019251943165482204</t>
  </si>
  <si>
    <t xml:space="preserve">N8798146419829165482204</t>
  </si>
  <si>
    <t xml:space="preserve">N0130668420284165482204</t>
  </si>
  <si>
    <t xml:space="preserve">VIJAY KUMAR TULSHIRAM GAWANDE</t>
  </si>
  <si>
    <t xml:space="preserve">N8746569448829165482204</t>
  </si>
  <si>
    <t xml:space="preserve">N8532583335820165482204</t>
  </si>
  <si>
    <t xml:space="preserve">N8373926982966165482204</t>
  </si>
  <si>
    <t xml:space="preserve">N0131373200301165482204</t>
  </si>
  <si>
    <t xml:space="preserve">N0130258710270165482204</t>
  </si>
  <si>
    <t xml:space="preserve">N3360020501733165482204</t>
  </si>
  <si>
    <t xml:space="preserve">N8784325979592165482204</t>
  </si>
  <si>
    <t xml:space="preserve">N88503878110665165482204</t>
  </si>
  <si>
    <t xml:space="preserve">N0380183950595165482204</t>
  </si>
  <si>
    <t xml:space="preserve">VIKASH KUMAR</t>
  </si>
  <si>
    <t xml:space="preserve">N8488164314803165482204</t>
  </si>
  <si>
    <t xml:space="preserve">N88185935910168165482204</t>
  </si>
  <si>
    <t xml:space="preserve">N8734632198470165482204</t>
  </si>
  <si>
    <t xml:space="preserve">N1780125061320165482204</t>
  </si>
  <si>
    <t xml:space="preserve">N8421181753667165482204</t>
  </si>
  <si>
    <t xml:space="preserve">N0030801870021165482204</t>
  </si>
  <si>
    <t xml:space="preserve">N0130626310282165482204</t>
  </si>
  <si>
    <t xml:space="preserve">N8685687507916165482204</t>
  </si>
  <si>
    <t xml:space="preserve">N8573855576482165482204</t>
  </si>
  <si>
    <t xml:space="preserve">N88593626310832165482204</t>
  </si>
  <si>
    <t xml:space="preserve">N8403323073411165482204</t>
  </si>
  <si>
    <t xml:space="preserve">N8386293003125165482204</t>
  </si>
  <si>
    <t xml:space="preserve">N8378918823024165482204</t>
  </si>
  <si>
    <t xml:space="preserve">SHAH DILIP PRAMUKHCHANDRA</t>
  </si>
  <si>
    <t xml:space="preserve">N0031708790043165482204</t>
  </si>
  <si>
    <t xml:space="preserve">N0030338290008165482204</t>
  </si>
  <si>
    <t xml:space="preserve">N88131535910093165482204</t>
  </si>
  <si>
    <t xml:space="preserve">N8467770784397165482204</t>
  </si>
  <si>
    <t xml:space="preserve">N0031602880038165482204</t>
  </si>
  <si>
    <t xml:space="preserve">N8497094955019165482204</t>
  </si>
  <si>
    <t xml:space="preserve">N89594284312969165482204</t>
  </si>
  <si>
    <t xml:space="preserve">N8703265128191165482204</t>
  </si>
  <si>
    <t xml:space="preserve">N8394379113260165482204</t>
  </si>
  <si>
    <t xml:space="preserve">N8658960707466165482204</t>
  </si>
  <si>
    <t xml:space="preserve">N8753748779003165482204</t>
  </si>
  <si>
    <t xml:space="preserve">N8734512708469165482204</t>
  </si>
  <si>
    <t xml:space="preserve">N8538752885922165482204</t>
  </si>
  <si>
    <t xml:space="preserve">N8529115125746165482204</t>
  </si>
  <si>
    <t xml:space="preserve">N8359266342739165482204</t>
  </si>
  <si>
    <t xml:space="preserve">N8543237506010165482204</t>
  </si>
  <si>
    <t xml:space="preserve">N93953514115982165482204</t>
  </si>
  <si>
    <t xml:space="preserve">N8390211813183165482204</t>
  </si>
  <si>
    <t xml:space="preserve">N8757978629103165482204</t>
  </si>
  <si>
    <t xml:space="preserve">N8528734235740165482204</t>
  </si>
  <si>
    <t xml:space="preserve">AAKASH RAJESH DOSHI</t>
  </si>
  <si>
    <t xml:space="preserve">N8775617369427165482204</t>
  </si>
  <si>
    <t xml:space="preserve">N8653828577383165482204</t>
  </si>
  <si>
    <t xml:space="preserve">KRISHNA KISHORE PAREEK</t>
  </si>
  <si>
    <t xml:space="preserve">N2300115061476165482204</t>
  </si>
  <si>
    <t xml:space="preserve">N0870337860949165482204</t>
  </si>
  <si>
    <t xml:space="preserve">N0870252260948165482204</t>
  </si>
  <si>
    <t xml:space="preserve">N90596616314317165482204</t>
  </si>
  <si>
    <t xml:space="preserve">N8406878693464165482204</t>
  </si>
  <si>
    <t xml:space="preserve">N8332248132377165482204</t>
  </si>
  <si>
    <t xml:space="preserve">N89526155012875165482204</t>
  </si>
  <si>
    <t xml:space="preserve">N88919638011784165482204</t>
  </si>
  <si>
    <t xml:space="preserve">N88825220411418165482204</t>
  </si>
  <si>
    <t xml:space="preserve">N2280075511473165482204</t>
  </si>
  <si>
    <t xml:space="preserve">N8499495775070165482204</t>
  </si>
  <si>
    <t xml:space="preserve">N8413448723563165482204</t>
  </si>
  <si>
    <t xml:space="preserve">N90685918414460165482204</t>
  </si>
  <si>
    <t xml:space="preserve">N90914840514813165482204</t>
  </si>
  <si>
    <t xml:space="preserve">N8652166527345165482204</t>
  </si>
  <si>
    <t xml:space="preserve">N0310032460519165482204</t>
  </si>
  <si>
    <t xml:space="preserve">N0100001680236165482204</t>
  </si>
  <si>
    <t xml:space="preserve">N89031993712079165482204</t>
  </si>
  <si>
    <t xml:space="preserve">N88398040410510165482204</t>
  </si>
  <si>
    <t xml:space="preserve">N8625969057039165482204</t>
  </si>
  <si>
    <t xml:space="preserve">N90538273914182165482204</t>
  </si>
  <si>
    <t xml:space="preserve">N90598935614320165482204</t>
  </si>
  <si>
    <t xml:space="preserve">N8792743899749165482204</t>
  </si>
  <si>
    <t xml:space="preserve">ASIF</t>
  </si>
  <si>
    <t xml:space="preserve">N89688829013057165482204</t>
  </si>
  <si>
    <t xml:space="preserve">N89688828913056165482204</t>
  </si>
  <si>
    <t xml:space="preserve">N93978536516091165482204</t>
  </si>
  <si>
    <t xml:space="preserve">A P FAHEEMA</t>
  </si>
  <si>
    <t xml:space="preserve">O8674186137745165482204</t>
  </si>
  <si>
    <t xml:space="preserve">ZULAIKHA ABDUL GAFOOR</t>
  </si>
  <si>
    <t xml:space="preserve">O90504397214114165482204</t>
  </si>
  <si>
    <t xml:space="preserve">PRASHANT NIVRUTTI GHADGE</t>
  </si>
  <si>
    <t xml:space="preserve">N90623166714368165482204</t>
  </si>
  <si>
    <t xml:space="preserve">DEVAYANI SHRIKANT RASANE</t>
  </si>
  <si>
    <t xml:space="preserve">N3150051141691165482204</t>
  </si>
  <si>
    <t xml:space="preserve">ARINJAY PRAMOD KORGAONKAR</t>
  </si>
  <si>
    <t xml:space="preserve">N8760979039161165482204</t>
  </si>
  <si>
    <t xml:space="preserve">NISHA PRAMOD KORGAONKAR</t>
  </si>
  <si>
    <t xml:space="preserve">N3050096971680165482204</t>
  </si>
  <si>
    <t xml:space="preserve">NARAYAN BABASAHEB JAYBHAYE</t>
  </si>
  <si>
    <t xml:space="preserve">N8671517327700165482204</t>
  </si>
  <si>
    <t xml:space="preserve">SHIVKANTA NARAYANRAO PATIL</t>
  </si>
  <si>
    <t xml:space="preserve">N8528542215734165482204</t>
  </si>
  <si>
    <t xml:space="preserve">N6530006922077165482204</t>
  </si>
  <si>
    <t xml:space="preserve">JAYESH CHAUHAN</t>
  </si>
  <si>
    <t xml:space="preserve">N2452504561552165482204</t>
  </si>
  <si>
    <t xml:space="preserve">RAVIKIRAN RAJARAM RANDIL</t>
  </si>
  <si>
    <t xml:space="preserve">N1030504260993165482204</t>
  </si>
  <si>
    <t xml:space="preserve">KAPIL RAMESH SHARMA</t>
  </si>
  <si>
    <t xml:space="preserve">N8646861107254165482204</t>
  </si>
  <si>
    <t xml:space="preserve">ARYAN SANJAY JADHAV</t>
  </si>
  <si>
    <t xml:space="preserve">N8563286306289165482204</t>
  </si>
  <si>
    <t xml:space="preserve">ABHIJEET ANANT SUMANT</t>
  </si>
  <si>
    <t xml:space="preserve">N8387391913141165482204</t>
  </si>
  <si>
    <t xml:space="preserve">DHANEESH	DHARMAN</t>
  </si>
  <si>
    <t xml:space="preserve">N8783927199585165482204</t>
  </si>
  <si>
    <t xml:space="preserve">SHRIKANT ANIL BANKAR</t>
  </si>
  <si>
    <t xml:space="preserve">N8573397726471165482204</t>
  </si>
  <si>
    <t xml:space="preserve">SHAILA SUHAS KUMBHAR</t>
  </si>
  <si>
    <t xml:space="preserve">N1350202611189165482204</t>
  </si>
  <si>
    <t xml:space="preserve">ANAND SUNIL INAMDAR</t>
  </si>
  <si>
    <t xml:space="preserve">N8450624454123165482204</t>
  </si>
  <si>
    <t xml:space="preserve">NANA RAMBHAU WAGCHOURE</t>
  </si>
  <si>
    <t xml:space="preserve">N8571073976428165482204</t>
  </si>
  <si>
    <t xml:space="preserve">ISHA HANUMANT DHUMAL</t>
  </si>
  <si>
    <t xml:space="preserve">N8680925967839165482204</t>
  </si>
  <si>
    <t xml:space="preserve">TINA AMITABH BANERJEE</t>
  </si>
  <si>
    <t xml:space="preserve">N8560086406256165482204</t>
  </si>
  <si>
    <t xml:space="preserve">SANDIP KUMAR</t>
  </si>
  <si>
    <t xml:space="preserve">N8593884616815165482204</t>
  </si>
  <si>
    <t xml:space="preserve">AMIKUL KALRA</t>
  </si>
  <si>
    <t xml:space="preserve">N8588874836748165482204</t>
  </si>
  <si>
    <t xml:space="preserve">SAURABH SUHAS JANGLE</t>
  </si>
  <si>
    <t xml:space="preserve">N4006587821867165482204</t>
  </si>
  <si>
    <t xml:space="preserve">VIPUL RAMESH SHARMA</t>
  </si>
  <si>
    <t xml:space="preserve">N8723496768331165482204</t>
  </si>
  <si>
    <t xml:space="preserve">ARVIND KUMAR HARIHAR NARAYAN TIWARI</t>
  </si>
  <si>
    <t xml:space="preserve">N1080362231025165482204</t>
  </si>
  <si>
    <t xml:space="preserve">KETAN VIJAYKUMAR JATHAR</t>
  </si>
  <si>
    <t xml:space="preserve">N8360394672760165482204</t>
  </si>
  <si>
    <t xml:space="preserve">SAKET BHARTI</t>
  </si>
  <si>
    <t xml:space="preserve">N89365832212599165482204</t>
  </si>
  <si>
    <t xml:space="preserve">KUMAR AMITESH</t>
  </si>
  <si>
    <t xml:space="preserve">N8515950395485165482204</t>
  </si>
  <si>
    <t xml:space="preserve">N93877992315724165482204</t>
  </si>
  <si>
    <t xml:space="preserve">N0360281950579165482204</t>
  </si>
  <si>
    <t xml:space="preserve">N1800038861331165482204</t>
  </si>
  <si>
    <t xml:space="preserve">N1800021351330165482204</t>
  </si>
  <si>
    <t xml:space="preserve">N8555953516181165482204</t>
  </si>
  <si>
    <t xml:space="preserve">N8485734384727165482204</t>
  </si>
  <si>
    <t xml:space="preserve">VATSALA VISHAL CHOUDHARY</t>
  </si>
  <si>
    <t xml:space="preserve">N8368831042893165482204</t>
  </si>
  <si>
    <t xml:space="preserve">RAMPRAGAT</t>
  </si>
  <si>
    <t xml:space="preserve">N93904488715808165482204</t>
  </si>
  <si>
    <t xml:space="preserve">N0190413500385165482204</t>
  </si>
  <si>
    <t xml:space="preserve">N90659771714421165482204</t>
  </si>
  <si>
    <t xml:space="preserve">N90543852214196165482204</t>
  </si>
  <si>
    <t xml:space="preserve">N8695456908070165482204</t>
  </si>
  <si>
    <t xml:space="preserve">N0190256170380165482204</t>
  </si>
  <si>
    <t xml:space="preserve">N88851318111532165482204</t>
  </si>
  <si>
    <t xml:space="preserve">N8434692833826165482204</t>
  </si>
  <si>
    <t xml:space="preserve">N8315017902172165482204</t>
  </si>
  <si>
    <t xml:space="preserve">N3860020021824165482204</t>
  </si>
  <si>
    <t xml:space="preserve">N0630110270797165482204</t>
  </si>
  <si>
    <t xml:space="preserve">N0280160750487165482204</t>
  </si>
  <si>
    <t xml:space="preserve">N2300139211479165482204</t>
  </si>
  <si>
    <t xml:space="preserve">N90596238114314165482204</t>
  </si>
  <si>
    <t xml:space="preserve">ISHITA GANGULY</t>
  </si>
  <si>
    <t xml:space="preserve">N8521919635616165482204</t>
  </si>
  <si>
    <t xml:space="preserve">N8500305845086165482204</t>
  </si>
  <si>
    <t xml:space="preserve">N8637426927115165482204</t>
  </si>
  <si>
    <t xml:space="preserve">N8342734512494165482204</t>
  </si>
  <si>
    <t xml:space="preserve">N90680808214450165482204</t>
  </si>
  <si>
    <t xml:space="preserve">N88471261710635165482204</t>
  </si>
  <si>
    <t xml:space="preserve">N93907111615815165482204</t>
  </si>
  <si>
    <t xml:space="preserve">N88104688810045165482204</t>
  </si>
  <si>
    <t xml:space="preserve">N8653821127382165482204</t>
  </si>
  <si>
    <t xml:space="preserve">UMESH BABAJI PARAB</t>
  </si>
  <si>
    <t xml:space="preserve">N8451171774131165482204</t>
  </si>
  <si>
    <t xml:space="preserve">KRISHNAN VISHWANATHAN IYER</t>
  </si>
  <si>
    <t xml:space="preserve">N3950066361836165482204</t>
  </si>
  <si>
    <t xml:space="preserve">RAJESHREE AVADHOOT PAI</t>
  </si>
  <si>
    <t xml:space="preserve">N8383358943082165482204</t>
  </si>
  <si>
    <t xml:space="preserve">SANJIV SUDHIR CHAWATHE</t>
  </si>
  <si>
    <t xml:space="preserve">N0200004680386165482204</t>
  </si>
  <si>
    <t xml:space="preserve">ALTAF MOHAMMED MADHA</t>
  </si>
  <si>
    <t xml:space="preserve">N8440515393917165482204</t>
  </si>
  <si>
    <t xml:space="preserve">VARUN MALIK</t>
  </si>
  <si>
    <t xml:space="preserve">N0430421520643165482204</t>
  </si>
  <si>
    <t xml:space="preserve">SHAH VARSHISH VINOD</t>
  </si>
  <si>
    <t xml:space="preserve">N8658296237455165482204</t>
  </si>
  <si>
    <t xml:space="preserve">MIHIR JATIN JHAVERI</t>
  </si>
  <si>
    <t xml:space="preserve">N8595101356836165482204</t>
  </si>
  <si>
    <t xml:space="preserve">PANDURANG RAMCHANDRA KANADE (3758)</t>
  </si>
  <si>
    <t xml:space="preserve">N1080073681018165482204</t>
  </si>
  <si>
    <t xml:space="preserve">NAMITA SATENDRA MITTAL</t>
  </si>
  <si>
    <t xml:space="preserve">N0180462680372165482204</t>
  </si>
  <si>
    <t xml:space="preserve">SHIRISH DINKAR KARKHANIS</t>
  </si>
  <si>
    <t xml:space="preserve">N0180440970371165482204</t>
  </si>
  <si>
    <t xml:space="preserve">TERENCE RODRIGUES</t>
  </si>
  <si>
    <t xml:space="preserve">N8369730052905165482204</t>
  </si>
  <si>
    <t xml:space="preserve">RAJEEV PURUSHOTTAM MOHTA</t>
  </si>
  <si>
    <t xml:space="preserve">N8383220133080165482204</t>
  </si>
  <si>
    <t xml:space="preserve">DIMPLE MEHTA</t>
  </si>
  <si>
    <t xml:space="preserve">N0620129560784165482204</t>
  </si>
  <si>
    <t xml:space="preserve">SACHIN BHUWALKA</t>
  </si>
  <si>
    <t xml:space="preserve">N0180278750369165482204</t>
  </si>
  <si>
    <t xml:space="preserve">JUDALINE VIVIEN MARY DIAS</t>
  </si>
  <si>
    <t xml:space="preserve">N89322414212544165482204</t>
  </si>
  <si>
    <t xml:space="preserve">JOSEPH MASSEY</t>
  </si>
  <si>
    <t xml:space="preserve">N0720003650844165482204</t>
  </si>
  <si>
    <t xml:space="preserve">SURAG ANILKUMAR SHAH</t>
  </si>
  <si>
    <t xml:space="preserve">N90844489914704165482204</t>
  </si>
  <si>
    <t xml:space="preserve">BABITA SANDESH AWATE</t>
  </si>
  <si>
    <t xml:space="preserve">N0610096380772165482204</t>
  </si>
  <si>
    <t xml:space="preserve">GIRIJA RAMAMOORTHY</t>
  </si>
  <si>
    <t xml:space="preserve">N0630038230792165482204</t>
  </si>
  <si>
    <t xml:space="preserve">DHVANI PRADIP CHHADVA</t>
  </si>
  <si>
    <t xml:space="preserve">N89842618913215165482204</t>
  </si>
  <si>
    <t xml:space="preserve">KALPANA PRADIP	CHHADVA</t>
  </si>
  <si>
    <t xml:space="preserve">N89842618713214165482204</t>
  </si>
  <si>
    <t xml:space="preserve">ARVAPALLY SRINIVAS</t>
  </si>
  <si>
    <t xml:space="preserve">N2910093431654165482204</t>
  </si>
  <si>
    <t xml:space="preserve">N8793117299757165482204</t>
  </si>
  <si>
    <t xml:space="preserve">ADITYA SOMA</t>
  </si>
  <si>
    <t xml:space="preserve">N8501586225113165482204</t>
  </si>
  <si>
    <t xml:space="preserve">THUMKUNTA HANUMANTHU</t>
  </si>
  <si>
    <t xml:space="preserve">N90515690214150165482204</t>
  </si>
  <si>
    <t xml:space="preserve">KARNATI HARSHAVARDHAN REDDY</t>
  </si>
  <si>
    <t xml:space="preserve">N8538087735918165482204</t>
  </si>
  <si>
    <t xml:space="preserve">N89367131512605165482204</t>
  </si>
  <si>
    <t xml:space="preserve">N8373569702962165482204</t>
  </si>
  <si>
    <t xml:space="preserve">VUTPALA SHARATH CHANDRA</t>
  </si>
  <si>
    <t xml:space="preserve">N88326381710394165482204</t>
  </si>
  <si>
    <t xml:space="preserve">N8667058717627165482204</t>
  </si>
  <si>
    <t xml:space="preserve">G GIRIDHAR</t>
  </si>
  <si>
    <t xml:space="preserve">N8555971626183165482204</t>
  </si>
  <si>
    <t xml:space="preserve">N8481530564646165482204</t>
  </si>
  <si>
    <t xml:space="preserve">N8343081182503165482204</t>
  </si>
  <si>
    <t xml:space="preserve">N0760204920885165482204</t>
  </si>
  <si>
    <t xml:space="preserve">N8495534474971165482204</t>
  </si>
  <si>
    <t xml:space="preserve">N0080990440164165482204</t>
  </si>
  <si>
    <t xml:space="preserve">SURYA PRASAD GUDALA</t>
  </si>
  <si>
    <t xml:space="preserve">N0081136040165165482204</t>
  </si>
  <si>
    <t xml:space="preserve">N91017668415026165482204</t>
  </si>
  <si>
    <t xml:space="preserve">JEGADEES	GUNASEKARAN</t>
  </si>
  <si>
    <t xml:space="preserve">TAMIL NADU</t>
  </si>
  <si>
    <t xml:space="preserve">O8803121879923165482204</t>
  </si>
  <si>
    <t xml:space="preserve">CHILLA NAGASUSEELA REDDY</t>
  </si>
  <si>
    <t xml:space="preserve">O8778646829488165482204</t>
  </si>
  <si>
    <t xml:space="preserve">KARTHIK JAGADISH</t>
  </si>
  <si>
    <t xml:space="preserve">O8574957366508165482204</t>
  </si>
  <si>
    <t xml:space="preserve">ANAND VANNAMUTHU GOPALARUNACHALAM</t>
  </si>
  <si>
    <t xml:space="preserve">O8702663938180165482204</t>
  </si>
  <si>
    <t xml:space="preserve">O0050772790090165482204</t>
  </si>
  <si>
    <t xml:space="preserve">O88862802411577165482204</t>
  </si>
  <si>
    <t xml:space="preserve">POONAM MAHAJAN</t>
  </si>
  <si>
    <t xml:space="preserve">O8466536864376165482204</t>
  </si>
  <si>
    <t xml:space="preserve">O8324173902276165482204</t>
  </si>
  <si>
    <t xml:space="preserve">DEEPAK KUMAR</t>
  </si>
  <si>
    <t xml:space="preserve">O0720202100850165482204</t>
  </si>
  <si>
    <t xml:space="preserve">O1310150871153165482204</t>
  </si>
  <si>
    <t xml:space="preserve">O89991213313533165482204</t>
  </si>
  <si>
    <t xml:space="preserve">O88197218910183165482204</t>
  </si>
  <si>
    <t xml:space="preserve">O89028844712064165482204</t>
  </si>
  <si>
    <t xml:space="preserve">O8685636207914165482204</t>
  </si>
  <si>
    <t xml:space="preserve">O8398908253344165482204</t>
  </si>
  <si>
    <t xml:space="preserve">O8646797897253165482204</t>
  </si>
  <si>
    <t xml:space="preserve">O8429131933770165482204</t>
  </si>
  <si>
    <t xml:space="preserve">O89379968212625165482204</t>
  </si>
  <si>
    <t xml:space="preserve">O8515090205463165482204</t>
  </si>
  <si>
    <t xml:space="preserve">O93729915215385165482204</t>
  </si>
  <si>
    <t xml:space="preserve">O8521919635616165482204</t>
  </si>
  <si>
    <t xml:space="preserve">O8344948492540165482204</t>
  </si>
  <si>
    <t xml:space="preserve">O1200749401100165482204</t>
  </si>
  <si>
    <t xml:space="preserve">O90836033614691165482204</t>
  </si>
  <si>
    <t xml:space="preserve">O89319728712535165482204</t>
  </si>
  <si>
    <t xml:space="preserve">O8620605737019165482204</t>
  </si>
  <si>
    <t xml:space="preserve">O89589866512961165482204</t>
  </si>
  <si>
    <t xml:space="preserve">O90965656114907165482204</t>
  </si>
  <si>
    <t xml:space="preserve">O0790109270897165482204</t>
  </si>
  <si>
    <t xml:space="preserve">O8671031517690165482204</t>
  </si>
  <si>
    <t xml:space="preserve">O8578648386594165482204</t>
  </si>
  <si>
    <t xml:space="preserve">O8578468896587165482204</t>
  </si>
  <si>
    <t xml:space="preserve">O8503574485167165482204</t>
  </si>
  <si>
    <t xml:space="preserve">O0400024050610165482204</t>
  </si>
  <si>
    <t xml:space="preserve">ANKIT SEJWAL</t>
  </si>
  <si>
    <t xml:space="preserve">O8500384565088165482204</t>
  </si>
  <si>
    <t xml:space="preserve">O8381953833059165482204</t>
  </si>
  <si>
    <t xml:space="preserve">O8597883286880165482204</t>
  </si>
  <si>
    <t xml:space="preserve">O3110135121683165482204</t>
  </si>
  <si>
    <t xml:space="preserve">O8674373317748165482204</t>
  </si>
  <si>
    <t xml:space="preserve">O0480496290682165482204</t>
  </si>
  <si>
    <t xml:space="preserve">SANJANA GANGULI</t>
  </si>
  <si>
    <t xml:space="preserve">O8450154354118165482204</t>
  </si>
  <si>
    <t xml:space="preserve">O0490078300687165482204</t>
  </si>
  <si>
    <t xml:space="preserve">O93872028115709165482204</t>
  </si>
  <si>
    <t xml:space="preserve">O88837356511455165482204</t>
  </si>
  <si>
    <t xml:space="preserve">O8533448065854165482204</t>
  </si>
  <si>
    <t xml:space="preserve">KANAK BANSAL</t>
  </si>
  <si>
    <t xml:space="preserve">O0790398420900165482204</t>
  </si>
  <si>
    <t xml:space="preserve">O0220626910431165482204</t>
  </si>
  <si>
    <t xml:space="preserve">MANISH GYANCHAND MEHTA</t>
  </si>
  <si>
    <t xml:space="preserve">O1240356521112165482204</t>
  </si>
  <si>
    <t xml:space="preserve">PIYUSH ASHOK MEHTA</t>
  </si>
  <si>
    <t xml:space="preserve">O0230460330440165482204</t>
  </si>
  <si>
    <t xml:space="preserve">O90501711714105165482204</t>
  </si>
  <si>
    <t xml:space="preserve">DIPALI MANISHKUMAR DESAI</t>
  </si>
  <si>
    <t xml:space="preserve">O3880042391829165482204</t>
  </si>
  <si>
    <t xml:space="preserve">O88179720010157165482204</t>
  </si>
  <si>
    <t xml:space="preserve">O8465582684358165482204</t>
  </si>
  <si>
    <t xml:space="preserve">O89157510412294165482204</t>
  </si>
  <si>
    <t xml:space="preserve">O3800019301816165482204</t>
  </si>
  <si>
    <t xml:space="preserve">VAIBHAV DIXIT</t>
  </si>
  <si>
    <t xml:space="preserve">O8764848289224165482204</t>
  </si>
  <si>
    <t xml:space="preserve">O8555551996179165482204</t>
  </si>
  <si>
    <t xml:space="preserve">O8482544554663165482204</t>
  </si>
  <si>
    <t xml:space="preserve">O8335008972403165482204</t>
  </si>
  <si>
    <t xml:space="preserve">O8672966317722165482204</t>
  </si>
  <si>
    <t xml:space="preserve">O8640158927159165482204</t>
  </si>
  <si>
    <t xml:space="preserve">PUSPEN KARMAKAR</t>
  </si>
  <si>
    <t xml:space="preserve">O0031611910040165482204</t>
  </si>
  <si>
    <t xml:space="preserve">O8551672886141165482204</t>
  </si>
  <si>
    <t xml:space="preserve">O8429919163776165482204</t>
  </si>
  <si>
    <t xml:space="preserve">O4600043411946165482204</t>
  </si>
  <si>
    <t xml:space="preserve">O0800004630901165482204</t>
  </si>
  <si>
    <t xml:space="preserve">O8773867209382165482204</t>
  </si>
  <si>
    <t xml:space="preserve">SEKH SUKIYARAHAMAN</t>
  </si>
  <si>
    <t xml:space="preserve">O8412990923556165482204</t>
  </si>
  <si>
    <t xml:space="preserve">O8665994357606165482204</t>
  </si>
  <si>
    <t xml:space="preserve">SANDHYA RAJKUMAR TASKAR</t>
  </si>
  <si>
    <t xml:space="preserve">N8777564999455165482204</t>
  </si>
  <si>
    <t xml:space="preserve">RENUKA GULABRAO BIDKAR</t>
  </si>
  <si>
    <t xml:space="preserve">N0480415150679165482204</t>
  </si>
  <si>
    <t xml:space="preserve">PRAGATI	GAHOI</t>
  </si>
  <si>
    <t xml:space="preserve">N8694075588045165482204</t>
  </si>
  <si>
    <t xml:space="preserve">KOMAL	MAYUR PRADHAN</t>
  </si>
  <si>
    <t xml:space="preserve">N8488058904798165482204</t>
  </si>
  <si>
    <t xml:space="preserve">AFAQUE ASHFAQUE AHMED</t>
  </si>
  <si>
    <t xml:space="preserve">N0480384820678165482204</t>
  </si>
  <si>
    <t xml:space="preserve">ANAND SHYAMSUNDER DAGA</t>
  </si>
  <si>
    <t xml:space="preserve">N8495503144970165482204</t>
  </si>
  <si>
    <t xml:space="preserve">MAHESH BALAJI DAHULE</t>
  </si>
  <si>
    <t xml:space="preserve">N89707021113077165482204</t>
  </si>
  <si>
    <t xml:space="preserve">ASHOK SAKALIKAR</t>
  </si>
  <si>
    <t xml:space="preserve">N0500122680693165482204</t>
  </si>
  <si>
    <t xml:space="preserve">ANAND AMRUTRAO DESHPANDE</t>
  </si>
  <si>
    <t xml:space="preserve">N8361822762798165482204</t>
  </si>
  <si>
    <t xml:space="preserve">RADHIKA SANDEEP DESHMUKH</t>
  </si>
  <si>
    <t xml:space="preserve">N8529210305749165482204</t>
  </si>
  <si>
    <t xml:space="preserve">VISHAL RAJENDRA BHARTIYA</t>
  </si>
  <si>
    <t xml:space="preserve">N8669233447663165482204</t>
  </si>
  <si>
    <t xml:space="preserve">PAWAN GANGABISHAN AGRAWAL</t>
  </si>
  <si>
    <t xml:space="preserve">N89306007012509165482204</t>
  </si>
  <si>
    <t xml:space="preserve">MEGHA STHAPAK</t>
  </si>
  <si>
    <t xml:space="preserve">N0201172350403165482204</t>
  </si>
  <si>
    <t xml:space="preserve">NIKHIL MOHAN SURYAWANSHI</t>
  </si>
  <si>
    <t xml:space="preserve">N8502035215128165482204</t>
  </si>
  <si>
    <t xml:space="preserve">MAHENDRAKUMAR MANIKRAO DESALE</t>
  </si>
  <si>
    <t xml:space="preserve">N4720006951954165482204</t>
  </si>
  <si>
    <t xml:space="preserve">KIRAN RAMDAS YEOLE</t>
  </si>
  <si>
    <t xml:space="preserve">N0190160110376165482204</t>
  </si>
  <si>
    <t xml:space="preserve">RAJENDRA BABURAO SALVE</t>
  </si>
  <si>
    <t xml:space="preserve">N8667769167635165482204</t>
  </si>
  <si>
    <t xml:space="preserve">VISHWANATH RAMCHANDRA BODADE</t>
  </si>
  <si>
    <t xml:space="preserve">N3180047041697165482204</t>
  </si>
  <si>
    <t xml:space="preserve">MITHILA SHIVAJI DAWARE</t>
  </si>
  <si>
    <t xml:space="preserve">N91115111915187165482204</t>
  </si>
  <si>
    <t xml:space="preserve">YOGESH RATAN SAWANT</t>
  </si>
  <si>
    <t xml:space="preserve">N1240013731105165482204</t>
  </si>
  <si>
    <t xml:space="preserve">NUSHAD ALIABDULRAJAAQUE ANSARI</t>
  </si>
  <si>
    <t xml:space="preserve">N8496513995000165482204</t>
  </si>
  <si>
    <t xml:space="preserve">BHAVESH PRAKASHCHAND JAIN</t>
  </si>
  <si>
    <t xml:space="preserve">N8472731834476165482204</t>
  </si>
  <si>
    <t xml:space="preserve">SUSHANT ANANT GARGE</t>
  </si>
  <si>
    <t xml:space="preserve">N8557869616210165482204</t>
  </si>
  <si>
    <t xml:space="preserve">N8365533062861165482204</t>
  </si>
  <si>
    <t xml:space="preserve">PRASHANT SHIVAJI CHAVAN</t>
  </si>
  <si>
    <t xml:space="preserve">N0600290370759165482204</t>
  </si>
  <si>
    <t xml:space="preserve">ROSHAN RANJIT SIDHWANI</t>
  </si>
  <si>
    <t xml:space="preserve">N90763813314581165482204</t>
  </si>
  <si>
    <t xml:space="preserve">SUNITA ANNASAHEB KURNE</t>
  </si>
  <si>
    <t xml:space="preserve">N8686209297925165482204</t>
  </si>
  <si>
    <t xml:space="preserve">MADHURIKA PRAVINSINH GHATGE</t>
  </si>
  <si>
    <t xml:space="preserve">N8502968275150165482204</t>
  </si>
  <si>
    <t xml:space="preserve">SANKET MARUTI KHULE</t>
  </si>
  <si>
    <t xml:space="preserve">N93932574815886165482204</t>
  </si>
  <si>
    <t xml:space="preserve">SHALAN RAJKUMAR KAMBLE</t>
  </si>
  <si>
    <t xml:space="preserve">N93815210815553165482204</t>
  </si>
  <si>
    <t xml:space="preserve">SHIDAMMA TELANG</t>
  </si>
  <si>
    <t xml:space="preserve">N8761524079177165482204</t>
  </si>
  <si>
    <t xml:space="preserve">INGRID L D PEREIRA</t>
  </si>
  <si>
    <t xml:space="preserve">N1100009931033165482204</t>
  </si>
  <si>
    <t xml:space="preserve">O8347961192594165482204</t>
  </si>
  <si>
    <t xml:space="preserve">O93779143215472165482204</t>
  </si>
  <si>
    <t xml:space="preserve">O90880569114759165482204</t>
  </si>
  <si>
    <t xml:space="preserve">THOTAKURA ANIL KUMAR</t>
  </si>
  <si>
    <t xml:space="preserve">N93721470215358165482204</t>
  </si>
  <si>
    <t xml:space="preserve">IVATURI VENKATA LAKSHMI NARASIMHA RAO</t>
  </si>
  <si>
    <t xml:space="preserve">N88980884611965165482204</t>
  </si>
  <si>
    <t xml:space="preserve">NEELA SIVARAMAKRISHNA</t>
  </si>
  <si>
    <t xml:space="preserve">N90428037313967165482204</t>
  </si>
  <si>
    <t xml:space="preserve">VAMSI KRISHNA KOTAGIRI</t>
  </si>
  <si>
    <t xml:space="preserve">N8445066454011165482204</t>
  </si>
  <si>
    <t xml:space="preserve">BINDEM SRINIVASA RAO</t>
  </si>
  <si>
    <t xml:space="preserve">N0690095700828165482204</t>
  </si>
  <si>
    <t xml:space="preserve">THAMMINENI VENKATA SRI RAMA CHIRANJEEVI NAGH</t>
  </si>
  <si>
    <t xml:space="preserve">N8588030046728165482204</t>
  </si>
  <si>
    <t xml:space="preserve">MOHAN SHANMUKHA SRINIVAS</t>
  </si>
  <si>
    <t xml:space="preserve">N91009453515021165482204</t>
  </si>
  <si>
    <t xml:space="preserve">SHOAIBAHMED SYED</t>
  </si>
  <si>
    <t xml:space="preserve">N90746026314551165482204</t>
  </si>
  <si>
    <t xml:space="preserve">ACHUKATLA SHAJAHAN</t>
  </si>
  <si>
    <t xml:space="preserve">N89742287013126165482204</t>
  </si>
  <si>
    <t xml:space="preserve">SWAGATH BABU MULLANGI</t>
  </si>
  <si>
    <t xml:space="preserve">N8390438293187165482204</t>
  </si>
  <si>
    <t xml:space="preserve">N0300700880518165482204</t>
  </si>
  <si>
    <t xml:space="preserve">VIGHNESHA BOJJA</t>
  </si>
  <si>
    <t xml:space="preserve">N8648755177278165482204</t>
  </si>
  <si>
    <t xml:space="preserve">KULAKARNI SURYA PRAKASH RAO</t>
  </si>
  <si>
    <t xml:space="preserve">N8562602216277165482204</t>
  </si>
  <si>
    <t xml:space="preserve">SRUNGARAPU PRASANNA KUMAR</t>
  </si>
  <si>
    <t xml:space="preserve">N90535771914177165482204</t>
  </si>
  <si>
    <t xml:space="preserve">MOHD RAZAK</t>
  </si>
  <si>
    <t xml:space="preserve">N89863420913237165482204</t>
  </si>
  <si>
    <t xml:space="preserve">N89714351813084165482204</t>
  </si>
  <si>
    <t xml:space="preserve">TANMAYI SRI VUPPALA</t>
  </si>
  <si>
    <t xml:space="preserve">N89483760712796165482204</t>
  </si>
  <si>
    <t xml:space="preserve">SHYAM SUNDAR VUPPALA</t>
  </si>
  <si>
    <t xml:space="preserve">N8570720696421165482204</t>
  </si>
  <si>
    <t xml:space="preserve">NAKKA NAGARAJU GOUD</t>
  </si>
  <si>
    <t xml:space="preserve">N8382578133069165482204</t>
  </si>
  <si>
    <t xml:space="preserve">SANDEEP KUMAR DAS</t>
  </si>
  <si>
    <t xml:space="preserve">N89574777612934165482204</t>
  </si>
  <si>
    <t xml:space="preserve">MOHAMMED NASER BAIG</t>
  </si>
  <si>
    <t xml:space="preserve">N89418538812687165482204</t>
  </si>
  <si>
    <t xml:space="preserve">N PRADEEP KUMAR REDDY</t>
  </si>
  <si>
    <t xml:space="preserve">N8757957879102165482204</t>
  </si>
  <si>
    <t xml:space="preserve">CHINTA YASHWANTH REDDY</t>
  </si>
  <si>
    <t xml:space="preserve">N8429922663777165482204</t>
  </si>
  <si>
    <t xml:space="preserve">MARUTHI PRASAD CHINNAKOTLA (1012)</t>
  </si>
  <si>
    <t xml:space="preserve">N0081278930172165482204</t>
  </si>
  <si>
    <t xml:space="preserve">LANKA VISWANADHA TAGORE</t>
  </si>
  <si>
    <t xml:space="preserve">N8362874322818165482204</t>
  </si>
  <si>
    <t xml:space="preserve">MONDU MURALI KRISHNA</t>
  </si>
  <si>
    <t xml:space="preserve">N88841837211495165482204</t>
  </si>
  <si>
    <t xml:space="preserve">N8697637008111165482204</t>
  </si>
  <si>
    <t xml:space="preserve">RAMACHANDRA THATICHERLA</t>
  </si>
  <si>
    <t xml:space="preserve">N8603668826929165482204</t>
  </si>
  <si>
    <t xml:space="preserve">EKTA SACHIN PAREKH</t>
  </si>
  <si>
    <t xml:space="preserve">N8513389225430165482204</t>
  </si>
  <si>
    <t xml:space="preserve">RAJAT SARKAR</t>
  </si>
  <si>
    <t xml:space="preserve">N8509373855325165482204</t>
  </si>
  <si>
    <t xml:space="preserve">PRADIP AMRUTLAL CHHADVA</t>
  </si>
  <si>
    <t xml:space="preserve">N0290216200504165482204</t>
  </si>
  <si>
    <t xml:space="preserve">GILBERT MICHAEL FERNANDES</t>
  </si>
  <si>
    <t xml:space="preserve">N90984217114965165482204</t>
  </si>
  <si>
    <t xml:space="preserve">N1080280411023165482204</t>
  </si>
  <si>
    <t xml:space="preserve">PANCHAL CHANDRAKANT HUF</t>
  </si>
  <si>
    <t xml:space="preserve">N89708843513080165482204</t>
  </si>
  <si>
    <t xml:space="preserve">SHIKHA KARTIK GHOSH</t>
  </si>
  <si>
    <t xml:space="preserve">N8601088916915165482204</t>
  </si>
  <si>
    <t xml:space="preserve">VIDHI DEEPAK LILANI</t>
  </si>
  <si>
    <t xml:space="preserve">N8504440525186165482204</t>
  </si>
  <si>
    <t xml:space="preserve">SEJAL NAVINCHANDRA SHAH</t>
  </si>
  <si>
    <t xml:space="preserve">N8319822712234165482204</t>
  </si>
  <si>
    <t xml:space="preserve">SURAJ ARVIND GOSWAMI</t>
  </si>
  <si>
    <t xml:space="preserve">N5740017342030165482204</t>
  </si>
  <si>
    <t xml:space="preserve">DEVENDRA BIPINCHANDRA DOSHI</t>
  </si>
  <si>
    <t xml:space="preserve">N1080001101016165482204</t>
  </si>
  <si>
    <t xml:space="preserve">CHANDRAKANT RAMANBHAI PANCHAL</t>
  </si>
  <si>
    <t xml:space="preserve">N0041999530063165482204</t>
  </si>
  <si>
    <t xml:space="preserve">VIJAY DAMJI NISAR</t>
  </si>
  <si>
    <t xml:space="preserve">N88237418810247165482204</t>
  </si>
  <si>
    <t xml:space="preserve">MONALI MITUL KOTHARI</t>
  </si>
  <si>
    <t xml:space="preserve">N8324883012281165482204</t>
  </si>
  <si>
    <t xml:space="preserve">ARCHNA GUPTA</t>
  </si>
  <si>
    <t xml:space="preserve">N90882304914762165482204</t>
  </si>
  <si>
    <t xml:space="preserve">TARUN SONI</t>
  </si>
  <si>
    <t xml:space="preserve">N89207351012375165482204</t>
  </si>
  <si>
    <t xml:space="preserve">ANIKET DEB</t>
  </si>
  <si>
    <t xml:space="preserve">N88371101810464165482204</t>
  </si>
  <si>
    <t xml:space="preserve">YASH JAISWAL</t>
  </si>
  <si>
    <t xml:space="preserve">N8370812772921165482204</t>
  </si>
  <si>
    <t xml:space="preserve">ABHINNA AGARWAL</t>
  </si>
  <si>
    <t xml:space="preserve">N90673921214439165482204</t>
  </si>
  <si>
    <t xml:space="preserve">N8748286638874165482204</t>
  </si>
  <si>
    <t xml:space="preserve">PRASHANT YASHPAL CHOPRA</t>
  </si>
  <si>
    <t xml:space="preserve">N8806514649984165482204</t>
  </si>
  <si>
    <t xml:space="preserve">N8603368046927165482204</t>
  </si>
  <si>
    <t xml:space="preserve">GAURAV CHANDRASHEKHAR SARMALKAR</t>
  </si>
  <si>
    <t xml:space="preserve">N3840019341821165482204</t>
  </si>
  <si>
    <t xml:space="preserve">N1240356521112165482204</t>
  </si>
  <si>
    <t xml:space="preserve">N89992413513536165482204</t>
  </si>
  <si>
    <t xml:space="preserve">BHAVIN B SANGHAVI</t>
  </si>
  <si>
    <t xml:space="preserve">N8372142102952165482204</t>
  </si>
  <si>
    <t xml:space="preserve">CHINTAN SURESH SHAH</t>
  </si>
  <si>
    <t xml:space="preserve">N8314333662160165482204</t>
  </si>
  <si>
    <t xml:space="preserve">CYRIL LAWRENCE JOSEPH ALVARES</t>
  </si>
  <si>
    <t xml:space="preserve">N0041237000056165482204</t>
  </si>
  <si>
    <t xml:space="preserve">RUCHI GIGRAS</t>
  </si>
  <si>
    <t xml:space="preserve">N8419067323637165482204</t>
  </si>
  <si>
    <t xml:space="preserve">N8401519173370165482204</t>
  </si>
  <si>
    <t xml:space="preserve">ANJALI ASHOK PATHARE</t>
  </si>
  <si>
    <t xml:space="preserve">N3730142091796165482204</t>
  </si>
  <si>
    <t xml:space="preserve">MEHUL DILIP MEHTA</t>
  </si>
  <si>
    <t xml:space="preserve">N3050043051679165482204</t>
  </si>
  <si>
    <t xml:space="preserve">AISHWARYA S HONAWAR (ILFS)</t>
  </si>
  <si>
    <t xml:space="preserve">N0280105040486165482204</t>
  </si>
  <si>
    <t xml:space="preserve">BHASKAR NARAYANSWAMY VARUDANDI</t>
  </si>
  <si>
    <t xml:space="preserve">N0180171680366165482204</t>
  </si>
  <si>
    <t xml:space="preserve">JYOTSNA RATHORE</t>
  </si>
  <si>
    <t xml:space="preserve">N5680001672027165482204</t>
  </si>
  <si>
    <t xml:space="preserve">ATUL PRAKASH</t>
  </si>
  <si>
    <t xml:space="preserve">N90604384714331165482204</t>
  </si>
  <si>
    <t xml:space="preserve">UMANG JITENDRA DEDHIA</t>
  </si>
  <si>
    <t xml:space="preserve">N88350416010427165482204</t>
  </si>
  <si>
    <t xml:space="preserve">JIGNESH DHIRAJ SHAH</t>
  </si>
  <si>
    <t xml:space="preserve">N8594212986823165482204</t>
  </si>
  <si>
    <t xml:space="preserve">NAYNA RATNAPAL DHAMI</t>
  </si>
  <si>
    <t xml:space="preserve">N8319419022229165482204</t>
  </si>
  <si>
    <t xml:space="preserve">RATNAPAL DHANSUKHLAL DHAMI</t>
  </si>
  <si>
    <t xml:space="preserve">N8319419012228165482204</t>
  </si>
  <si>
    <t xml:space="preserve">DEVESH BALKRISHAN CHOUDHARI</t>
  </si>
  <si>
    <t xml:space="preserve">N6530012562078165482204</t>
  </si>
  <si>
    <t xml:space="preserve">RAJESH KHANDELWAL</t>
  </si>
  <si>
    <t xml:space="preserve">N0040173290047165482204</t>
  </si>
  <si>
    <t xml:space="preserve">MANSI MANOJ DAMANI</t>
  </si>
  <si>
    <t xml:space="preserve">N93989870516477165482204</t>
  </si>
  <si>
    <t xml:space="preserve">SAVITA CHHAGANLAL CHOUHAN</t>
  </si>
  <si>
    <t xml:space="preserve">N8343363762509165482204</t>
  </si>
  <si>
    <t xml:space="preserve">VAIBHAV RAJESH DESAI</t>
  </si>
  <si>
    <t xml:space="preserve">N8801138189886165482204</t>
  </si>
  <si>
    <t xml:space="preserve">PUSHPA HARISH THAKKAR</t>
  </si>
  <si>
    <t xml:space="preserve">N93977242016088165482204</t>
  </si>
  <si>
    <t xml:space="preserve">HARISH MAKANJI THAKKAR</t>
  </si>
  <si>
    <t xml:space="preserve">N93977241716087165482204</t>
  </si>
  <si>
    <t xml:space="preserve">AMIT HARISH THAKKAR</t>
  </si>
  <si>
    <t xml:space="preserve">N88348550910422165482204</t>
  </si>
  <si>
    <t xml:space="preserve">KARISHMA RAJESH SURTI</t>
  </si>
  <si>
    <t xml:space="preserve">N93709568615331165482204</t>
  </si>
  <si>
    <t xml:space="preserve">FARIDA JAVED SIDDIQI</t>
  </si>
  <si>
    <t xml:space="preserve">N88394494210507165482204</t>
  </si>
  <si>
    <t xml:space="preserve">DEEPA JAGDISH CHHATWANI</t>
  </si>
  <si>
    <t xml:space="preserve">N88250334010266165482204</t>
  </si>
  <si>
    <t xml:space="preserve">AVIRUP DAS</t>
  </si>
  <si>
    <t xml:space="preserve">N8799965229863165482204</t>
  </si>
  <si>
    <t xml:space="preserve">PRATIK VIJAY KEDIA</t>
  </si>
  <si>
    <t xml:space="preserve">N8432719883800165482204</t>
  </si>
  <si>
    <t xml:space="preserve">MANJU VIJAY KEDIA</t>
  </si>
  <si>
    <t xml:space="preserve">N8402819323404165482204</t>
  </si>
  <si>
    <t xml:space="preserve">DIPTI SANJEEV VARMA</t>
  </si>
  <si>
    <t xml:space="preserve">N0200327300393165482204</t>
  </si>
  <si>
    <t xml:space="preserve">BALRAM YADAV</t>
  </si>
  <si>
    <t xml:space="preserve">N8568092426369165482204</t>
  </si>
  <si>
    <t xml:space="preserve">GANGWANI VIJAY CHANDER</t>
  </si>
  <si>
    <t xml:space="preserve">N0044137830076165482204</t>
  </si>
  <si>
    <t xml:space="preserve">HARJOT SINGH ALANG</t>
  </si>
  <si>
    <t xml:space="preserve">N8579223716597165482204</t>
  </si>
  <si>
    <t xml:space="preserve">SMEETA JHUNJHUNWALA</t>
  </si>
  <si>
    <t xml:space="preserve">N8584123196684165482204</t>
  </si>
  <si>
    <t xml:space="preserve">BHUMAN SAURABH DANI</t>
  </si>
  <si>
    <t xml:space="preserve">N0600118440754165482204</t>
  </si>
  <si>
    <t xml:space="preserve">PRAMILA PRAVESH RANGRAS</t>
  </si>
  <si>
    <t xml:space="preserve">N91138012615243165482204</t>
  </si>
  <si>
    <t xml:space="preserve">GAJESH VISANJI GADA</t>
  </si>
  <si>
    <t xml:space="preserve">N91110375215180165482204</t>
  </si>
  <si>
    <t xml:space="preserve">HARDIK HARENDRA SHAH</t>
  </si>
  <si>
    <t xml:space="preserve">N8673699617735165482204</t>
  </si>
  <si>
    <t xml:space="preserve">VINIL GAJESH GADA</t>
  </si>
  <si>
    <t xml:space="preserve">N8403369303413165482204</t>
  </si>
  <si>
    <t xml:space="preserve">MOHAMMED ALI KAKA PATANKAR</t>
  </si>
  <si>
    <t xml:space="preserve">N1490104761224165482204</t>
  </si>
  <si>
    <t xml:space="preserve">SUSHIL DASHARATH SHIRKE</t>
  </si>
  <si>
    <t xml:space="preserve">N93982329016178165482204</t>
  </si>
  <si>
    <t xml:space="preserve">N0230460330440165482204</t>
  </si>
  <si>
    <t xml:space="preserve">RESHMA RAJENDRA UTEKAR</t>
  </si>
  <si>
    <t xml:space="preserve">N90462949314043165482204</t>
  </si>
  <si>
    <t xml:space="preserve">RASHIDA MURTUZA PARDAWALA</t>
  </si>
  <si>
    <t xml:space="preserve">N8533790725859165482204</t>
  </si>
  <si>
    <t xml:space="preserve">MADHAVI ABHAY AROLKAR</t>
  </si>
  <si>
    <t xml:space="preserve">N88167756810145165482204</t>
  </si>
  <si>
    <t xml:space="preserve">O90435889613983165482204</t>
  </si>
  <si>
    <t xml:space="preserve">O8597087096873165482204</t>
  </si>
  <si>
    <t xml:space="preserve">O8472731834476165482204</t>
  </si>
  <si>
    <t xml:space="preserve">O8557869616210165482204</t>
  </si>
  <si>
    <t xml:space="preserve">O8673699617735165482204</t>
  </si>
  <si>
    <t xml:space="preserve">O0600290370759165482204</t>
  </si>
  <si>
    <t xml:space="preserve">O8686209297925165482204</t>
  </si>
  <si>
    <t xml:space="preserve">O8502968275150165482204</t>
  </si>
  <si>
    <t xml:space="preserve">ALFURQAN MEHBOOB JAHAGIRDAR</t>
  </si>
  <si>
    <t xml:space="preserve">O8394554773263165482204</t>
  </si>
  <si>
    <t xml:space="preserve">O93932574815886165482204</t>
  </si>
  <si>
    <t xml:space="preserve">O93815210815553165482204</t>
  </si>
  <si>
    <t xml:space="preserve">O8761524079177165482204</t>
  </si>
  <si>
    <t xml:space="preserve">O1100009931033165482204</t>
  </si>
  <si>
    <t xml:space="preserve">O90623166714368165482204</t>
  </si>
  <si>
    <t xml:space="preserve">O3150051141691165482204</t>
  </si>
  <si>
    <t xml:space="preserve">O8760979039161165482204</t>
  </si>
  <si>
    <t xml:space="preserve">O3050096971680165482204</t>
  </si>
  <si>
    <t xml:space="preserve">AARYUSH	SINGH</t>
  </si>
  <si>
    <t xml:space="preserve">O88612372310857165482204</t>
  </si>
  <si>
    <t xml:space="preserve">O8671517327700165482204</t>
  </si>
  <si>
    <t xml:space="preserve">O1030504260993165482204</t>
  </si>
  <si>
    <t xml:space="preserve">O8723496768331165482204</t>
  </si>
  <si>
    <t xml:space="preserve">O8646861107254165482204</t>
  </si>
  <si>
    <t xml:space="preserve">O8563286306289165482204</t>
  </si>
  <si>
    <t xml:space="preserve">O8783927199585165482204</t>
  </si>
  <si>
    <t xml:space="preserve">O8573397726471165482204</t>
  </si>
  <si>
    <t xml:space="preserve">O1350202611189165482204</t>
  </si>
  <si>
    <t xml:space="preserve">LALITESH PRATAP SINGH</t>
  </si>
  <si>
    <t xml:space="preserve">O0070403040131165482204</t>
  </si>
  <si>
    <t xml:space="preserve">O8571073976428165482204</t>
  </si>
  <si>
    <t xml:space="preserve">O8680925967839165482204</t>
  </si>
  <si>
    <t xml:space="preserve">VAKIL NOOR MOHAMMAD KHAN</t>
  </si>
  <si>
    <t xml:space="preserve">O91122604615209165482204</t>
  </si>
  <si>
    <t xml:space="preserve">O1080362231025165482204</t>
  </si>
  <si>
    <t xml:space="preserve">O8387391913141165482204</t>
  </si>
  <si>
    <t xml:space="preserve">O8588874836748165482204</t>
  </si>
  <si>
    <t xml:space="preserve">O8360394672760165482204</t>
  </si>
  <si>
    <t xml:space="preserve">RATNESH JAIN</t>
  </si>
  <si>
    <t xml:space="preserve">O8751692968965165482204</t>
  </si>
  <si>
    <t xml:space="preserve">O8515950395485165482204</t>
  </si>
  <si>
    <t xml:space="preserve">MAHITHI BHARATHESH</t>
  </si>
  <si>
    <t xml:space="preserve">O8751724228967165482204</t>
  </si>
  <si>
    <t xml:space="preserve">GOUTHAM GAJAPATHI P</t>
  </si>
  <si>
    <t xml:space="preserve">O8368100412883165482204</t>
  </si>
  <si>
    <t xml:space="preserve">VIAANA MAHESHWARI U/G PARUL MAHESHWARI</t>
  </si>
  <si>
    <t xml:space="preserve">O89583117812945165482204</t>
  </si>
  <si>
    <t xml:space="preserve">PARUL MAHESHWARI</t>
  </si>
  <si>
    <t xml:space="preserve">O8703230528190165482204</t>
  </si>
  <si>
    <t xml:space="preserve">MALLIKA RAVEENDRAN</t>
  </si>
  <si>
    <t xml:space="preserve">O8508932955316165482204</t>
  </si>
  <si>
    <t xml:space="preserve">MR GUNDA KAILASAM</t>
  </si>
  <si>
    <t xml:space="preserve">O8761753289185165482204</t>
  </si>
  <si>
    <t xml:space="preserve">MANOHAR	K</t>
  </si>
  <si>
    <t xml:space="preserve">O8753057458990165482204</t>
  </si>
  <si>
    <t xml:space="preserve">MIHIR J DOSHI</t>
  </si>
  <si>
    <t xml:space="preserve">O8424891493718165482204</t>
  </si>
  <si>
    <t xml:space="preserve">MARIA SHALINI</t>
  </si>
  <si>
    <t xml:space="preserve">O88570289010785165482204</t>
  </si>
  <si>
    <t xml:space="preserve">DAMMU CHANNAMMA</t>
  </si>
  <si>
    <t xml:space="preserve">O8438650743887165482204</t>
  </si>
  <si>
    <t xml:space="preserve">SNEHA HARIHARAN</t>
  </si>
  <si>
    <t xml:space="preserve">O8796100139800165482204</t>
  </si>
  <si>
    <t xml:space="preserve">PUSHPA KESHAV</t>
  </si>
  <si>
    <t xml:space="preserve">O2310062871485165482204</t>
  </si>
  <si>
    <t xml:space="preserve">ALTAF KHAN</t>
  </si>
  <si>
    <t xml:space="preserve">O8444793224003165482204</t>
  </si>
  <si>
    <t xml:space="preserve">NANDINI SHANKER ADDAGEETHALA</t>
  </si>
  <si>
    <t xml:space="preserve">O8732418248423165482204</t>
  </si>
  <si>
    <t xml:space="preserve">PRATHAP RAJU ADDAGEETHALA</t>
  </si>
  <si>
    <t xml:space="preserve">O8677363157788165482204</t>
  </si>
  <si>
    <t xml:space="preserve">SWATHI SANJAY</t>
  </si>
  <si>
    <t xml:space="preserve">O8576495736548165482204</t>
  </si>
  <si>
    <t xml:space="preserve">NISHANT	SHAURYA</t>
  </si>
  <si>
    <t xml:space="preserve">O88687443311022165482204</t>
  </si>
  <si>
    <t xml:space="preserve">SIDDU THIRUPATHI REDDY</t>
  </si>
  <si>
    <t xml:space="preserve">O8724337498334165482204</t>
  </si>
  <si>
    <t xml:space="preserve">O8596640446867165482204</t>
  </si>
  <si>
    <t xml:space="preserve">UDAY KUMAR J</t>
  </si>
  <si>
    <t xml:space="preserve">O8533133795844165482204</t>
  </si>
  <si>
    <t xml:space="preserve">SIVAPATHASEKARAN	S</t>
  </si>
  <si>
    <t xml:space="preserve">O2100017641418165482204</t>
  </si>
  <si>
    <t xml:space="preserve">MS. MANJULA K V</t>
  </si>
  <si>
    <t xml:space="preserve">O89311749312520165482204</t>
  </si>
  <si>
    <t xml:space="preserve">MOHAMMED ILYAS NAYEEM</t>
  </si>
  <si>
    <t xml:space="preserve">O8357565282707165482204</t>
  </si>
  <si>
    <t xml:space="preserve">O8748011888869165482204</t>
  </si>
  <si>
    <t xml:space="preserve">SYED HASEEBUL HASSAN</t>
  </si>
  <si>
    <t xml:space="preserve">O0090554140221165482204</t>
  </si>
  <si>
    <t xml:space="preserve">SANTOSH KHINVASRA</t>
  </si>
  <si>
    <t xml:space="preserve">O0090167330203165482204</t>
  </si>
  <si>
    <t xml:space="preserve">AFZAL AKHTAR NATHANI</t>
  </si>
  <si>
    <t xml:space="preserve">O8492105334896165482204</t>
  </si>
  <si>
    <t xml:space="preserve">NIKHIL PRAHALAD RAO</t>
  </si>
  <si>
    <t xml:space="preserve">O88401902310516165482204</t>
  </si>
  <si>
    <t xml:space="preserve">PRASHANTH EYYALA</t>
  </si>
  <si>
    <t xml:space="preserve">O8746475758827165482204</t>
  </si>
  <si>
    <t xml:space="preserve">PARDEEP DHINGRA</t>
  </si>
  <si>
    <t xml:space="preserve">O8581138506630165482204</t>
  </si>
  <si>
    <t xml:space="preserve">ANISHKUMAR VIJAYAN KESHAVAN</t>
  </si>
  <si>
    <t xml:space="preserve">O8429895413775165482204</t>
  </si>
  <si>
    <t xml:space="preserve">ANDREW JOHN C F</t>
  </si>
  <si>
    <t xml:space="preserve">O8337747002440165482204</t>
  </si>
  <si>
    <t xml:space="preserve">SHAIK HUZAIFA</t>
  </si>
  <si>
    <t xml:space="preserve">O90865592214736165482204</t>
  </si>
  <si>
    <t xml:space="preserve">BHARAT JAIN</t>
  </si>
  <si>
    <t xml:space="preserve">O2310046511484165482204</t>
  </si>
  <si>
    <t xml:space="preserve">PRAVEEN KUMAR KOTHAPALLI</t>
  </si>
  <si>
    <t xml:space="preserve">O2170035971444165482204</t>
  </si>
  <si>
    <t xml:space="preserve">PERURI RAMAKRISHNA</t>
  </si>
  <si>
    <t xml:space="preserve">O93975229316076165482204</t>
  </si>
  <si>
    <t xml:space="preserve">BOKKA VENKATA KRISHNA RAO</t>
  </si>
  <si>
    <t xml:space="preserve">O89220824012395165482204</t>
  </si>
  <si>
    <t xml:space="preserve">YAMUJALA LAKSHMI</t>
  </si>
  <si>
    <t xml:space="preserve">O1070229881015165482204</t>
  </si>
  <si>
    <t xml:space="preserve">GARA CHANDRAKANTH</t>
  </si>
  <si>
    <t xml:space="preserve">O88502147210662165482204</t>
  </si>
  <si>
    <t xml:space="preserve">MEDIKONDURI VENKATA KRISHNAJA</t>
  </si>
  <si>
    <t xml:space="preserve">O8488045824797165482204</t>
  </si>
  <si>
    <t xml:space="preserve">IPPILI SYAMA SUNDARA RAO</t>
  </si>
  <si>
    <t xml:space="preserve">O89086688212175165482204</t>
  </si>
  <si>
    <t xml:space="preserve">SARAGADAM VENKATA RAMANA</t>
  </si>
  <si>
    <t xml:space="preserve">O0750390090880165482204</t>
  </si>
  <si>
    <t xml:space="preserve">NRUSINGHA PRASAD PADHI</t>
  </si>
  <si>
    <t xml:space="preserve">O1520187871233165482204</t>
  </si>
  <si>
    <t xml:space="preserve">O93721470215358165482204</t>
  </si>
  <si>
    <t xml:space="preserve">O88980884611965165482204</t>
  </si>
  <si>
    <t xml:space="preserve">O90428037313967165482204</t>
  </si>
  <si>
    <t xml:space="preserve">O0690095700828165482204</t>
  </si>
  <si>
    <t xml:space="preserve">O90746026314551165482204</t>
  </si>
  <si>
    <t xml:space="preserve">O89742287013126165482204</t>
  </si>
  <si>
    <t xml:space="preserve">O8390438293187165482204</t>
  </si>
  <si>
    <t xml:space="preserve">O88326381710394165482204</t>
  </si>
  <si>
    <t xml:space="preserve">VANGALA DEVENDAR REDDY</t>
  </si>
  <si>
    <t xml:space="preserve">O8611124586976165482204</t>
  </si>
  <si>
    <t xml:space="preserve">O8648755177278165482204</t>
  </si>
  <si>
    <t xml:space="preserve">O8562602216277165482204</t>
  </si>
  <si>
    <t xml:space="preserve">O89863420913237165482204</t>
  </si>
  <si>
    <t xml:space="preserve">O8570720696421165482204</t>
  </si>
  <si>
    <t xml:space="preserve">O8382578133069165482204</t>
  </si>
  <si>
    <t xml:space="preserve">MITUL DEBNATH</t>
  </si>
  <si>
    <t xml:space="preserve">O8749221148903165482204</t>
  </si>
  <si>
    <t xml:space="preserve">O89483760712796165482204</t>
  </si>
  <si>
    <t xml:space="preserve">O8429922663777165482204</t>
  </si>
  <si>
    <t xml:space="preserve">O88841837211495165482204</t>
  </si>
  <si>
    <t xml:space="preserve">O8697637008111165482204</t>
  </si>
  <si>
    <t xml:space="preserve">O8603668826929165482204</t>
  </si>
  <si>
    <t xml:space="preserve">RANJAN PATRA</t>
  </si>
  <si>
    <t xml:space="preserve">O89574773012933165482204</t>
  </si>
  <si>
    <t xml:space="preserve">O91058785415102165482204</t>
  </si>
  <si>
    <t xml:space="preserve">O8553935176160165482204</t>
  </si>
  <si>
    <t xml:space="preserve">PRAKATHESWARAN GANESAN</t>
  </si>
  <si>
    <t xml:space="preserve">1733SSKCIF0648220422</t>
  </si>
  <si>
    <t xml:space="preserve">BOOBALAN RAJA</t>
  </si>
  <si>
    <t xml:space="preserve">1733SSKCIF0647220422</t>
  </si>
  <si>
    <t xml:space="preserve">AISHWARYA MISHRA</t>
  </si>
  <si>
    <t xml:space="preserve">1733SSKCIF0646220422</t>
  </si>
  <si>
    <t xml:space="preserve">PRASANNA CHANDRAN M N</t>
  </si>
  <si>
    <t xml:space="preserve">1733SSKCIF0645220422</t>
  </si>
  <si>
    <t xml:space="preserve">ADRIAN LIONEL VOGT</t>
  </si>
  <si>
    <t xml:space="preserve">1733SSKCIF0644220422</t>
  </si>
  <si>
    <t xml:space="preserve">K S BALAJI</t>
  </si>
  <si>
    <t xml:space="preserve">1733SSKCIF0643220422</t>
  </si>
  <si>
    <t xml:space="preserve">M GNANAMBA</t>
  </si>
  <si>
    <t xml:space="preserve">1733SSKCIF0642220422</t>
  </si>
  <si>
    <t xml:space="preserve">SALEEM</t>
  </si>
  <si>
    <t xml:space="preserve">1733SSKCIF0641220422</t>
  </si>
  <si>
    <t xml:space="preserve">Mridul Chandra Sharma</t>
  </si>
  <si>
    <t xml:space="preserve">ASSAM</t>
  </si>
  <si>
    <t xml:space="preserve">1733SSKCIF0790220422</t>
  </si>
  <si>
    <t xml:space="preserve">SUDEEPTA SAHOO</t>
  </si>
  <si>
    <t xml:space="preserve">1733SSKCIF0789220422</t>
  </si>
  <si>
    <t xml:space="preserve">1733SSKCIF0788220422</t>
  </si>
  <si>
    <t xml:space="preserve">VIJAYA LAKSHMI JITHUKA</t>
  </si>
  <si>
    <t xml:space="preserve">1733SSKCIF0787220422</t>
  </si>
  <si>
    <t xml:space="preserve">SUBHRA SMITA DAS</t>
  </si>
  <si>
    <t xml:space="preserve">1733SSKCIF0786220422</t>
  </si>
  <si>
    <t xml:space="preserve">DIPANKAR GHOSH</t>
  </si>
  <si>
    <t xml:space="preserve">1733SSKCIF0785220422</t>
  </si>
  <si>
    <t xml:space="preserve">1733SSKCIF0784220422</t>
  </si>
  <si>
    <t xml:space="preserve">ANISH KUMAR ADHIKARY</t>
  </si>
  <si>
    <t xml:space="preserve">1733SSKCIF0783220422</t>
  </si>
  <si>
    <t xml:space="preserve">NUPUR ADHIKARY</t>
  </si>
  <si>
    <t xml:space="preserve">1733SSKCIF0782220422</t>
  </si>
  <si>
    <t xml:space="preserve">Arup Kumar Roy</t>
  </si>
  <si>
    <t xml:space="preserve">1733SSKCIF0781220422</t>
  </si>
  <si>
    <t xml:space="preserve">SAMIRAN SEAL</t>
  </si>
  <si>
    <t xml:space="preserve">1733SSKCIF0780220422</t>
  </si>
  <si>
    <t xml:space="preserve">NIRUPAM  SARKAR</t>
  </si>
  <si>
    <t xml:space="preserve">1733SSKCIF0779220422</t>
  </si>
  <si>
    <t xml:space="preserve">SWAMI  AMARNANDA</t>
  </si>
  <si>
    <t xml:space="preserve">1733SSKCIF0778220422</t>
  </si>
  <si>
    <t xml:space="preserve">SUDESHNA MITRA MAJUMDER</t>
  </si>
  <si>
    <t xml:space="preserve">1733SSKCIF0777220422</t>
  </si>
  <si>
    <t xml:space="preserve">BAHNI BANIK</t>
  </si>
  <si>
    <t xml:space="preserve">1733SSKCIF0776220422</t>
  </si>
  <si>
    <t xml:space="preserve">RAJAT PAUL</t>
  </si>
  <si>
    <t xml:space="preserve">1733SSKCIF0775220422</t>
  </si>
  <si>
    <t xml:space="preserve">1733SSKCIF0774220422</t>
  </si>
  <si>
    <t xml:space="preserve">JUDHAJEET BISWAS</t>
  </si>
  <si>
    <t xml:space="preserve">1733SSKCIF0773220422</t>
  </si>
  <si>
    <t xml:space="preserve">AVRAJIT CHOWDHURY</t>
  </si>
  <si>
    <t xml:space="preserve">1733SSKCIF0772220422</t>
  </si>
  <si>
    <t xml:space="preserve">1733SSKCIF0771220422</t>
  </si>
  <si>
    <t xml:space="preserve">SUNIL KUMAR DOKANIA</t>
  </si>
  <si>
    <t xml:space="preserve">1733SSKCIF0770220422</t>
  </si>
  <si>
    <t xml:space="preserve">1733SSKCIF0769220422</t>
  </si>
  <si>
    <t xml:space="preserve">vijay  maheshwari</t>
  </si>
  <si>
    <t xml:space="preserve">1733SSKCIF0768220422</t>
  </si>
  <si>
    <t xml:space="preserve">NIKHLESH LAKHMANI</t>
  </si>
  <si>
    <t xml:space="preserve">1733SSKCIF0767220422</t>
  </si>
  <si>
    <t xml:space="preserve">ABHISHEK JHA</t>
  </si>
  <si>
    <t xml:space="preserve">1733SSKCIF0766220422</t>
  </si>
  <si>
    <t xml:space="preserve">POULAMI MAJUMDER</t>
  </si>
  <si>
    <t xml:space="preserve">1733SSKCIF0765220422</t>
  </si>
  <si>
    <t xml:space="preserve">PUSHAN BHARADWAJ</t>
  </si>
  <si>
    <t xml:space="preserve">1733SSKCIF0764220422</t>
  </si>
  <si>
    <t xml:space="preserve">TOHID PARVEZ</t>
  </si>
  <si>
    <t xml:space="preserve">1733SSKCIF0763220422</t>
  </si>
  <si>
    <t xml:space="preserve">SRESTHA CHAKRABORTY</t>
  </si>
  <si>
    <t xml:space="preserve">1733SSKCIF0762220422</t>
  </si>
  <si>
    <t xml:space="preserve">1733SSKCIF0761220422</t>
  </si>
  <si>
    <t xml:space="preserve">1733SSKCIF0760220422</t>
  </si>
  <si>
    <t xml:space="preserve">ANIRBAN CHOWDHURY</t>
  </si>
  <si>
    <t xml:space="preserve">1733SSKCIF0759220422</t>
  </si>
  <si>
    <t xml:space="preserve">NAVYA JAIN</t>
  </si>
  <si>
    <t xml:space="preserve">1733SSKCIF0758220422</t>
  </si>
  <si>
    <t xml:space="preserve">1733SSKCIF0757220422</t>
  </si>
  <si>
    <t xml:space="preserve">SUMIT KUMAR JHA</t>
  </si>
  <si>
    <t xml:space="preserve">1733SSKCIF0756220422</t>
  </si>
  <si>
    <t xml:space="preserve">SOURAV KUMAR SHAW</t>
  </si>
  <si>
    <t xml:space="preserve">1733SSKCIF0755220422</t>
  </si>
  <si>
    <t xml:space="preserve">SANKAR SHAW</t>
  </si>
  <si>
    <t xml:space="preserve">1733SSKCIF0754220422</t>
  </si>
  <si>
    <t xml:space="preserve">ABHISHEK DATTA</t>
  </si>
  <si>
    <t xml:space="preserve">1733SSKCIF0753220422</t>
  </si>
  <si>
    <t xml:space="preserve">Md Enayat Ali</t>
  </si>
  <si>
    <t xml:space="preserve">1733SSKCIF0752220422</t>
  </si>
  <si>
    <t xml:space="preserve">DHRUBA RANJAN DANDAPAT</t>
  </si>
  <si>
    <t xml:space="preserve">1733SSKCIF0751220422</t>
  </si>
  <si>
    <t xml:space="preserve">VISHAL KUMAR SHARMA</t>
  </si>
  <si>
    <t xml:space="preserve">1733SSKCIF0750220422</t>
  </si>
  <si>
    <t xml:space="preserve">RAHUL T R</t>
  </si>
  <si>
    <t xml:space="preserve">1733SSKCIF0749220422</t>
  </si>
  <si>
    <t xml:space="preserve">KRISHNA KUMAR C K</t>
  </si>
  <si>
    <t xml:space="preserve">1733SSKCIF0748220422</t>
  </si>
  <si>
    <t xml:space="preserve">EAPEN JOSEPH</t>
  </si>
  <si>
    <t xml:space="preserve">1733SSKCIF0747220422</t>
  </si>
  <si>
    <t xml:space="preserve">VINEETH KUMAR V</t>
  </si>
  <si>
    <t xml:space="preserve">1733SSKCIF0746220422</t>
  </si>
  <si>
    <t xml:space="preserve">TEESAMMA</t>
  </si>
  <si>
    <t xml:space="preserve">1733SSKCIF0745220422</t>
  </si>
  <si>
    <t xml:space="preserve">SIRAJUDEEN A</t>
  </si>
  <si>
    <t xml:space="preserve">1733SSKCIF0744220422</t>
  </si>
  <si>
    <t xml:space="preserve">Babily Mary Sunny</t>
  </si>
  <si>
    <t xml:space="preserve">1733SSKCIF0743220422</t>
  </si>
  <si>
    <t xml:space="preserve">DIVYA MERIN JOSE</t>
  </si>
  <si>
    <t xml:space="preserve">1733SSKCIF0742220422</t>
  </si>
  <si>
    <t xml:space="preserve">CHERUVATHOOR RAJAN AKHIL</t>
  </si>
  <si>
    <t xml:space="preserve">1733SSKCIF0741220422</t>
  </si>
  <si>
    <t xml:space="preserve">RAJIMOL R</t>
  </si>
  <si>
    <t xml:space="preserve">1733SSKCIF0740220422</t>
  </si>
  <si>
    <t xml:space="preserve">MD SIFUDDIN SK</t>
  </si>
  <si>
    <t xml:space="preserve">1733SSKCIF0739220422</t>
  </si>
  <si>
    <t xml:space="preserve">BIJO JOSEPH</t>
  </si>
  <si>
    <t xml:space="preserve">1733SSKCIF0738220422</t>
  </si>
  <si>
    <t xml:space="preserve">RAJESH V G</t>
  </si>
  <si>
    <t xml:space="preserve">1733SSKCIF0737220422</t>
  </si>
  <si>
    <t xml:space="preserve">JAISON M A</t>
  </si>
  <si>
    <t xml:space="preserve">1733SSKCIF0736220422</t>
  </si>
  <si>
    <t xml:space="preserve">AMBADY KRISHNAN C B</t>
  </si>
  <si>
    <t xml:space="preserve">1733SSKCIF0735220422</t>
  </si>
  <si>
    <t xml:space="preserve">GEORGIA  GELIX</t>
  </si>
  <si>
    <t xml:space="preserve">1733SSKCIF0734220422</t>
  </si>
  <si>
    <t xml:space="preserve">1733SSKCIF0390220422</t>
  </si>
  <si>
    <t xml:space="preserve">PRADEEP MAHENDRAKUMAR JAISWAL</t>
  </si>
  <si>
    <t xml:space="preserve">1733SSKCIF0389220422</t>
  </si>
  <si>
    <t xml:space="preserve">1733SSKCIF0388220422</t>
  </si>
  <si>
    <t xml:space="preserve">1733SSKCIF0387220422</t>
  </si>
  <si>
    <t xml:space="preserve">1733SSKCIF0386220422</t>
  </si>
  <si>
    <t xml:space="preserve">1733SSKCIF0385220422</t>
  </si>
  <si>
    <t xml:space="preserve">1733SSKCIF0384220422</t>
  </si>
  <si>
    <t xml:space="preserve">1733SSKCIF0383220422</t>
  </si>
  <si>
    <t xml:space="preserve">Amit Laxmikant Kulkarni</t>
  </si>
  <si>
    <t xml:space="preserve">1733SSKCIF0382220422</t>
  </si>
  <si>
    <t xml:space="preserve">Aradhya Amit Kulkarni</t>
  </si>
  <si>
    <t xml:space="preserve">1733SSKCIF0381220422</t>
  </si>
  <si>
    <t xml:space="preserve">1733SSKCIF0380220422</t>
  </si>
  <si>
    <t xml:space="preserve">1733SSKCIF0379220422</t>
  </si>
  <si>
    <t xml:space="preserve">1733SSKCIF0378220422</t>
  </si>
  <si>
    <t xml:space="preserve">Jayesh Santosh Patil</t>
  </si>
  <si>
    <t xml:space="preserve">1733SSKCIF0377220422</t>
  </si>
  <si>
    <t xml:space="preserve">1733SSKCIF0376220422</t>
  </si>
  <si>
    <t xml:space="preserve">1733SSKCIF0375220422</t>
  </si>
  <si>
    <t xml:space="preserve">1733SSKCIF0374220422</t>
  </si>
  <si>
    <t xml:space="preserve">1733SSKCIF0373220422</t>
  </si>
  <si>
    <t xml:space="preserve">Kiran Ramdas Yeole</t>
  </si>
  <si>
    <t xml:space="preserve">1733SSKCIF0372220422</t>
  </si>
  <si>
    <t xml:space="preserve">1733SSKCIF0371220422</t>
  </si>
  <si>
    <t xml:space="preserve">1733SSKCIF0370220422</t>
  </si>
  <si>
    <t xml:space="preserve">1733SSKCIF0369220422</t>
  </si>
  <si>
    <t xml:space="preserve">1733SSKCIF0368220422</t>
  </si>
  <si>
    <t xml:space="preserve">1733SSKCIF0367220422</t>
  </si>
  <si>
    <t xml:space="preserve">1733SSKCIF0366220422</t>
  </si>
  <si>
    <t xml:space="preserve">RIYASAT CONSTRUCTION AND DEVELOPERS</t>
  </si>
  <si>
    <t xml:space="preserve">1733SSKCIF0365220422</t>
  </si>
  <si>
    <t xml:space="preserve">SANGITA ISHWARRDAS NACHLANI</t>
  </si>
  <si>
    <t xml:space="preserve">1733SSKCIF0364220422</t>
  </si>
  <si>
    <t xml:space="preserve">Sunil Kumar Udayshankar Dubey</t>
  </si>
  <si>
    <t xml:space="preserve">1733SSKCIF0363220422</t>
  </si>
  <si>
    <t xml:space="preserve">VIJAY RAMAKANT CHAVAN</t>
  </si>
  <si>
    <t xml:space="preserve">1733SSKCIF0362220422</t>
  </si>
  <si>
    <t xml:space="preserve">SUREKHA RAMAKANT CHAVAN</t>
  </si>
  <si>
    <t xml:space="preserve">1733SSKCIF0361220422</t>
  </si>
  <si>
    <t xml:space="preserve">1733SSKCIF0360220422</t>
  </si>
  <si>
    <t xml:space="preserve">SUSHANT SUBHASH PATANKAR</t>
  </si>
  <si>
    <t xml:space="preserve">1733SSKCIF0359220422</t>
  </si>
  <si>
    <t xml:space="preserve">O90891940114777165482204</t>
  </si>
  <si>
    <t xml:space="preserve">O1420126761207165482204</t>
  </si>
  <si>
    <t xml:space="preserve">O8631802597072165482204</t>
  </si>
  <si>
    <t xml:space="preserve">RAJU GOTTUMUKKALA</t>
  </si>
  <si>
    <t xml:space="preserve">N5150004321989165482204</t>
  </si>
  <si>
    <t xml:space="preserve">PRAVEENKUMAR MURARISHETTY</t>
  </si>
  <si>
    <t xml:space="preserve">N0080437890150165482204</t>
  </si>
  <si>
    <t xml:space="preserve">N8532831705833165482204</t>
  </si>
  <si>
    <t xml:space="preserve">MANMADHA RAO KANCHARLA</t>
  </si>
  <si>
    <t xml:space="preserve">N8425662743732165482204</t>
  </si>
  <si>
    <t xml:space="preserve">YUGANDHAR REDDY NALABOLU</t>
  </si>
  <si>
    <t xml:space="preserve">N8328438102325165482204</t>
  </si>
  <si>
    <t xml:space="preserve">KRANTHI KUMAR GAMINI</t>
  </si>
  <si>
    <t xml:space="preserve">N2160024761439165482204</t>
  </si>
  <si>
    <t xml:space="preserve">RAJESWARA RAO VANKA</t>
  </si>
  <si>
    <t xml:space="preserve">N0082190950205165482204</t>
  </si>
  <si>
    <t xml:space="preserve">PARAM RAJA SANJAY SINGHAL</t>
  </si>
  <si>
    <t xml:space="preserve">N89973767513440165482204</t>
  </si>
  <si>
    <t xml:space="preserve">MOHD NAZEER MIYAN</t>
  </si>
  <si>
    <t xml:space="preserve">N8683073567872165482204</t>
  </si>
  <si>
    <t xml:space="preserve">AVULA LAKSHMI HANSINI U/G AVULA LAKSHMI KARA</t>
  </si>
  <si>
    <t xml:space="preserve">N90650426114408165482204</t>
  </si>
  <si>
    <t xml:space="preserve">BHAGAVATULA MAITHREYI</t>
  </si>
  <si>
    <t xml:space="preserve">N8681597197851165482204</t>
  </si>
  <si>
    <t xml:space="preserve">ANUGU SATHI REDDY</t>
  </si>
  <si>
    <t xml:space="preserve">N8666563547616165482204</t>
  </si>
  <si>
    <t xml:space="preserve">RAGHUNATH SURYADEVARA</t>
  </si>
  <si>
    <t xml:space="preserve">N8472110294465165482204</t>
  </si>
  <si>
    <t xml:space="preserve">N89367906612609165482204</t>
  </si>
  <si>
    <t xml:space="preserve">N8460499734300165482204</t>
  </si>
  <si>
    <t xml:space="preserve">ANINDITA BHOWAL</t>
  </si>
  <si>
    <t xml:space="preserve">N0350280810567165482204</t>
  </si>
  <si>
    <t xml:space="preserve">AARTI DEEPAK DOLWANI</t>
  </si>
  <si>
    <t xml:space="preserve">N0081938420189165482204</t>
  </si>
  <si>
    <t xml:space="preserve">NANDYALA KRISHNA PRASAD RAJU</t>
  </si>
  <si>
    <t xml:space="preserve">N8780966959523165482204</t>
  </si>
  <si>
    <t xml:space="preserve">GURRAM KRISHNA SUDHAMA</t>
  </si>
  <si>
    <t xml:space="preserve">N8446324814036165482204</t>
  </si>
  <si>
    <t xml:space="preserve">SHRIYA REDDY PUTTUM</t>
  </si>
  <si>
    <t xml:space="preserve">N8423131273695165482204</t>
  </si>
  <si>
    <t xml:space="preserve">SUNDEEP PASUPULETI</t>
  </si>
  <si>
    <t xml:space="preserve">N89380469612626165482204</t>
  </si>
  <si>
    <t xml:space="preserve">KUMAR GORAKANTI RAJENDRA</t>
  </si>
  <si>
    <t xml:space="preserve">N88938800611854165482204</t>
  </si>
  <si>
    <t xml:space="preserve">YAMARTI NAGARAJA SEKHAR</t>
  </si>
  <si>
    <t xml:space="preserve">N5530052962020165482204</t>
  </si>
  <si>
    <t xml:space="preserve">TOBIAS SCHOB</t>
  </si>
  <si>
    <t xml:space="preserve">N0091147700226165482204</t>
  </si>
  <si>
    <t xml:space="preserve">KOLLAREDDY RAMA RAGHAVA REDDY</t>
  </si>
  <si>
    <t xml:space="preserve">N0080615120153165482204</t>
  </si>
  <si>
    <t xml:space="preserve">N8414172263576165482204</t>
  </si>
  <si>
    <t xml:space="preserve">SUKRITI MALANI</t>
  </si>
  <si>
    <t xml:space="preserve">N8400169883358165482204</t>
  </si>
  <si>
    <t xml:space="preserve">KOLUGUR RAJU</t>
  </si>
  <si>
    <t xml:space="preserve">N90830492514686165482204</t>
  </si>
  <si>
    <t xml:space="preserve">NARESH KUMAR GRANDI</t>
  </si>
  <si>
    <t xml:space="preserve">N8490766174866165482204</t>
  </si>
  <si>
    <t xml:space="preserve">BUDITHI SHYAM SUNDER</t>
  </si>
  <si>
    <t xml:space="preserve">N8452832314162165482204</t>
  </si>
  <si>
    <t xml:space="preserve">BOORAGADDA BHAVANI</t>
  </si>
  <si>
    <t xml:space="preserve">N3690119051786165482204</t>
  </si>
  <si>
    <t xml:space="preserve">GURRAM RAMESH</t>
  </si>
  <si>
    <t xml:space="preserve">N0081170340166165482204</t>
  </si>
  <si>
    <t xml:space="preserve">VADLAMANI BHANUMATHI</t>
  </si>
  <si>
    <t xml:space="preserve">N0080142720147165482204</t>
  </si>
  <si>
    <t xml:space="preserve">MANTHA RAMA RAO</t>
  </si>
  <si>
    <t xml:space="preserve">N0080142700146165482204</t>
  </si>
  <si>
    <t xml:space="preserve">SURESH KUMAR RAJU ALLURU</t>
  </si>
  <si>
    <t xml:space="preserve">N0082023670191165482204</t>
  </si>
  <si>
    <t xml:space="preserve">ARSHIYA FATIMA</t>
  </si>
  <si>
    <t xml:space="preserve">N8518149995533165482204</t>
  </si>
  <si>
    <t xml:space="preserve">KOTHAPALLI SIVA KUMAR</t>
  </si>
  <si>
    <t xml:space="preserve">N8355860212687165482204</t>
  </si>
  <si>
    <t xml:space="preserve">AMIT ASHOK MEHTA</t>
  </si>
  <si>
    <t xml:space="preserve">N8652593477351165482204</t>
  </si>
  <si>
    <t xml:space="preserve">BINA KESAVA RAO	KANDRU</t>
  </si>
  <si>
    <t xml:space="preserve">N8465395074354165482204</t>
  </si>
  <si>
    <t xml:space="preserve">GOVINDARAJULA ASHOK</t>
  </si>
  <si>
    <t xml:space="preserve">N4250091461890165482204</t>
  </si>
  <si>
    <t xml:space="preserve">PORUKALA SUNIL KUMAR</t>
  </si>
  <si>
    <t xml:space="preserve">N89419033712688165482204</t>
  </si>
  <si>
    <t xml:space="preserve">ANAND SHUKLA</t>
  </si>
  <si>
    <t xml:space="preserve">N8378246843009165482204</t>
  </si>
  <si>
    <t xml:space="preserve">SANJAY KUMAR AGRAWAL</t>
  </si>
  <si>
    <t xml:space="preserve">N88871386111600165482204</t>
  </si>
  <si>
    <t xml:space="preserve">NAMRATA CHHABRA SHARMA</t>
  </si>
  <si>
    <t xml:space="preserve">N8570702096419165482204</t>
  </si>
  <si>
    <t xml:space="preserve">N8324130572275165482204</t>
  </si>
  <si>
    <t xml:space="preserve">SHRILEKHA MAITRA</t>
  </si>
  <si>
    <t xml:space="preserve">N88332811010404165482204</t>
  </si>
  <si>
    <t xml:space="preserve">SHIV SHARAN KUSHWAHA</t>
  </si>
  <si>
    <t xml:space="preserve">N90949790014874165482204</t>
  </si>
  <si>
    <t xml:space="preserve">RAKESH KUMAR</t>
  </si>
  <si>
    <t xml:space="preserve">N3170078431695165482204</t>
  </si>
  <si>
    <t xml:space="preserve">ANUJ GULATI</t>
  </si>
  <si>
    <t xml:space="preserve">N8613717516984165482204</t>
  </si>
  <si>
    <t xml:space="preserve">SWATI JAIN</t>
  </si>
  <si>
    <t xml:space="preserve">N6700009602090165482204</t>
  </si>
  <si>
    <t xml:space="preserve">PRIYADARSHINI SINGH</t>
  </si>
  <si>
    <t xml:space="preserve">N8551980986147165482204</t>
  </si>
  <si>
    <t xml:space="preserve">ALOK PAHARIYA</t>
  </si>
  <si>
    <t xml:space="preserve">N8785366959613165482204</t>
  </si>
  <si>
    <t xml:space="preserve">SADHNA	SHRIVASTAVA</t>
  </si>
  <si>
    <t xml:space="preserve">N8761339809173165482204</t>
  </si>
  <si>
    <t xml:space="preserve">ALOK SINGH MAHOR</t>
  </si>
  <si>
    <t xml:space="preserve">N8654729467396165482204</t>
  </si>
  <si>
    <t xml:space="preserve">NIRDOSH SHARMA</t>
  </si>
  <si>
    <t xml:space="preserve">N1580055501250165482204</t>
  </si>
  <si>
    <t xml:space="preserve">N93844280215628165482204</t>
  </si>
  <si>
    <t xml:space="preserve">ANITA JAIN</t>
  </si>
  <si>
    <t xml:space="preserve">N8584775496690165482204</t>
  </si>
  <si>
    <t xml:space="preserve">SATISH SINGH DOGRA</t>
  </si>
  <si>
    <t xml:space="preserve">N8557745856208165482204</t>
  </si>
  <si>
    <t xml:space="preserve">N8751692968965165482204</t>
  </si>
  <si>
    <t xml:space="preserve">MUKESH VYAS</t>
  </si>
  <si>
    <t xml:space="preserve">N3290006491723165482204</t>
  </si>
  <si>
    <t xml:space="preserve">AASHISH	SONI</t>
  </si>
  <si>
    <t xml:space="preserve">N93722959115362165482204</t>
  </si>
  <si>
    <t xml:space="preserve">ANIL MUKATI</t>
  </si>
  <si>
    <t xml:space="preserve">N91079676615135165482204</t>
  </si>
  <si>
    <t xml:space="preserve">DEEPESH SOMANI</t>
  </si>
  <si>
    <t xml:space="preserve">N8645605077233165482204</t>
  </si>
  <si>
    <t xml:space="preserve">SAMRAT MANIK</t>
  </si>
  <si>
    <t xml:space="preserve">N91006129015014165482204</t>
  </si>
  <si>
    <t xml:space="preserve">VARSHA VISHWAKARMA</t>
  </si>
  <si>
    <t xml:space="preserve">N93723086815365165482204</t>
  </si>
  <si>
    <t xml:space="preserve">POOJA AGRAWAL</t>
  </si>
  <si>
    <t xml:space="preserve">N90567153914230165482204</t>
  </si>
  <si>
    <t xml:space="preserve">N89886729913260165482204</t>
  </si>
  <si>
    <t xml:space="preserve">PRATEEK JUNEJA</t>
  </si>
  <si>
    <t xml:space="preserve">N88701641211085165482204</t>
  </si>
  <si>
    <t xml:space="preserve">N8499347975065165482204</t>
  </si>
  <si>
    <t xml:space="preserve">PUSHKAL BHAWSAR</t>
  </si>
  <si>
    <t xml:space="preserve">N8358019472713165482204</t>
  </si>
  <si>
    <t xml:space="preserve">ASTHA BUDHWANI</t>
  </si>
  <si>
    <t xml:space="preserve">N5030119631979165482204</t>
  </si>
  <si>
    <t xml:space="preserve">PRAMOD NARAYANDAS BOOB</t>
  </si>
  <si>
    <t xml:space="preserve">N8548344646092165482204</t>
  </si>
  <si>
    <t xml:space="preserve">BARKHA SONALKUMAR AGRAWAL</t>
  </si>
  <si>
    <t xml:space="preserve">N93781703415478165482204</t>
  </si>
  <si>
    <t xml:space="preserve">KUNAL HARISHKUMAR BILAKHIYA</t>
  </si>
  <si>
    <t xml:space="preserve">N93840639415614165482204</t>
  </si>
  <si>
    <t xml:space="preserve">SUSHRUT SUDHAKAR PAJAI</t>
  </si>
  <si>
    <t xml:space="preserve">N8781654529537165482204</t>
  </si>
  <si>
    <t xml:space="preserve">N0480603770684165482204</t>
  </si>
  <si>
    <t xml:space="preserve">ANIL RAMSUSHIL PATHAK</t>
  </si>
  <si>
    <t xml:space="preserve">N90056218913714165482204</t>
  </si>
  <si>
    <t xml:space="preserve">UNMIL ASHOK KHOPKAR</t>
  </si>
  <si>
    <t xml:space="preserve">N8666637817618165482204</t>
  </si>
  <si>
    <t xml:space="preserve">LOKESH PURUSHOTTAM ASHTANKAR</t>
  </si>
  <si>
    <t xml:space="preserve">N8481891124654165482204</t>
  </si>
  <si>
    <t xml:space="preserve">N0090167330203165482204</t>
  </si>
  <si>
    <t xml:space="preserve">N8492105334896165482204</t>
  </si>
  <si>
    <t xml:space="preserve">N8746475758827165482204</t>
  </si>
  <si>
    <t xml:space="preserve">N90865592214736165482204</t>
  </si>
  <si>
    <t xml:space="preserve">N2310046511484165482204</t>
  </si>
  <si>
    <t xml:space="preserve">VIJENDER SAHAI</t>
  </si>
  <si>
    <t xml:space="preserve">N2780060781628165482204</t>
  </si>
  <si>
    <t xml:space="preserve">N8576495736548165482204</t>
  </si>
  <si>
    <t xml:space="preserve">N2170035971444165482204</t>
  </si>
  <si>
    <t xml:space="preserve">N93975229316076165482204</t>
  </si>
  <si>
    <t xml:space="preserve">N8596640446867165482204</t>
  </si>
  <si>
    <t xml:space="preserve">N89220824012395165482204</t>
  </si>
  <si>
    <t xml:space="preserve">N1070229881015165482204</t>
  </si>
  <si>
    <t xml:space="preserve">N88502147210662165482204</t>
  </si>
  <si>
    <t xml:space="preserve">N8488045824797165482204</t>
  </si>
  <si>
    <t xml:space="preserve">N89086688212175165482204</t>
  </si>
  <si>
    <t xml:space="preserve">N0750390090880165482204</t>
  </si>
  <si>
    <t xml:space="preserve">N1520187871233165482204</t>
  </si>
  <si>
    <t xml:space="preserve">N93811187815544165482204</t>
  </si>
  <si>
    <t xml:space="preserve">VELURU SRIKANTH</t>
  </si>
  <si>
    <t xml:space="preserve">N93994095216527165482204</t>
  </si>
  <si>
    <t xml:space="preserve">O8364620562842165482204</t>
  </si>
  <si>
    <t xml:space="preserve">O4640007231951165482204</t>
  </si>
  <si>
    <t xml:space="preserve">RAJADURAI K K</t>
  </si>
  <si>
    <t xml:space="preserve">N8388057653151165482204</t>
  </si>
  <si>
    <t xml:space="preserve">R BALASUBRAMANI</t>
  </si>
  <si>
    <t xml:space="preserve">N8567842166363165482204</t>
  </si>
  <si>
    <t xml:space="preserve">VIJAYALAKSHMI</t>
  </si>
  <si>
    <t xml:space="preserve">N8746625898833165482204</t>
  </si>
  <si>
    <t xml:space="preserve">N8803121879923165482204</t>
  </si>
  <si>
    <t xml:space="preserve">ARUN A S</t>
  </si>
  <si>
    <t xml:space="preserve">N8384176103092165482204</t>
  </si>
  <si>
    <t xml:space="preserve">DEEPAN CHINNARAJ</t>
  </si>
  <si>
    <t xml:space="preserve">COLOMBO</t>
  </si>
  <si>
    <t xml:space="preserve">N8595717076852165482204</t>
  </si>
  <si>
    <t xml:space="preserve">JEEVA SEKAR</t>
  </si>
  <si>
    <t xml:space="preserve">N89722264313101165482204</t>
  </si>
  <si>
    <t xml:space="preserve">SURESH HUF</t>
  </si>
  <si>
    <t xml:space="preserve">N8473195184484165482204</t>
  </si>
  <si>
    <t xml:space="preserve">K SAIFULLAH</t>
  </si>
  <si>
    <t xml:space="preserve">N93706416315325165482204</t>
  </si>
  <si>
    <t xml:space="preserve">MECCA IRSHAD AHMED</t>
  </si>
  <si>
    <t xml:space="preserve">N8474064144511165482204</t>
  </si>
  <si>
    <t xml:space="preserve">KUMAR MADHAIYAN</t>
  </si>
  <si>
    <t xml:space="preserve">N89185510612342165482204</t>
  </si>
  <si>
    <t xml:space="preserve">S.BHARATHIDASAN</t>
  </si>
  <si>
    <t xml:space="preserve">N89289234212469165482204</t>
  </si>
  <si>
    <t xml:space="preserve">A RAJASEKARAN</t>
  </si>
  <si>
    <t xml:space="preserve">N8504965505197165482204</t>
  </si>
  <si>
    <t xml:space="preserve">RAMASAMY SATYAMOHAN</t>
  </si>
  <si>
    <t xml:space="preserve">N8487653714777165482204</t>
  </si>
  <si>
    <t xml:space="preserve">SENTHUR KUMARAN S</t>
  </si>
  <si>
    <t xml:space="preserve">N8490750304865165482204</t>
  </si>
  <si>
    <t xml:space="preserve">ANNATHURAI KRISHNAN</t>
  </si>
  <si>
    <t xml:space="preserve">N8772171379362165482204</t>
  </si>
  <si>
    <t xml:space="preserve">GOKULAVASANTH RAVICHANDRAN</t>
  </si>
  <si>
    <t xml:space="preserve">N89192750812351165482204</t>
  </si>
  <si>
    <t xml:space="preserve">KANMANI RAMAKRISHNAN</t>
  </si>
  <si>
    <t xml:space="preserve">N89996280713542165482204</t>
  </si>
  <si>
    <t xml:space="preserve">VASUDEVAN V</t>
  </si>
  <si>
    <t xml:space="preserve">N8497293915026165482204</t>
  </si>
  <si>
    <t xml:space="preserve">G SARAVANAN</t>
  </si>
  <si>
    <t xml:space="preserve">PONDICHERRY</t>
  </si>
  <si>
    <t xml:space="preserve">N89960160413411165482204</t>
  </si>
  <si>
    <t xml:space="preserve">BALAJI N</t>
  </si>
  <si>
    <t xml:space="preserve">N91134309815229165482204</t>
  </si>
  <si>
    <t xml:space="preserve">M SURESH</t>
  </si>
  <si>
    <t xml:space="preserve">N90569519114236165482204</t>
  </si>
  <si>
    <t xml:space="preserve">RAMACHANDRAN GOPALSWAMY</t>
  </si>
  <si>
    <t xml:space="preserve">N8427059033750165482204</t>
  </si>
  <si>
    <t xml:space="preserve">RAJIV BHALLA</t>
  </si>
  <si>
    <t xml:space="preserve">N8393054493235165482204</t>
  </si>
  <si>
    <t xml:space="preserve">R SHANKAR</t>
  </si>
  <si>
    <t xml:space="preserve">N88238715410252165482204</t>
  </si>
  <si>
    <t xml:space="preserve">ASHA LATHA P</t>
  </si>
  <si>
    <t xml:space="preserve">N88864245911579165482204</t>
  </si>
  <si>
    <t xml:space="preserve">SRINIVASAN VIJAYARAGHAVAN</t>
  </si>
  <si>
    <t xml:space="preserve">N2090243281417165482204</t>
  </si>
  <si>
    <t xml:space="preserve">S JESSICA</t>
  </si>
  <si>
    <t xml:space="preserve">N8754421469024165482204</t>
  </si>
  <si>
    <t xml:space="preserve">A M RADHIKA</t>
  </si>
  <si>
    <t xml:space="preserve">N8311156322124165482204</t>
  </si>
  <si>
    <t xml:space="preserve">UDAYAKUMAR A</t>
  </si>
  <si>
    <t xml:space="preserve">N8443962353983165482204</t>
  </si>
  <si>
    <t xml:space="preserve">KAMALAKANNAN T</t>
  </si>
  <si>
    <t xml:space="preserve">N8664259717567165482204</t>
  </si>
  <si>
    <t xml:space="preserve">N8740877308652165482204</t>
  </si>
  <si>
    <t xml:space="preserve">M R GOPAL</t>
  </si>
  <si>
    <t xml:space="preserve">N0161046070356165482204</t>
  </si>
  <si>
    <t xml:space="preserve">KAMESWARI MALLIKA SINDHU COLLURU</t>
  </si>
  <si>
    <t xml:space="preserve">N8514073305442165482204</t>
  </si>
  <si>
    <t xml:space="preserve">SUBRAMANIYAN PERUMALAGARAM RAMAIAH</t>
  </si>
  <si>
    <t xml:space="preserve">N2110000651420165482204</t>
  </si>
  <si>
    <t xml:space="preserve">VASANTH M</t>
  </si>
  <si>
    <t xml:space="preserve">N8350144222621165482204</t>
  </si>
  <si>
    <t xml:space="preserve">PAVITRA SIVAKAMINATHAN</t>
  </si>
  <si>
    <t xml:space="preserve">N0061504170113165482204</t>
  </si>
  <si>
    <t xml:space="preserve">N2452316671551165482204</t>
  </si>
  <si>
    <t xml:space="preserve">GOPINATH R</t>
  </si>
  <si>
    <t xml:space="preserve">N8573019676468165482204</t>
  </si>
  <si>
    <t xml:space="preserve">ARUNKUMAR V</t>
  </si>
  <si>
    <t xml:space="preserve">N0061622630115165482204</t>
  </si>
  <si>
    <t xml:space="preserve">VENKATRAJAN</t>
  </si>
  <si>
    <t xml:space="preserve">N90820592014666165482204</t>
  </si>
  <si>
    <t xml:space="preserve">DEVABALAN MUNIYAN</t>
  </si>
  <si>
    <t xml:space="preserve">N8798350689835165482204</t>
  </si>
  <si>
    <t xml:space="preserve">RAJALAKSHMI M</t>
  </si>
  <si>
    <t xml:space="preserve">N2850016411637165482204</t>
  </si>
  <si>
    <t xml:space="preserve">INDRANI CHAKRAVERTY</t>
  </si>
  <si>
    <t xml:space="preserve">N8314569232166165482204</t>
  </si>
  <si>
    <t xml:space="preserve">MADHAV S NAIR</t>
  </si>
  <si>
    <t xml:space="preserve">N8562860536281165482204</t>
  </si>
  <si>
    <t xml:space="preserve">K NAGAMANI</t>
  </si>
  <si>
    <t xml:space="preserve">N0140985430326165482204</t>
  </si>
  <si>
    <t xml:space="preserve">AASHISH SURENDER</t>
  </si>
  <si>
    <t xml:space="preserve">N8574184716491165482204</t>
  </si>
  <si>
    <t xml:space="preserve">PRIYAMVADA BALAJI</t>
  </si>
  <si>
    <t xml:space="preserve">N8457987104265165482204</t>
  </si>
  <si>
    <t xml:space="preserve">SRINIVASAN NARAYANAN</t>
  </si>
  <si>
    <t xml:space="preserve">N6760023252096165482204</t>
  </si>
  <si>
    <t xml:space="preserve">GANESH SATHYAMURTHY</t>
  </si>
  <si>
    <t xml:space="preserve">N6220029232057165482204</t>
  </si>
  <si>
    <t xml:space="preserve">THANIGAIVEL K</t>
  </si>
  <si>
    <t xml:space="preserve">N1680315461289165482204</t>
  </si>
  <si>
    <t xml:space="preserve">DHRUB SINGH</t>
  </si>
  <si>
    <t xml:space="preserve">N8681232537844165482204</t>
  </si>
  <si>
    <t xml:space="preserve">DOLA KRISHNA MUNIPALLE</t>
  </si>
  <si>
    <t xml:space="preserve">N8384588223098165482204</t>
  </si>
  <si>
    <t xml:space="preserve">J MADUSUTHAN</t>
  </si>
  <si>
    <t xml:space="preserve">N0061782840120165482204</t>
  </si>
  <si>
    <t xml:space="preserve">RAJKUMAR T</t>
  </si>
  <si>
    <t xml:space="preserve">N8388879453168165482204</t>
  </si>
  <si>
    <t xml:space="preserve">VISHAKHA AGARWAL</t>
  </si>
  <si>
    <t xml:space="preserve">N8774825739405165482204</t>
  </si>
  <si>
    <t xml:space="preserve">MAHESH KUMAR AGARWAL</t>
  </si>
  <si>
    <t xml:space="preserve">N8648520477275165482204</t>
  </si>
  <si>
    <t xml:space="preserve">SUNDARARAMAN P</t>
  </si>
  <si>
    <t xml:space="preserve">N8440673383923165482204</t>
  </si>
  <si>
    <t xml:space="preserve">SUBRAMONIAN SIVARAMAKRISHNAN</t>
  </si>
  <si>
    <t xml:space="preserve">N0060057160095165482204</t>
  </si>
  <si>
    <t xml:space="preserve">N BABU</t>
  </si>
  <si>
    <t xml:space="preserve">N8358790472722165482204</t>
  </si>
  <si>
    <t xml:space="preserve">YALLALING KRISHNAPPA JUMANAL</t>
  </si>
  <si>
    <t xml:space="preserve">N8738479838582165482204</t>
  </si>
  <si>
    <t xml:space="preserve">PRAKASH BASAVANT HULYAGOL</t>
  </si>
  <si>
    <t xml:space="preserve">N8665161857586165482204</t>
  </si>
  <si>
    <t xml:space="preserve">SOMAYYA BASAYYA JAMBAGI</t>
  </si>
  <si>
    <t xml:space="preserve">N89752533913129165482204</t>
  </si>
  <si>
    <t xml:space="preserve">GIRISH C HOSUR</t>
  </si>
  <si>
    <t xml:space="preserve">N8455804714223165482204</t>
  </si>
  <si>
    <t xml:space="preserve">SAYEEDAHAMAD ANWAR GOKAK</t>
  </si>
  <si>
    <t xml:space="preserve">N8481703554652165482204</t>
  </si>
  <si>
    <t xml:space="preserve">GOVARDHAN BHATTAD</t>
  </si>
  <si>
    <t xml:space="preserve">N8466468214371165482204</t>
  </si>
  <si>
    <t xml:space="preserve">SIRSI VEERESH KUMAR</t>
  </si>
  <si>
    <t xml:space="preserve">N8329288382334165482204</t>
  </si>
  <si>
    <t xml:space="preserve">JAMUNA GUTTEDAR</t>
  </si>
  <si>
    <t xml:space="preserve">N8327739492322165482204</t>
  </si>
  <si>
    <t xml:space="preserve">RAJSHEKHARGOUDA</t>
  </si>
  <si>
    <t xml:space="preserve">N8438225143882165482204</t>
  </si>
  <si>
    <t xml:space="preserve">N90843397614701165482204</t>
  </si>
  <si>
    <t xml:space="preserve">MAREPPA</t>
  </si>
  <si>
    <t xml:space="preserve">N8452360734158165482204</t>
  </si>
  <si>
    <t xml:space="preserve">CHANNAPPA KARABASAPPA HADLI</t>
  </si>
  <si>
    <t xml:space="preserve">N90883378514767165482204</t>
  </si>
  <si>
    <t xml:space="preserve">RAJESHWARI B PATIL</t>
  </si>
  <si>
    <t xml:space="preserve">N8671387037698165482204</t>
  </si>
  <si>
    <t xml:space="preserve">N88401902310516165482204</t>
  </si>
  <si>
    <t xml:space="preserve">GOPI</t>
  </si>
  <si>
    <t xml:space="preserve">N89466155212763165482204</t>
  </si>
  <si>
    <t xml:space="preserve">ASWATHANARAYANA R</t>
  </si>
  <si>
    <t xml:space="preserve">N89652219213017165482204</t>
  </si>
  <si>
    <t xml:space="preserve">MAMATHA C</t>
  </si>
  <si>
    <t xml:space="preserve">N90531678514173165482204</t>
  </si>
  <si>
    <t xml:space="preserve">SHIDDALINGAPPA SHIVAKUMAR</t>
  </si>
  <si>
    <t xml:space="preserve">N8401573313372165482204</t>
  </si>
  <si>
    <t xml:space="preserve">SANTOSH KUMAR DASH</t>
  </si>
  <si>
    <t xml:space="preserve">N90038646113657165482204</t>
  </si>
  <si>
    <t xml:space="preserve">SAURABH KAILASH GOYAL</t>
  </si>
  <si>
    <t xml:space="preserve">N8434575803824165482204</t>
  </si>
  <si>
    <t xml:space="preserve">BIJUMON C</t>
  </si>
  <si>
    <t xml:space="preserve">N8595194226839165482204</t>
  </si>
  <si>
    <t xml:space="preserve">N8581138506630165482204</t>
  </si>
  <si>
    <t xml:space="preserve">PUNJAR DASS BAJAJ</t>
  </si>
  <si>
    <t xml:space="preserve">N0150126080329165482204</t>
  </si>
  <si>
    <t xml:space="preserve">LAKSHMI SIMHA C Y</t>
  </si>
  <si>
    <t xml:space="preserve">N8656761927421165482204</t>
  </si>
  <si>
    <t xml:space="preserve">N8466519614375165482204</t>
  </si>
  <si>
    <t xml:space="preserve">ARVIND MATHAPATI</t>
  </si>
  <si>
    <t xml:space="preserve">N8386832673135165482204</t>
  </si>
  <si>
    <t xml:space="preserve">DIYA PAL</t>
  </si>
  <si>
    <t xml:space="preserve">N2310030251482165482204</t>
  </si>
  <si>
    <t xml:space="preserve">SHILPA PAWAR</t>
  </si>
  <si>
    <t xml:space="preserve">N2270197051468165482204</t>
  </si>
  <si>
    <t xml:space="preserve">LAKSHMANABABU GUNNAM</t>
  </si>
  <si>
    <t xml:space="preserve">N3330113841731165482204</t>
  </si>
  <si>
    <t xml:space="preserve">O89292314912480165482204</t>
  </si>
  <si>
    <t xml:space="preserve">O2960156501665165482204</t>
  </si>
  <si>
    <t xml:space="preserve">O93891742015765165482204</t>
  </si>
  <si>
    <t xml:space="preserve">NEELAM SHARMA</t>
  </si>
  <si>
    <t xml:space="preserve">O8418112333621165482204</t>
  </si>
  <si>
    <t xml:space="preserve">YOGINDER SINGH GULERIA</t>
  </si>
  <si>
    <t xml:space="preserve">O0070721260141165482204</t>
  </si>
  <si>
    <t xml:space="preserve">O0070385710129165482204</t>
  </si>
  <si>
    <t xml:space="preserve">O8370671382919165482204</t>
  </si>
  <si>
    <t xml:space="preserve">O8730691368398165482204</t>
  </si>
  <si>
    <t xml:space="preserve">O88926807011807165482204</t>
  </si>
  <si>
    <t xml:space="preserve">O8690914537999165482204</t>
  </si>
  <si>
    <t xml:space="preserve">O8688813767970165482204</t>
  </si>
  <si>
    <t xml:space="preserve">O8451171774131165482204</t>
  </si>
  <si>
    <t xml:space="preserve">O3950066361836165482204</t>
  </si>
  <si>
    <t xml:space="preserve">O8383358943082165482204</t>
  </si>
  <si>
    <t xml:space="preserve">O8595101356836165482204</t>
  </si>
  <si>
    <t xml:space="preserve">O1080073681018165482204</t>
  </si>
  <si>
    <t xml:space="preserve">O0180462680372165482204</t>
  </si>
  <si>
    <t xml:space="preserve">O0180440970371165482204</t>
  </si>
  <si>
    <t xml:space="preserve">O8369730052905165482204</t>
  </si>
  <si>
    <t xml:space="preserve">O8383220133080165482204</t>
  </si>
  <si>
    <t xml:space="preserve">O0620129560784165482204</t>
  </si>
  <si>
    <t xml:space="preserve">O0180278750369165482204</t>
  </si>
  <si>
    <t xml:space="preserve">O0720003650844165482204</t>
  </si>
  <si>
    <t xml:space="preserve">O90844489914704165482204</t>
  </si>
  <si>
    <t xml:space="preserve">O0610096380772165482204</t>
  </si>
  <si>
    <t xml:space="preserve">O89842618913215165482204</t>
  </si>
  <si>
    <t xml:space="preserve">O89842618713214165482204</t>
  </si>
  <si>
    <t xml:space="preserve">O8513389225430165482204</t>
  </si>
  <si>
    <t xml:space="preserve">O8509373855325165482204</t>
  </si>
  <si>
    <t xml:space="preserve">O0290216200504165482204</t>
  </si>
  <si>
    <t xml:space="preserve">O90984217114965165482204</t>
  </si>
  <si>
    <t xml:space="preserve">O8593884616815165482204</t>
  </si>
  <si>
    <t xml:space="preserve">O89708843513080165482204</t>
  </si>
  <si>
    <t xml:space="preserve">O8504440525186165482204</t>
  </si>
  <si>
    <t xml:space="preserve">O8319822712234165482204</t>
  </si>
  <si>
    <t xml:space="preserve">O5740017342030165482204</t>
  </si>
  <si>
    <t xml:space="preserve">O1080280411023165482204</t>
  </si>
  <si>
    <t xml:space="preserve">O1080001101016165482204</t>
  </si>
  <si>
    <t xml:space="preserve">O0041999530063165482204</t>
  </si>
  <si>
    <t xml:space="preserve">O88237418810247165482204</t>
  </si>
  <si>
    <t xml:space="preserve">O8324883012281165482204</t>
  </si>
  <si>
    <t xml:space="preserve">O90882304914762165482204</t>
  </si>
  <si>
    <t xml:space="preserve">O8370812772921165482204</t>
  </si>
  <si>
    <t xml:space="preserve">O89207351012375165482204</t>
  </si>
  <si>
    <t xml:space="preserve">O8748286638874165482204</t>
  </si>
  <si>
    <t xml:space="preserve">KASSHEE MAYUN</t>
  </si>
  <si>
    <t xml:space="preserve">O8488786504810165482204</t>
  </si>
  <si>
    <t xml:space="preserve">O8806514649984165482204</t>
  </si>
  <si>
    <t xml:space="preserve">O0630038230792165482204</t>
  </si>
  <si>
    <t xml:space="preserve">NIHARIKA</t>
  </si>
  <si>
    <t xml:space="preserve">O8695917598082165482204</t>
  </si>
  <si>
    <t xml:space="preserve">O8603368046927165482204</t>
  </si>
  <si>
    <t xml:space="preserve">O3840019341821165482204</t>
  </si>
  <si>
    <t xml:space="preserve">O89992413513536165482204</t>
  </si>
  <si>
    <t xml:space="preserve">O8372142102952165482204</t>
  </si>
  <si>
    <t xml:space="preserve">O8314333662160165482204</t>
  </si>
  <si>
    <t xml:space="preserve">O0041237000056165482204</t>
  </si>
  <si>
    <t xml:space="preserve">O8454702784200165482204</t>
  </si>
  <si>
    <t xml:space="preserve">O8419067323637165482204</t>
  </si>
  <si>
    <t xml:space="preserve">O3730142091796165482204</t>
  </si>
  <si>
    <t xml:space="preserve">O3050043051679165482204</t>
  </si>
  <si>
    <t xml:space="preserve">O0180171680366165482204</t>
  </si>
  <si>
    <t xml:space="preserve">SOMENDRA PRATAP SINGH</t>
  </si>
  <si>
    <t xml:space="preserve">O8391232973200165482204</t>
  </si>
  <si>
    <t xml:space="preserve">CHIRANJEEV KUMAR</t>
  </si>
  <si>
    <t xml:space="preserve">O8586385436709165482204</t>
  </si>
  <si>
    <t xml:space="preserve">O89083937312169165482204</t>
  </si>
  <si>
    <t xml:space="preserve">O89688829013057165482204</t>
  </si>
  <si>
    <t xml:space="preserve">O89688828913056165482204</t>
  </si>
  <si>
    <t xml:space="preserve">O93859803115677165482204</t>
  </si>
  <si>
    <t xml:space="preserve">O90039965713662165482204</t>
  </si>
  <si>
    <t xml:space="preserve">O8787424849643165482204</t>
  </si>
  <si>
    <t xml:space="preserve">O8779710189503165482204</t>
  </si>
  <si>
    <t xml:space="preserve">O8767544659283165482204</t>
  </si>
  <si>
    <t xml:space="preserve">O8518942715549165482204</t>
  </si>
  <si>
    <t xml:space="preserve">O8503151335153165482204</t>
  </si>
  <si>
    <t xml:space="preserve">O8474929874524165482204</t>
  </si>
  <si>
    <t xml:space="preserve">O8335304722412165482204</t>
  </si>
  <si>
    <t xml:space="preserve">O3610097631774165482204</t>
  </si>
  <si>
    <t xml:space="preserve">O3610000541773165482204</t>
  </si>
  <si>
    <t xml:space="preserve">O0220494150426165482204</t>
  </si>
  <si>
    <t xml:space="preserve">O89146638812272165482204</t>
  </si>
  <si>
    <t xml:space="preserve">O8505347905206165482204</t>
  </si>
  <si>
    <t xml:space="preserve">O8781465279535165482204</t>
  </si>
  <si>
    <t xml:space="preserve">O8396143453291165482204</t>
  </si>
  <si>
    <t xml:space="preserve">O8683582597879165482204</t>
  </si>
  <si>
    <t xml:space="preserve">O6850002962104165482204</t>
  </si>
  <si>
    <t xml:space="preserve">MAJOR SINGH</t>
  </si>
  <si>
    <t xml:space="preserve">O1790097461326165482204</t>
  </si>
  <si>
    <t xml:space="preserve">O89518713812856165482204</t>
  </si>
  <si>
    <t xml:space="preserve">O89509171212841165482204</t>
  </si>
  <si>
    <t xml:space="preserve">O90550820314209165482204</t>
  </si>
  <si>
    <t xml:space="preserve">O8659471667473165482204</t>
  </si>
  <si>
    <t xml:space="preserve">DINESH SHARMA</t>
  </si>
  <si>
    <t xml:space="preserve">O8438152703879165482204</t>
  </si>
  <si>
    <t xml:space="preserve">DHARMENDER SINGH</t>
  </si>
  <si>
    <t xml:space="preserve">O8432917093804165482204</t>
  </si>
  <si>
    <t xml:space="preserve">O8399403373348165482204</t>
  </si>
  <si>
    <t xml:space="preserve">MOHINDER KUMAR LEEKHA</t>
  </si>
  <si>
    <t xml:space="preserve">O1310487101163165482204</t>
  </si>
  <si>
    <t xml:space="preserve">AMANDEEP SINGH</t>
  </si>
  <si>
    <t xml:space="preserve">O0410325350629165482204</t>
  </si>
  <si>
    <t xml:space="preserve">O0060948770105165482204</t>
  </si>
  <si>
    <t xml:space="preserve">O0031603430039165482204</t>
  </si>
  <si>
    <t xml:space="preserve">O0960050330979165482204</t>
  </si>
  <si>
    <t xml:space="preserve">O90554954414212165482204</t>
  </si>
  <si>
    <t xml:space="preserve">O90554954314211165482204</t>
  </si>
  <si>
    <t xml:space="preserve">O3480113961759165482204</t>
  </si>
  <si>
    <t xml:space="preserve">O88613188010858165482204</t>
  </si>
  <si>
    <t xml:space="preserve">O8785223369610165482204</t>
  </si>
  <si>
    <t xml:space="preserve">O8412362083545165482204</t>
  </si>
  <si>
    <t xml:space="preserve">O8423930613703165482204</t>
  </si>
  <si>
    <t xml:space="preserve">O8610732916973165482204</t>
  </si>
  <si>
    <t xml:space="preserve">O89562174812914165482204</t>
  </si>
  <si>
    <t xml:space="preserve">O8353965282663165482204</t>
  </si>
  <si>
    <t xml:space="preserve">O8339698202461165482204</t>
  </si>
  <si>
    <t xml:space="preserve">O0220571750430165482204</t>
  </si>
  <si>
    <t xml:space="preserve">O91137515015239165482204</t>
  </si>
  <si>
    <t xml:space="preserve">O0240016960441165482204</t>
  </si>
  <si>
    <t xml:space="preserve">O88123109410081165482204</t>
  </si>
  <si>
    <t xml:space="preserve">O8412522363550165482204</t>
  </si>
  <si>
    <t xml:space="preserve">O0081136040165165482204</t>
  </si>
  <si>
    <t xml:space="preserve">O2910093431654165482204</t>
  </si>
  <si>
    <t xml:space="preserve">O8362874322818165482204</t>
  </si>
  <si>
    <t xml:space="preserve">O8501586225113165482204</t>
  </si>
  <si>
    <t xml:space="preserve">O90515690214150165482204</t>
  </si>
  <si>
    <t xml:space="preserve">O8538087735918165482204</t>
  </si>
  <si>
    <t xml:space="preserve">ABHISHEK ADIK NIRMAL</t>
  </si>
  <si>
    <t xml:space="preserve">O91051499615085165482204</t>
  </si>
  <si>
    <t xml:space="preserve">O0082190950205165482204</t>
  </si>
  <si>
    <t xml:space="preserve">GOVADA PARANDHAMAIAH</t>
  </si>
  <si>
    <t xml:space="preserve">N8801102899884165482204</t>
  </si>
  <si>
    <t xml:space="preserve">MADHU SRINIVASAN B</t>
  </si>
  <si>
    <t xml:space="preserve">N8579396106602165482204</t>
  </si>
  <si>
    <t xml:space="preserve">N8368100412883165482204</t>
  </si>
  <si>
    <t xml:space="preserve">SAKUNTALA RAJAN</t>
  </si>
  <si>
    <t xml:space="preserve">N8332065062371165482204</t>
  </si>
  <si>
    <t xml:space="preserve">C.RATNA JOSEPH</t>
  </si>
  <si>
    <t xml:space="preserve">N89321290812540165482204</t>
  </si>
  <si>
    <t xml:space="preserve">N8572283406453165482204</t>
  </si>
  <si>
    <t xml:space="preserve">N8558940206230165482204</t>
  </si>
  <si>
    <t xml:space="preserve">VEENA MITTAL</t>
  </si>
  <si>
    <t xml:space="preserve">N8347437612584165482204</t>
  </si>
  <si>
    <t xml:space="preserve">SRINATH BANGALORE SRINIVASAN</t>
  </si>
  <si>
    <t xml:space="preserve">N91028453015051165482204</t>
  </si>
  <si>
    <t xml:space="preserve">K C RAVI</t>
  </si>
  <si>
    <t xml:space="preserve">N93951406515963165482204</t>
  </si>
  <si>
    <t xml:space="preserve">U KRISHNA CHAITHANYA</t>
  </si>
  <si>
    <t xml:space="preserve">N91146186115257165482204</t>
  </si>
  <si>
    <t xml:space="preserve">L SUSMITHA REDDY</t>
  </si>
  <si>
    <t xml:space="preserve">N8739113768603165482204</t>
  </si>
  <si>
    <t xml:space="preserve">SANDEEP M J GOWDA</t>
  </si>
  <si>
    <t xml:space="preserve">N8613487506983165482204</t>
  </si>
  <si>
    <t xml:space="preserve">DEVAN JAYAN NAIR</t>
  </si>
  <si>
    <t xml:space="preserve">N8330728982354165482204</t>
  </si>
  <si>
    <t xml:space="preserve">JAYACHANDER MURAHARI</t>
  </si>
  <si>
    <t xml:space="preserve">N88640546410914165482204</t>
  </si>
  <si>
    <t xml:space="preserve">KOTHIYA JAYESH JAYANTILAL</t>
  </si>
  <si>
    <t xml:space="preserve">N8398258263325165482204</t>
  </si>
  <si>
    <t xml:space="preserve">N5140031011988165482204</t>
  </si>
  <si>
    <t xml:space="preserve">N2451620841540165482204</t>
  </si>
  <si>
    <t xml:space="preserve">VINCENT MIRANDA</t>
  </si>
  <si>
    <t xml:space="preserve">N0770184260891165482204</t>
  </si>
  <si>
    <t xml:space="preserve">N8526467595680165482204</t>
  </si>
  <si>
    <t xml:space="preserve">MANOJ BALI</t>
  </si>
  <si>
    <t xml:space="preserve">N8508466995297165482204</t>
  </si>
  <si>
    <t xml:space="preserve">N8449467574108165482204</t>
  </si>
  <si>
    <t xml:space="preserve">SHALINI SOMESH RAYAPPA</t>
  </si>
  <si>
    <t xml:space="preserve">N3630001291776165482204</t>
  </si>
  <si>
    <t xml:space="preserve">N1680174671287165482204</t>
  </si>
  <si>
    <t xml:space="preserve">N8751724228967165482204</t>
  </si>
  <si>
    <t xml:space="preserve">SHIVA KUMAR OJHA</t>
  </si>
  <si>
    <t xml:space="preserve">N3270042401719165482204</t>
  </si>
  <si>
    <t xml:space="preserve">VIVEK KUMAR NAIR</t>
  </si>
  <si>
    <t xml:space="preserve">N0340708120561165482204</t>
  </si>
  <si>
    <t xml:space="preserve">N89583117812945165482204</t>
  </si>
  <si>
    <t xml:space="preserve">N8703230528190165482204</t>
  </si>
  <si>
    <t xml:space="preserve">N8508932955316165482204</t>
  </si>
  <si>
    <t xml:space="preserve">N88353138310432165482204</t>
  </si>
  <si>
    <t xml:space="preserve">N8761753289185165482204</t>
  </si>
  <si>
    <t xml:space="preserve">N8753057458990165482204</t>
  </si>
  <si>
    <t xml:space="preserve">N8424891493718165482204</t>
  </si>
  <si>
    <t xml:space="preserve">N88570289010785165482204</t>
  </si>
  <si>
    <t xml:space="preserve">N8438650743887165482204</t>
  </si>
  <si>
    <t xml:space="preserve">N88687443311022165482204</t>
  </si>
  <si>
    <t xml:space="preserve">N8796100139800165482204</t>
  </si>
  <si>
    <t xml:space="preserve">N8429895413775165482204</t>
  </si>
  <si>
    <t xml:space="preserve">N2310062871485165482204</t>
  </si>
  <si>
    <t xml:space="preserve">N8444793224003165482204</t>
  </si>
  <si>
    <t xml:space="preserve">N8732418248423165482204</t>
  </si>
  <si>
    <t xml:space="preserve">N8677363157788165482204</t>
  </si>
  <si>
    <t xml:space="preserve">N90837764114693165482204</t>
  </si>
  <si>
    <t xml:space="preserve">N8533133795844165482204</t>
  </si>
  <si>
    <t xml:space="preserve">N8337747002440165482204</t>
  </si>
  <si>
    <t xml:space="preserve">N2100017641418165482204</t>
  </si>
  <si>
    <t xml:space="preserve">N89311749312520165482204</t>
  </si>
  <si>
    <t xml:space="preserve">N8357565282707165482204</t>
  </si>
  <si>
    <t xml:space="preserve">N0340166190555165482204</t>
  </si>
  <si>
    <t xml:space="preserve">N2550020661576165482204</t>
  </si>
  <si>
    <t xml:space="preserve">N8753881549008165482204</t>
  </si>
  <si>
    <t xml:space="preserve">N8572711416466165482204</t>
  </si>
  <si>
    <t xml:space="preserve">N8506038125231165482204</t>
  </si>
  <si>
    <t xml:space="preserve">N8506038115230165482204</t>
  </si>
  <si>
    <t xml:space="preserve">N8595362966843165482204</t>
  </si>
  <si>
    <t xml:space="preserve">N2320026021489165482204</t>
  </si>
  <si>
    <t xml:space="preserve">N0110010450246165482204</t>
  </si>
  <si>
    <t xml:space="preserve">N2530066171571165482204</t>
  </si>
  <si>
    <t xml:space="preserve">N1530320531241165482204</t>
  </si>
  <si>
    <t xml:space="preserve">N8488021264793165482204</t>
  </si>
  <si>
    <t xml:space="preserve">N8332961182382165482204</t>
  </si>
  <si>
    <t xml:space="preserve">N0110061240248165482204</t>
  </si>
  <si>
    <t xml:space="preserve">N0110039330250165482204</t>
  </si>
  <si>
    <t xml:space="preserve">N89708399413079165482204</t>
  </si>
  <si>
    <t xml:space="preserve">N90085861413757165482204</t>
  </si>
  <si>
    <t xml:space="preserve">N8775471879422165482204</t>
  </si>
  <si>
    <t xml:space="preserve">N8796880719809165482204</t>
  </si>
  <si>
    <t xml:space="preserve">N8687882897948165482204</t>
  </si>
  <si>
    <t xml:space="preserve">N89366965412604165482204</t>
  </si>
  <si>
    <t xml:space="preserve">N93766150715447165482204</t>
  </si>
  <si>
    <t xml:space="preserve">N8462515924322165482204</t>
  </si>
  <si>
    <t xml:space="preserve">N90000875013563165482204</t>
  </si>
  <si>
    <t xml:space="preserve">N8572539126460165482204</t>
  </si>
  <si>
    <t xml:space="preserve">N0810061160911165482204</t>
  </si>
  <si>
    <t xml:space="preserve">N93887177315753165482204</t>
  </si>
  <si>
    <t xml:space="preserve">N8315106592173165482204</t>
  </si>
  <si>
    <t xml:space="preserve">N0460051250665165482204</t>
  </si>
  <si>
    <t xml:space="preserve">N8759096349125165482204</t>
  </si>
  <si>
    <t xml:space="preserve">N1360048571192165482204</t>
  </si>
  <si>
    <t xml:space="preserve">N8644373477212165482204</t>
  </si>
  <si>
    <t xml:space="preserve">N8674186137745165482204</t>
  </si>
  <si>
    <t xml:space="preserve">N90504397214114165482204</t>
  </si>
  <si>
    <t xml:space="preserve">B UMA</t>
  </si>
  <si>
    <t xml:space="preserve">N0061840540122165482204</t>
  </si>
  <si>
    <t xml:space="preserve">N8778646829488165482204</t>
  </si>
  <si>
    <t xml:space="preserve">N8574957366508165482204</t>
  </si>
  <si>
    <t xml:space="preserve">N8702663938180165482204</t>
  </si>
  <si>
    <t xml:space="preserve">GAYATHRI</t>
  </si>
  <si>
    <t xml:space="preserve">N0300227020512165482204</t>
  </si>
  <si>
    <t xml:space="preserve">N8505252475203165482204</t>
  </si>
  <si>
    <t xml:space="preserve">CHIDAMBARANATHAN SOMASUNDARAM</t>
  </si>
  <si>
    <t xml:space="preserve">N8643405277201165482204</t>
  </si>
  <si>
    <t xml:space="preserve">O8567279166355165482204</t>
  </si>
  <si>
    <t xml:space="preserve">ANUMOLA BHASKARARAO</t>
  </si>
  <si>
    <t xml:space="preserve">O8492634164904165482204</t>
  </si>
  <si>
    <t xml:space="preserve">O8425662743732165482204</t>
  </si>
  <si>
    <t xml:space="preserve">O8328438102325165482204</t>
  </si>
  <si>
    <t xml:space="preserve">O89973767513440165482204</t>
  </si>
  <si>
    <t xml:space="preserve">O8683073567872165482204</t>
  </si>
  <si>
    <t xml:space="preserve">O90650426114408165482204</t>
  </si>
  <si>
    <t xml:space="preserve">O0081278930172165482204</t>
  </si>
  <si>
    <t xml:space="preserve">O8681597197851165482204</t>
  </si>
  <si>
    <t xml:space="preserve">B VENKATARAMAN DORA</t>
  </si>
  <si>
    <t xml:space="preserve">O8731054218405165482204</t>
  </si>
  <si>
    <t xml:space="preserve">O89367906612609165482204</t>
  </si>
  <si>
    <t xml:space="preserve">O8460499734300165482204</t>
  </si>
  <si>
    <t xml:space="preserve">O0081938420189165482204</t>
  </si>
  <si>
    <t xml:space="preserve">O0080615120153165482204</t>
  </si>
  <si>
    <t xml:space="preserve">O8780966959523165482204</t>
  </si>
  <si>
    <t xml:space="preserve">O8446324814036165482204</t>
  </si>
  <si>
    <t xml:space="preserve">O8423131273695165482204</t>
  </si>
  <si>
    <t xml:space="preserve">O8757957879102165482204</t>
  </si>
  <si>
    <t xml:space="preserve">O5530052962020165482204</t>
  </si>
  <si>
    <t xml:space="preserve">O89418538812687165482204</t>
  </si>
  <si>
    <t xml:space="preserve">O89380469612626165482204</t>
  </si>
  <si>
    <t xml:space="preserve">O8400169883358165482204</t>
  </si>
  <si>
    <t xml:space="preserve">O8518149995533165482204</t>
  </si>
  <si>
    <t xml:space="preserve">O8490766174866165482204</t>
  </si>
  <si>
    <t xml:space="preserve">O3690119051786165482204</t>
  </si>
  <si>
    <t xml:space="preserve">O0081170340166165482204</t>
  </si>
  <si>
    <t xml:space="preserve">A S M RAJESWARI</t>
  </si>
  <si>
    <t xml:space="preserve">O0270067990476165482204</t>
  </si>
  <si>
    <t xml:space="preserve">O0080142720147165482204</t>
  </si>
  <si>
    <t xml:space="preserve">O0080142700146165482204</t>
  </si>
  <si>
    <t xml:space="preserve">O0082023670191165482204</t>
  </si>
  <si>
    <t xml:space="preserve">O8355860212687165482204</t>
  </si>
  <si>
    <t xml:space="preserve">O8652593477351165482204</t>
  </si>
  <si>
    <t xml:space="preserve">O8465395074354165482204</t>
  </si>
  <si>
    <t xml:space="preserve">ALLA CHOWDARY</t>
  </si>
  <si>
    <t xml:space="preserve">O88901088811721165482204</t>
  </si>
  <si>
    <t xml:space="preserve">O8445066454011165482204</t>
  </si>
  <si>
    <t xml:space="preserve">O4250091461890165482204</t>
  </si>
  <si>
    <t xml:space="preserve">O88938800611854165482204</t>
  </si>
  <si>
    <t xml:space="preserve">O89419033712688165482204</t>
  </si>
  <si>
    <t xml:space="preserve">O8378246843009165482204</t>
  </si>
  <si>
    <t xml:space="preserve">O8324130572275165482204</t>
  </si>
  <si>
    <t xml:space="preserve">O88871386111600165482204</t>
  </si>
  <si>
    <t xml:space="preserve">O8570702096419165482204</t>
  </si>
  <si>
    <t xml:space="preserve">O88332811010404165482204</t>
  </si>
  <si>
    <t xml:space="preserve">O90949790014874165482204</t>
  </si>
  <si>
    <t xml:space="preserve">O3170078431695165482204</t>
  </si>
  <si>
    <t xml:space="preserve">O8613717516984165482204</t>
  </si>
  <si>
    <t xml:space="preserve">O6700009602090165482204</t>
  </si>
  <si>
    <t xml:space="preserve">O8785366959613165482204</t>
  </si>
  <si>
    <t xml:space="preserve">O8761339809173165482204</t>
  </si>
  <si>
    <t xml:space="preserve">O8654729467396165482204</t>
  </si>
  <si>
    <t xml:space="preserve">O93844280215628165482204</t>
  </si>
  <si>
    <t xml:space="preserve">O8584775496690165482204</t>
  </si>
  <si>
    <t xml:space="preserve">O8551980986147165482204</t>
  </si>
  <si>
    <t xml:space="preserve">O1580055501250165482204</t>
  </si>
  <si>
    <t xml:space="preserve">O3290006491723165482204</t>
  </si>
  <si>
    <t xml:space="preserve">O93722959115362165482204</t>
  </si>
  <si>
    <t xml:space="preserve">O91079676615135165482204</t>
  </si>
  <si>
    <t xml:space="preserve">O5680001672027165482204</t>
  </si>
  <si>
    <t xml:space="preserve">O8645605077233165482204</t>
  </si>
  <si>
    <t xml:space="preserve">O91006129015014165482204</t>
  </si>
  <si>
    <t xml:space="preserve">O93723086815365165482204</t>
  </si>
  <si>
    <t xml:space="preserve">O90567153914230165482204</t>
  </si>
  <si>
    <t xml:space="preserve">O89886729913260165482204</t>
  </si>
  <si>
    <t xml:space="preserve">O8499347975065165482204</t>
  </si>
  <si>
    <t xml:space="preserve">ROHIT KHANDELWAL</t>
  </si>
  <si>
    <t xml:space="preserve">O8358248322715165482204</t>
  </si>
  <si>
    <t xml:space="preserve">O8358019472713165482204</t>
  </si>
  <si>
    <t xml:space="preserve">O8548344646092165482204</t>
  </si>
  <si>
    <t xml:space="preserve">O93781703415478165482204</t>
  </si>
  <si>
    <t xml:space="preserve">O93840639415614165482204</t>
  </si>
  <si>
    <t xml:space="preserve">O8508466995297165482204</t>
  </si>
  <si>
    <t xml:space="preserve">O0480415150679165482204</t>
  </si>
  <si>
    <t xml:space="preserve">O8781654529537165482204</t>
  </si>
  <si>
    <t xml:space="preserve">O0480603770684165482204</t>
  </si>
  <si>
    <t xml:space="preserve">O90056218913714165482204</t>
  </si>
  <si>
    <t xml:space="preserve">O8666637817618165482204</t>
  </si>
  <si>
    <t xml:space="preserve">O8488058904798165482204</t>
  </si>
  <si>
    <t xml:space="preserve">O8481891124654165482204</t>
  </si>
  <si>
    <t xml:space="preserve">O8777564999455165482204</t>
  </si>
  <si>
    <t xml:space="preserve">O8694075588045165482204</t>
  </si>
  <si>
    <t xml:space="preserve">O8495503144970165482204</t>
  </si>
  <si>
    <t xml:space="preserve">O0500122680693165482204</t>
  </si>
  <si>
    <t xml:space="preserve">O0480384820678165482204</t>
  </si>
  <si>
    <t xml:space="preserve">O3180047041697165482204</t>
  </si>
  <si>
    <t xml:space="preserve">O8361822762798165482204</t>
  </si>
  <si>
    <t xml:space="preserve">O8669233447663165482204</t>
  </si>
  <si>
    <t xml:space="preserve">O8529210305749165482204</t>
  </si>
  <si>
    <t xml:space="preserve">O8450624454123165482204</t>
  </si>
  <si>
    <t xml:space="preserve">O89306007012509165482204</t>
  </si>
  <si>
    <t xml:space="preserve">SANJAY RAMLAL AGRAWAL</t>
  </si>
  <si>
    <t xml:space="preserve">O1650201601280165482204</t>
  </si>
  <si>
    <t xml:space="preserve">O0201172350403165482204</t>
  </si>
  <si>
    <t xml:space="preserve">O8502035215128165482204</t>
  </si>
  <si>
    <t xml:space="preserve">O4720006951954165482204</t>
  </si>
  <si>
    <t xml:space="preserve">O0190160110376165482204</t>
  </si>
  <si>
    <t xml:space="preserve">O8667769167635165482204</t>
  </si>
  <si>
    <t xml:space="preserve">O91115111915187165482204</t>
  </si>
  <si>
    <t xml:space="preserve">O1240013731105165482204</t>
  </si>
  <si>
    <t xml:space="preserve">O8496513995000165482204</t>
  </si>
  <si>
    <t xml:space="preserve">O89322414212544165482204</t>
  </si>
  <si>
    <t xml:space="preserve">ANNAPURNA MOHANTY</t>
  </si>
  <si>
    <t xml:space="preserve">O0240280920443165482204</t>
  </si>
  <si>
    <t xml:space="preserve">O8581049966628165482204</t>
  </si>
  <si>
    <t xml:space="preserve">O0250148730455165482204</t>
  </si>
  <si>
    <t xml:space="preserve">MURALI N</t>
  </si>
  <si>
    <t xml:space="preserve">1733SSKCIF0557220422</t>
  </si>
  <si>
    <t xml:space="preserve">MANJUNATH NAVEEN</t>
  </si>
  <si>
    <t xml:space="preserve">1733SSKCIF0556220422</t>
  </si>
  <si>
    <t xml:space="preserve">NILOY BANERJEE</t>
  </si>
  <si>
    <t xml:space="preserve">1733SSKCIF0555220422</t>
  </si>
  <si>
    <t xml:space="preserve">CHETHAN M G</t>
  </si>
  <si>
    <t xml:space="preserve">1733SSKCIF0554220422</t>
  </si>
  <si>
    <t xml:space="preserve">AJITH KUMAR D</t>
  </si>
  <si>
    <t xml:space="preserve">1733SSKCIF0553220422</t>
  </si>
  <si>
    <t xml:space="preserve">K G DEEPAK</t>
  </si>
  <si>
    <t xml:space="preserve">1733SSKCIF0552220422</t>
  </si>
  <si>
    <t xml:space="preserve">SRINIVAS THELLA</t>
  </si>
  <si>
    <t xml:space="preserve">1733SSKCIF0551220422</t>
  </si>
  <si>
    <t xml:space="preserve">MALATHI G PATHANGE</t>
  </si>
  <si>
    <t xml:space="preserve">1733SSKCIF0550220422</t>
  </si>
  <si>
    <t xml:space="preserve">RAJASHEKAR  TRIPURANENI</t>
  </si>
  <si>
    <t xml:space="preserve">1733SSKCIF0549220422</t>
  </si>
  <si>
    <t xml:space="preserve">MAHADEVAIAH K</t>
  </si>
  <si>
    <t xml:space="preserve">1733SSKCIF0548220422</t>
  </si>
  <si>
    <t xml:space="preserve">SHIVAKUMAR B</t>
  </si>
  <si>
    <t xml:space="preserve">1733SSKCIF0547220422</t>
  </si>
  <si>
    <t xml:space="preserve">1733SSKCIF0546220422</t>
  </si>
  <si>
    <t xml:space="preserve">1733SSKCIF0545220422</t>
  </si>
  <si>
    <t xml:space="preserve">1733SSKCIF0544220422</t>
  </si>
  <si>
    <t xml:space="preserve">GOVINDA PILLAI AMBIKA DEVI KARTHIKEYAN</t>
  </si>
  <si>
    <t xml:space="preserve">1733SSKCIF0543220422</t>
  </si>
  <si>
    <t xml:space="preserve">1733SSKCIF0542220422</t>
  </si>
  <si>
    <t xml:space="preserve">CHETANA PRADHAN</t>
  </si>
  <si>
    <t xml:space="preserve">1733SSKCIF0541220422</t>
  </si>
  <si>
    <t xml:space="preserve">NIKKY ESHWAR SINGH</t>
  </si>
  <si>
    <t xml:space="preserve">1733SSKCIF0540220422</t>
  </si>
  <si>
    <t xml:space="preserve">JNANA H L</t>
  </si>
  <si>
    <t xml:space="preserve">1733SSKCIF0539220422</t>
  </si>
  <si>
    <t xml:space="preserve">SUJEESH SUKUMARAN POTTEKKAT</t>
  </si>
  <si>
    <t xml:space="preserve">1733SSKCIF0538220422</t>
  </si>
  <si>
    <t xml:space="preserve">1733SSKCIF0537220422</t>
  </si>
  <si>
    <t xml:space="preserve">HEBBAL SUBASH GANESH</t>
  </si>
  <si>
    <t xml:space="preserve">1733SSKCIF0536220422</t>
  </si>
  <si>
    <t xml:space="preserve">GANGADHARASWAMY S</t>
  </si>
  <si>
    <t xml:space="preserve">1733SSKCIF0535220422</t>
  </si>
  <si>
    <t xml:space="preserve">1733SSKCIF0720220422</t>
  </si>
  <si>
    <t xml:space="preserve">KARTHIKEYAN A</t>
  </si>
  <si>
    <t xml:space="preserve">1733SSKCIF0719220422</t>
  </si>
  <si>
    <t xml:space="preserve">MOHAMED SALEEM A</t>
  </si>
  <si>
    <t xml:space="preserve">1733SSKCIF0718220422</t>
  </si>
  <si>
    <t xml:space="preserve">PRINCE ALEXIS J</t>
  </si>
  <si>
    <t xml:space="preserve">1733SSKCIF0717220422</t>
  </si>
  <si>
    <t xml:space="preserve">HEMALATHA MOHAN</t>
  </si>
  <si>
    <t xml:space="preserve">1733SSKCIF0716220422</t>
  </si>
  <si>
    <t xml:space="preserve">BOOVENTHIRAKUMAR</t>
  </si>
  <si>
    <t xml:space="preserve">1733SSKCIF0715220422</t>
  </si>
  <si>
    <t xml:space="preserve">SAKTHIVEL S</t>
  </si>
  <si>
    <t xml:space="preserve">1733SSKCIF0714220422</t>
  </si>
  <si>
    <t xml:space="preserve">THIRUMOORTHI P K</t>
  </si>
  <si>
    <t xml:space="preserve">1733SSKCIF0713220422</t>
  </si>
  <si>
    <t xml:space="preserve">Ramesh  T</t>
  </si>
  <si>
    <t xml:space="preserve">1733SSKCIF0712220422</t>
  </si>
  <si>
    <t xml:space="preserve">M MATHAIYAN</t>
  </si>
  <si>
    <t xml:space="preserve">1733SSKCIF0711220422</t>
  </si>
  <si>
    <t xml:space="preserve">SENTHILKUMAR RAMASAMY</t>
  </si>
  <si>
    <t xml:space="preserve">1733SSKCIF0710220422</t>
  </si>
  <si>
    <t xml:space="preserve">ELAMPARITHI MANNAR MANNAN</t>
  </si>
  <si>
    <t xml:space="preserve">1733SSKCIF0709220422</t>
  </si>
  <si>
    <t xml:space="preserve">SATHISHKUMAR P</t>
  </si>
  <si>
    <t xml:space="preserve">1733SSKCIF0708220422</t>
  </si>
  <si>
    <t xml:space="preserve">SANGAMESHWARAN GANESAN</t>
  </si>
  <si>
    <t xml:space="preserve">1733SSKCIF0707220422</t>
  </si>
  <si>
    <t xml:space="preserve">MANIKANDAN BALASUBRAMANIAN</t>
  </si>
  <si>
    <t xml:space="preserve">1733SSKCIF0706220422</t>
  </si>
  <si>
    <t xml:space="preserve">HARIPRAKASH C</t>
  </si>
  <si>
    <t xml:space="preserve">1733SSKCIF0705220422</t>
  </si>
  <si>
    <t xml:space="preserve">VENKATACHALAM RAMACHANDRAN</t>
  </si>
  <si>
    <t xml:space="preserve">1733SSKCIF0704220422</t>
  </si>
  <si>
    <t xml:space="preserve">LAKSHMANAN ARUMUGAM</t>
  </si>
  <si>
    <t xml:space="preserve">1733SSKCIF0703220422</t>
  </si>
  <si>
    <t xml:space="preserve">M DEEN PRAVEEN CHANDER</t>
  </si>
  <si>
    <t xml:space="preserve">1733SSKCIF0702220422</t>
  </si>
  <si>
    <t xml:space="preserve">DHANANCHEZHIYAN JAYAGOPI</t>
  </si>
  <si>
    <t xml:space="preserve">1733SSKCIF0701220422</t>
  </si>
  <si>
    <t xml:space="preserve">KANAGAVENI SUBIRAMANIAN</t>
  </si>
  <si>
    <t xml:space="preserve">1733SSKCIF0700220422</t>
  </si>
  <si>
    <t xml:space="preserve">M P ARUNA</t>
  </si>
  <si>
    <t xml:space="preserve">1733SSKCIF0699220422</t>
  </si>
  <si>
    <t xml:space="preserve">SHENBAGARAJ K</t>
  </si>
  <si>
    <t xml:space="preserve">1733SSKCIF0698220422</t>
  </si>
  <si>
    <t xml:space="preserve">Abdul Rahman B</t>
  </si>
  <si>
    <t xml:space="preserve">1733SSKCIF0697220422</t>
  </si>
  <si>
    <t xml:space="preserve">ANGELS MARY</t>
  </si>
  <si>
    <t xml:space="preserve">1733SSKCIF0696220422</t>
  </si>
  <si>
    <t xml:space="preserve">IMMANUVEL D</t>
  </si>
  <si>
    <t xml:space="preserve">1733SSKCIF0695220422</t>
  </si>
  <si>
    <t xml:space="preserve">PETCHIMUTHU</t>
  </si>
  <si>
    <t xml:space="preserve">1733SSKCIF0694220422</t>
  </si>
  <si>
    <t xml:space="preserve">SATHEESH KUMAR</t>
  </si>
  <si>
    <t xml:space="preserve">1733SSKCIF0693220422</t>
  </si>
  <si>
    <t xml:space="preserve">SRI KRISHNA STORES</t>
  </si>
  <si>
    <t xml:space="preserve">1733SSKCIF0692220422</t>
  </si>
  <si>
    <t xml:space="preserve">D KARTHIKRAJA</t>
  </si>
  <si>
    <t xml:space="preserve">1733SSKCIF0691220422</t>
  </si>
  <si>
    <t xml:space="preserve">1733SSKCIF0690220422</t>
  </si>
  <si>
    <t xml:space="preserve">S SYED IBRAHIM</t>
  </si>
  <si>
    <t xml:space="preserve">1733SSKCIF0689220422</t>
  </si>
  <si>
    <t xml:space="preserve">KANNAN BASKARAN</t>
  </si>
  <si>
    <t xml:space="preserve">1733SSKCIF0688220422</t>
  </si>
  <si>
    <t xml:space="preserve">VIGNESH GUNASEKARAN</t>
  </si>
  <si>
    <t xml:space="preserve">1733SSKCIF0687220422</t>
  </si>
  <si>
    <t xml:space="preserve">GOBI</t>
  </si>
  <si>
    <t xml:space="preserve">1733SSKCIF0686220422</t>
  </si>
  <si>
    <t xml:space="preserve">ABDUL BASITH MOHAMED</t>
  </si>
  <si>
    <t xml:space="preserve">1733SSKCIF0685220422</t>
  </si>
  <si>
    <t xml:space="preserve">Marudhu  Pandiyan</t>
  </si>
  <si>
    <t xml:space="preserve">1733SSKCIF0684220422</t>
  </si>
  <si>
    <t xml:space="preserve">VIDHIYA RAVICHANDRAN</t>
  </si>
  <si>
    <t xml:space="preserve">1733SSKCIF0683220422</t>
  </si>
  <si>
    <t xml:space="preserve">SUDHAPRIYA MANIKANDAN</t>
  </si>
  <si>
    <t xml:space="preserve">1733SSKCIF0682220422</t>
  </si>
  <si>
    <t xml:space="preserve">GOBINATH E</t>
  </si>
  <si>
    <t xml:space="preserve">1733SSKCIF0681220422</t>
  </si>
  <si>
    <t xml:space="preserve">PANDIYAN</t>
  </si>
  <si>
    <t xml:space="preserve">1733SSKCIF0680220422</t>
  </si>
  <si>
    <t xml:space="preserve">KALAIVENTHAN NAKEIRAN</t>
  </si>
  <si>
    <t xml:space="preserve">1733SSKCIF0679220422</t>
  </si>
  <si>
    <t xml:space="preserve">ANOOPKUMAR ANBIL KESAVAN</t>
  </si>
  <si>
    <t xml:space="preserve">1733SSKCIF0678220422</t>
  </si>
  <si>
    <t xml:space="preserve">Syed Mansoor Ali Moulana</t>
  </si>
  <si>
    <t xml:space="preserve">1733SSKCIF0677220422</t>
  </si>
  <si>
    <t xml:space="preserve">RAMKUMAR B</t>
  </si>
  <si>
    <t xml:space="preserve">1733SSKCIF0676220422</t>
  </si>
  <si>
    <t xml:space="preserve">Mohamed  Ansari</t>
  </si>
  <si>
    <t xml:space="preserve">1733SSKCIF0675220422</t>
  </si>
  <si>
    <t xml:space="preserve">ABDULLAH</t>
  </si>
  <si>
    <t xml:space="preserve">1733SSKCIF0674220422</t>
  </si>
  <si>
    <t xml:space="preserve">SANA WOMEN AND KIDS</t>
  </si>
  <si>
    <t xml:space="preserve">1733SSKCIF0673220422</t>
  </si>
  <si>
    <t xml:space="preserve">HARNATH R</t>
  </si>
  <si>
    <t xml:space="preserve">1733SSKCIF0672220422</t>
  </si>
  <si>
    <t xml:space="preserve">E BHARATHI</t>
  </si>
  <si>
    <t xml:space="preserve">1733SSKCIF0671220422</t>
  </si>
  <si>
    <t xml:space="preserve">RAMACHANDIRAN ANNAMALAI</t>
  </si>
  <si>
    <t xml:space="preserve">1733SSKCIF0670220422</t>
  </si>
  <si>
    <t xml:space="preserve">SHARMILA JAYAPRAKASH</t>
  </si>
  <si>
    <t xml:space="preserve">1733SSKCIF0669220422</t>
  </si>
  <si>
    <t xml:space="preserve">VENKATESAN RAMALINGAM</t>
  </si>
  <si>
    <t xml:space="preserve">1733SSKCIF0668220422</t>
  </si>
  <si>
    <t xml:space="preserve">MARIYANATHAN PERIYATHAMBI</t>
  </si>
  <si>
    <t xml:space="preserve">1733SSKCIF0667220422</t>
  </si>
  <si>
    <t xml:space="preserve">K KARTHIKEYAN</t>
  </si>
  <si>
    <t xml:space="preserve">1733SSKCIF0666220422</t>
  </si>
  <si>
    <t xml:space="preserve">USHA</t>
  </si>
  <si>
    <t xml:space="preserve">1733SSKCIF0665220422</t>
  </si>
  <si>
    <t xml:space="preserve">GOKULAKRISHNAN B</t>
  </si>
  <si>
    <t xml:space="preserve">1733SSKCIF0664220422</t>
  </si>
  <si>
    <t xml:space="preserve">RAJA</t>
  </si>
  <si>
    <t xml:space="preserve">1733SSKCIF0663220422</t>
  </si>
  <si>
    <t xml:space="preserve">SUSHMITHA D</t>
  </si>
  <si>
    <t xml:space="preserve">1733SSKCIF0662220422</t>
  </si>
  <si>
    <t xml:space="preserve">1733SSKCIF0661220422</t>
  </si>
  <si>
    <t xml:space="preserve">VIJAYAKUMAR J</t>
  </si>
  <si>
    <t xml:space="preserve">1733SSKCIF0660220422</t>
  </si>
  <si>
    <t xml:space="preserve">SURESH R</t>
  </si>
  <si>
    <t xml:space="preserve">1733SSKCIF0659220422</t>
  </si>
  <si>
    <t xml:space="preserve">Beryl Prathap Samuel Rajan Mohan Roy</t>
  </si>
  <si>
    <t xml:space="preserve">1733SSKCIF0658220422</t>
  </si>
  <si>
    <t xml:space="preserve">Karthik  P</t>
  </si>
  <si>
    <t xml:space="preserve">1733SSKCIF0657220422</t>
  </si>
  <si>
    <t xml:space="preserve">SARASWATHI V</t>
  </si>
  <si>
    <t xml:space="preserve">1733SSKCIF0656220422</t>
  </si>
  <si>
    <t xml:space="preserve">1733SSKCIF0655220422</t>
  </si>
  <si>
    <t xml:space="preserve">A JENIFER</t>
  </si>
  <si>
    <t xml:space="preserve">1733SSKCIF0654220422</t>
  </si>
  <si>
    <t xml:space="preserve">SHYAMALA</t>
  </si>
  <si>
    <t xml:space="preserve">1733SSKCIF0653220422</t>
  </si>
  <si>
    <t xml:space="preserve">1733SSKCIF0652220422</t>
  </si>
  <si>
    <t xml:space="preserve">JAGADESH CHANDRAN</t>
  </si>
  <si>
    <t xml:space="preserve">1733SSKCIF0651220422</t>
  </si>
  <si>
    <t xml:space="preserve">VINOTH  R</t>
  </si>
  <si>
    <t xml:space="preserve">1733SSKCIF0650220422</t>
  </si>
  <si>
    <t xml:space="preserve">A KANMANI</t>
  </si>
  <si>
    <t xml:space="preserve">1733SSKCIF0649220422</t>
  </si>
  <si>
    <t xml:space="preserve">O93876740415721165482204</t>
  </si>
  <si>
    <t xml:space="preserve">O2320233021498165482204</t>
  </si>
  <si>
    <t xml:space="preserve">O2320096871492165482204</t>
  </si>
  <si>
    <t xml:space="preserve">O2320096861491165482204</t>
  </si>
  <si>
    <t xml:space="preserve">O0170454250362165482204</t>
  </si>
  <si>
    <t xml:space="preserve">AKHIL TULI</t>
  </si>
  <si>
    <t xml:space="preserve">DD106942220422022</t>
  </si>
  <si>
    <t xml:space="preserve">VINAY KUMAR</t>
  </si>
  <si>
    <t xml:space="preserve">DD017204220422023</t>
  </si>
  <si>
    <t xml:space="preserve">AYUSH AGGARWAL</t>
  </si>
  <si>
    <t xml:space="preserve">DD302395220422024</t>
  </si>
  <si>
    <t xml:space="preserve">RAGHAV GARG</t>
  </si>
  <si>
    <t xml:space="preserve">DD567468220422025</t>
  </si>
  <si>
    <t xml:space="preserve">HAJRA</t>
  </si>
  <si>
    <t xml:space="preserve">DD302806220422026</t>
  </si>
  <si>
    <t xml:space="preserve">ANAND KUMAR KESHARI</t>
  </si>
  <si>
    <t xml:space="preserve">DD615040220422027</t>
  </si>
  <si>
    <t xml:space="preserve">MANJEET SEHRAWAT</t>
  </si>
  <si>
    <t xml:space="preserve">DD097916220422028</t>
  </si>
  <si>
    <t xml:space="preserve">AADESH KUMAR CHAUHAN</t>
  </si>
  <si>
    <t xml:space="preserve">DD735277220422029</t>
  </si>
  <si>
    <t xml:space="preserve">SUMAN JUNEJA</t>
  </si>
  <si>
    <t xml:space="preserve">DD095826220422030</t>
  </si>
  <si>
    <t xml:space="preserve">SHIV BANSAL</t>
  </si>
  <si>
    <t xml:space="preserve">DD872783220422031</t>
  </si>
  <si>
    <t xml:space="preserve">ASHOK TRADERS</t>
  </si>
  <si>
    <t xml:space="preserve">DD404943220422032</t>
  </si>
  <si>
    <t xml:space="preserve">DD095373220422033</t>
  </si>
  <si>
    <t xml:space="preserve">PARDEEP KUMAR</t>
  </si>
  <si>
    <t xml:space="preserve">DD001724220422034</t>
  </si>
  <si>
    <t xml:space="preserve">ROMESH MONDAL</t>
  </si>
  <si>
    <t xml:space="preserve">DD763950220422035</t>
  </si>
  <si>
    <t xml:space="preserve">DD214027220422036</t>
  </si>
  <si>
    <t xml:space="preserve">ANIL SATWANT SINGH</t>
  </si>
  <si>
    <t xml:space="preserve">DD739494220422037</t>
  </si>
  <si>
    <t xml:space="preserve">DD028032220422038</t>
  </si>
  <si>
    <t xml:space="preserve">AVINASH JAISWAL</t>
  </si>
  <si>
    <t xml:space="preserve">DD894300220422039</t>
  </si>
  <si>
    <t xml:space="preserve">TRIDEEP GHOSH</t>
  </si>
  <si>
    <t xml:space="preserve">DD992328220422040</t>
  </si>
  <si>
    <t xml:space="preserve">JYOTI KUMAR</t>
  </si>
  <si>
    <t xml:space="preserve">DD045359220422041</t>
  </si>
  <si>
    <t xml:space="preserve">KRISHAN KUMAR BAJAJ</t>
  </si>
  <si>
    <t xml:space="preserve">DD916266220422042</t>
  </si>
  <si>
    <t xml:space="preserve">NEENA SAXENA</t>
  </si>
  <si>
    <t xml:space="preserve">DD854494220422043</t>
  </si>
  <si>
    <t xml:space="preserve">HARUN KHAN</t>
  </si>
  <si>
    <t xml:space="preserve">DD084750220422044</t>
  </si>
  <si>
    <t xml:space="preserve">MANEESH CHATURVEDI</t>
  </si>
  <si>
    <t xml:space="preserve">DD294553220422045</t>
  </si>
  <si>
    <t xml:space="preserve">MANOJ KUMAR</t>
  </si>
  <si>
    <t xml:space="preserve">DD336771220422046</t>
  </si>
  <si>
    <t xml:space="preserve">SHUBHI KAUR</t>
  </si>
  <si>
    <t xml:space="preserve">DD929044220422047</t>
  </si>
  <si>
    <t xml:space="preserve">MOHD ASIF ALI</t>
  </si>
  <si>
    <t xml:space="preserve">DD218285220422048</t>
  </si>
  <si>
    <t xml:space="preserve">LALIT RAGHAV</t>
  </si>
  <si>
    <t xml:space="preserve">DD369984220422049</t>
  </si>
  <si>
    <t xml:space="preserve">AARZOO KAUSHIK</t>
  </si>
  <si>
    <t xml:space="preserve">DD967616220422050</t>
  </si>
  <si>
    <t xml:space="preserve">VINEET PAL</t>
  </si>
  <si>
    <t xml:space="preserve">DD612475220422051</t>
  </si>
  <si>
    <t xml:space="preserve">RITESH YADAV</t>
  </si>
  <si>
    <t xml:space="preserve">DD310200220422052</t>
  </si>
  <si>
    <t xml:space="preserve">RAJESH</t>
  </si>
  <si>
    <t xml:space="preserve">DD879634220422053</t>
  </si>
  <si>
    <t xml:space="preserve">DD100243220422054</t>
  </si>
  <si>
    <t xml:space="preserve">BHARAT BHUSHAN</t>
  </si>
  <si>
    <t xml:space="preserve">DD102746220422055</t>
  </si>
  <si>
    <t xml:space="preserve">RAM UDAR RAUT</t>
  </si>
  <si>
    <t xml:space="preserve">DD505627220422056</t>
  </si>
  <si>
    <t xml:space="preserve">POOJA YADAV</t>
  </si>
  <si>
    <t xml:space="preserve">DD371314220422057</t>
  </si>
  <si>
    <t xml:space="preserve">PRABH SIMRAN SINGH</t>
  </si>
  <si>
    <t xml:space="preserve">DD300038220422058</t>
  </si>
  <si>
    <t xml:space="preserve">DHIMAN DUTTA</t>
  </si>
  <si>
    <t xml:space="preserve">DD803594220422059</t>
  </si>
  <si>
    <t xml:space="preserve">RAVI RANJAN</t>
  </si>
  <si>
    <t xml:space="preserve">DD876770220422060</t>
  </si>
  <si>
    <t xml:space="preserve">MOHAN LAL</t>
  </si>
  <si>
    <t xml:space="preserve">DD367664220422061</t>
  </si>
  <si>
    <t xml:space="preserve">PANKAJ KUMAR JAIN</t>
  </si>
  <si>
    <t xml:space="preserve">DD168584220422062</t>
  </si>
  <si>
    <t xml:space="preserve">AFTAB MALIK</t>
  </si>
  <si>
    <t xml:space="preserve">DD941952220422063</t>
  </si>
  <si>
    <t xml:space="preserve">TEJBIR SINGH</t>
  </si>
  <si>
    <t xml:space="preserve">DD410583220422064</t>
  </si>
  <si>
    <t xml:space="preserve">HARI OM KUMAR</t>
  </si>
  <si>
    <t xml:space="preserve">DD347206220422065</t>
  </si>
  <si>
    <t xml:space="preserve">AVINASH PRATAP SINGH</t>
  </si>
  <si>
    <t xml:space="preserve">DD327235220422066</t>
  </si>
  <si>
    <t xml:space="preserve">DEEPAK GOGIA</t>
  </si>
  <si>
    <t xml:space="preserve">DD746703220422067</t>
  </si>
  <si>
    <t xml:space="preserve">ISHA KAKAR</t>
  </si>
  <si>
    <t xml:space="preserve">DD923510220422068</t>
  </si>
  <si>
    <t xml:space="preserve">NEMCHAND</t>
  </si>
  <si>
    <t xml:space="preserve">DD918186220422069</t>
  </si>
  <si>
    <t xml:space="preserve">NITESH KUMAR</t>
  </si>
  <si>
    <t xml:space="preserve">DD076200220422070</t>
  </si>
  <si>
    <t xml:space="preserve">YOGESH SAINI</t>
  </si>
  <si>
    <t xml:space="preserve">DD918024220422071</t>
  </si>
  <si>
    <t xml:space="preserve">SURBHI ASHOK GUPTA</t>
  </si>
  <si>
    <t xml:space="preserve">DD434464220422072</t>
  </si>
  <si>
    <t xml:space="preserve">ANAMIKA SHEORAN</t>
  </si>
  <si>
    <t xml:space="preserve">DD446228220422073</t>
  </si>
  <si>
    <t xml:space="preserve">MUSKAN SHARMA</t>
  </si>
  <si>
    <t xml:space="preserve">DD511007220422074</t>
  </si>
  <si>
    <t xml:space="preserve">ASHOK KUMAR</t>
  </si>
  <si>
    <t xml:space="preserve">DD024511220422075</t>
  </si>
  <si>
    <t xml:space="preserve">RAVINDRA KUMAR</t>
  </si>
  <si>
    <t xml:space="preserve">DD191593220422076</t>
  </si>
  <si>
    <t xml:space="preserve">CHANDRA SHEKHAR KUMAR</t>
  </si>
  <si>
    <t xml:space="preserve">DD276569220422077</t>
  </si>
  <si>
    <t xml:space="preserve">DD675105220422078</t>
  </si>
  <si>
    <t xml:space="preserve">MOHAMMAD AZHAR</t>
  </si>
  <si>
    <t xml:space="preserve">DD080575220422079</t>
  </si>
  <si>
    <t xml:space="preserve">HARJIT KAUR</t>
  </si>
  <si>
    <t xml:space="preserve">DD390019220422080</t>
  </si>
  <si>
    <t xml:space="preserve">KIMSI</t>
  </si>
  <si>
    <t xml:space="preserve">DD866544220422081</t>
  </si>
  <si>
    <t xml:space="preserve">JATIN GUPTA</t>
  </si>
  <si>
    <t xml:space="preserve">DD416590220422082</t>
  </si>
  <si>
    <t xml:space="preserve">DD950572220422083</t>
  </si>
  <si>
    <t xml:space="preserve">GUWINDER KAUR</t>
  </si>
  <si>
    <t xml:space="preserve">DD291352220422084</t>
  </si>
  <si>
    <t xml:space="preserve">HARLEEN KAUR</t>
  </si>
  <si>
    <t xml:space="preserve">DD209472220422085</t>
  </si>
  <si>
    <t xml:space="preserve">PARDEEP SINGH</t>
  </si>
  <si>
    <t xml:space="preserve">DD957884220422086</t>
  </si>
  <si>
    <t xml:space="preserve">DAVINDER KUMAR</t>
  </si>
  <si>
    <t xml:space="preserve">DD911343220422087</t>
  </si>
  <si>
    <t xml:space="preserve">NEERAJ RAJPUT</t>
  </si>
  <si>
    <t xml:space="preserve">DD275516220422088</t>
  </si>
  <si>
    <t xml:space="preserve">HARPREET SINGH</t>
  </si>
  <si>
    <t xml:space="preserve">DD210697220422089</t>
  </si>
  <si>
    <t xml:space="preserve">AMANDEEP KAUR</t>
  </si>
  <si>
    <t xml:space="preserve">DD270676220422090</t>
  </si>
  <si>
    <t xml:space="preserve">GURMEET SINGH</t>
  </si>
  <si>
    <t xml:space="preserve">DD270676220422091</t>
  </si>
  <si>
    <t xml:space="preserve">CAFE 9</t>
  </si>
  <si>
    <t xml:space="preserve">DD373762220422092</t>
  </si>
  <si>
    <t xml:space="preserve">LOVEDEEP SINGH</t>
  </si>
  <si>
    <t xml:space="preserve">DD136860220422093</t>
  </si>
  <si>
    <t xml:space="preserve">AALE HASAN</t>
  </si>
  <si>
    <t xml:space="preserve">DD101099220422094</t>
  </si>
  <si>
    <t xml:space="preserve">HARSIMRANPREET KAUR GREWAL</t>
  </si>
  <si>
    <t xml:space="preserve">DD647267220422095</t>
  </si>
  <si>
    <t xml:space="preserve">UJWAL SINGH</t>
  </si>
  <si>
    <t xml:space="preserve">DD142775220422096</t>
  </si>
  <si>
    <t xml:space="preserve">VANDANA MADAAN</t>
  </si>
  <si>
    <t xml:space="preserve">DD127578220422097</t>
  </si>
  <si>
    <t xml:space="preserve">LAKSHAY DUGGAL</t>
  </si>
  <si>
    <t xml:space="preserve">DD126960220422098</t>
  </si>
  <si>
    <t xml:space="preserve">AKASH SHARMA</t>
  </si>
  <si>
    <t xml:space="preserve">DD429728220422099</t>
  </si>
  <si>
    <t xml:space="preserve">RAJ AGARWAL</t>
  </si>
  <si>
    <t xml:space="preserve">DD305750220422100</t>
  </si>
  <si>
    <t xml:space="preserve">AMREESH TYAGI</t>
  </si>
  <si>
    <t xml:space="preserve">DD633514220422101</t>
  </si>
  <si>
    <t xml:space="preserve">SANJEEV KUMAR TYAGI</t>
  </si>
  <si>
    <t xml:space="preserve">DD866298220422102</t>
  </si>
  <si>
    <t xml:space="preserve">SURAJ KUMAR SAW</t>
  </si>
  <si>
    <t xml:space="preserve">DD775952220422103</t>
  </si>
  <si>
    <t xml:space="preserve">PURNIMA SAPRU</t>
  </si>
  <si>
    <t xml:space="preserve">DD378818220422104</t>
  </si>
  <si>
    <t xml:space="preserve">SAURABH SHARMA</t>
  </si>
  <si>
    <t xml:space="preserve">DD748481220422105</t>
  </si>
  <si>
    <t xml:space="preserve">SUMAN</t>
  </si>
  <si>
    <t xml:space="preserve">DD936332220422106</t>
  </si>
  <si>
    <t xml:space="preserve">RAKESH CHANDRA GUPTA</t>
  </si>
  <si>
    <t xml:space="preserve">DD762219220422107</t>
  </si>
  <si>
    <t xml:space="preserve">AYYAPAN KANDHAN</t>
  </si>
  <si>
    <t xml:space="preserve">1733SSKCIF0721220422</t>
  </si>
  <si>
    <t xml:space="preserve">R  Suresh</t>
  </si>
  <si>
    <t xml:space="preserve">1733SSKCIF0722220422</t>
  </si>
  <si>
    <t xml:space="preserve">BALASHANMUGAM</t>
  </si>
  <si>
    <t xml:space="preserve">1733SSKCIF0723220422</t>
  </si>
  <si>
    <t xml:space="preserve">JAYALALITHA SUBRAMANI</t>
  </si>
  <si>
    <t xml:space="preserve">1733SSKCIF0724220422</t>
  </si>
  <si>
    <t xml:space="preserve">MIDHUN K P</t>
  </si>
  <si>
    <t xml:space="preserve">1733SSKCIF0725220422</t>
  </si>
  <si>
    <t xml:space="preserve">THANSEERA K</t>
  </si>
  <si>
    <t xml:space="preserve">1733SSKCIF0726220422</t>
  </si>
  <si>
    <t xml:space="preserve">JITHESH PATTATHIL</t>
  </si>
  <si>
    <t xml:space="preserve">1733SSKCIF0727220422</t>
  </si>
  <si>
    <t xml:space="preserve">SHAFEER KIZAKKEYIL</t>
  </si>
  <si>
    <t xml:space="preserve">1733SSKCIF0728220422</t>
  </si>
  <si>
    <t xml:space="preserve">SUCHITRA  PILLAI</t>
  </si>
  <si>
    <t xml:space="preserve">1733SSKCIF0729220422</t>
  </si>
  <si>
    <t xml:space="preserve">AKHIL PRASAD P A</t>
  </si>
  <si>
    <t xml:space="preserve">1733SSKCIF0730220422</t>
  </si>
  <si>
    <t xml:space="preserve">JINTO JOSE</t>
  </si>
  <si>
    <t xml:space="preserve">1733SSKCIF0731220422</t>
  </si>
  <si>
    <t xml:space="preserve">VISHUBHA T T</t>
  </si>
  <si>
    <t xml:space="preserve">1733SSKCIF0732220422</t>
  </si>
  <si>
    <t xml:space="preserve">O0250021190451165482204</t>
  </si>
  <si>
    <t xml:space="preserve">O8558419176217165482204</t>
  </si>
  <si>
    <t xml:space="preserve">RAMI REDDY CONSTRUCTIONS</t>
  </si>
  <si>
    <t xml:space="preserve">DD680687220422403</t>
  </si>
  <si>
    <t xml:space="preserve">DD672710220422402</t>
  </si>
  <si>
    <t xml:space="preserve">DD083576220422401</t>
  </si>
  <si>
    <t xml:space="preserve">DD740322220422400</t>
  </si>
  <si>
    <t xml:space="preserve">DD270642220422399</t>
  </si>
  <si>
    <t xml:space="preserve">DD080798220422398</t>
  </si>
  <si>
    <t xml:space="preserve">DD384776220422397</t>
  </si>
  <si>
    <t xml:space="preserve">DD887565220422396</t>
  </si>
  <si>
    <t xml:space="preserve">VENKATESHWARI SAMPATH</t>
  </si>
  <si>
    <t xml:space="preserve">DD999580220422395</t>
  </si>
  <si>
    <t xml:space="preserve">DD008206220422394</t>
  </si>
  <si>
    <t xml:space="preserve">DD722076220422393</t>
  </si>
  <si>
    <t xml:space="preserve">DD713952220422392</t>
  </si>
  <si>
    <t xml:space="preserve">GANGALI VENU</t>
  </si>
  <si>
    <t xml:space="preserve">DD977984220422391</t>
  </si>
  <si>
    <t xml:space="preserve">HEMARAM CHOUDHARY</t>
  </si>
  <si>
    <t xml:space="preserve">DD633046220422390</t>
  </si>
  <si>
    <t xml:space="preserve">KARNARAM CHOUDHARY</t>
  </si>
  <si>
    <t xml:space="preserve">DD290962220422389</t>
  </si>
  <si>
    <t xml:space="preserve">DD557735220422388</t>
  </si>
  <si>
    <t xml:space="preserve">DD682220220422387</t>
  </si>
  <si>
    <t xml:space="preserve">DD764694220422386</t>
  </si>
  <si>
    <t xml:space="preserve">DD088077220422385</t>
  </si>
  <si>
    <t xml:space="preserve">DD989270220422384</t>
  </si>
  <si>
    <t xml:space="preserve">MOHAMMED NASEEM UDDIN</t>
  </si>
  <si>
    <t xml:space="preserve">DD990413220422383</t>
  </si>
  <si>
    <t xml:space="preserve">DD146564220422382</t>
  </si>
  <si>
    <t xml:space="preserve">GAJRAJ PAGARIA</t>
  </si>
  <si>
    <t xml:space="preserve">DD600244220422381</t>
  </si>
  <si>
    <t xml:space="preserve">SURENDRA KUMAR TANDAN</t>
  </si>
  <si>
    <t xml:space="preserve">DD020707220422380</t>
  </si>
  <si>
    <t xml:space="preserve">DD976106220422379</t>
  </si>
  <si>
    <t xml:space="preserve">DD803464220422378</t>
  </si>
  <si>
    <t xml:space="preserve">DD838247220422377</t>
  </si>
  <si>
    <t xml:space="preserve">DD768878220422376</t>
  </si>
  <si>
    <t xml:space="preserve">DD275749220422375</t>
  </si>
  <si>
    <t xml:space="preserve">DD079594220422374</t>
  </si>
  <si>
    <t xml:space="preserve">PRIYANKA SINGH</t>
  </si>
  <si>
    <t xml:space="preserve">DD099866220422373</t>
  </si>
  <si>
    <t xml:space="preserve">DD140016220422372</t>
  </si>
  <si>
    <t xml:space="preserve">DD327519220422371</t>
  </si>
  <si>
    <t xml:space="preserve">MANOJ SAHU</t>
  </si>
  <si>
    <t xml:space="preserve">DD768211220422370</t>
  </si>
  <si>
    <t xml:space="preserve">DD448378220422369</t>
  </si>
  <si>
    <t xml:space="preserve">GHANSHYAM SINGH TOMAR</t>
  </si>
  <si>
    <t xml:space="preserve">DD913164220422368</t>
  </si>
  <si>
    <t xml:space="preserve">DD135067220422367</t>
  </si>
  <si>
    <t xml:space="preserve">DD951522220422366</t>
  </si>
  <si>
    <t xml:space="preserve">DD431705220422365</t>
  </si>
  <si>
    <t xml:space="preserve">ABHISHEK KUMAR VERMA</t>
  </si>
  <si>
    <t xml:space="preserve">DD538778220422364</t>
  </si>
  <si>
    <t xml:space="preserve">DD385456220422363</t>
  </si>
  <si>
    <t xml:space="preserve">REKHA RATHORE</t>
  </si>
  <si>
    <t xml:space="preserve">DD577129220422362</t>
  </si>
  <si>
    <t xml:space="preserve">RITESH VAISHNAV</t>
  </si>
  <si>
    <t xml:space="preserve">DD733137220422361</t>
  </si>
  <si>
    <t xml:space="preserve">DD831181220422360</t>
  </si>
  <si>
    <t xml:space="preserve">DD127773220422359</t>
  </si>
  <si>
    <t xml:space="preserve">DD007910220422358</t>
  </si>
  <si>
    <t xml:space="preserve">R BHAVYA SREE</t>
  </si>
  <si>
    <t xml:space="preserve">DD443647220422529</t>
  </si>
  <si>
    <t xml:space="preserve">MAHANTESH</t>
  </si>
  <si>
    <t xml:space="preserve">DD212341220422528</t>
  </si>
  <si>
    <t xml:space="preserve">SAI SATISH THOTAIAH</t>
  </si>
  <si>
    <t xml:space="preserve">DD987087220422527</t>
  </si>
  <si>
    <t xml:space="preserve">SHALINI S</t>
  </si>
  <si>
    <t xml:space="preserve">DD949639220422526</t>
  </si>
  <si>
    <t xml:space="preserve">MAHANTESH KAMMAR</t>
  </si>
  <si>
    <t xml:space="preserve">DD386326220422525</t>
  </si>
  <si>
    <t xml:space="preserve">MURTHY H N</t>
  </si>
  <si>
    <t xml:space="preserve">DD283511220422524</t>
  </si>
  <si>
    <t xml:space="preserve">BHUMIKA DAYANANDA</t>
  </si>
  <si>
    <t xml:space="preserve">DD989177220422523</t>
  </si>
  <si>
    <t xml:space="preserve">MANJUNATHA G R</t>
  </si>
  <si>
    <t xml:space="preserve">DD906885220422522</t>
  </si>
  <si>
    <t xml:space="preserve">SHIVAKUMAR</t>
  </si>
  <si>
    <t xml:space="preserve">DD860851220422521</t>
  </si>
  <si>
    <t xml:space="preserve">DD315709220422520</t>
  </si>
  <si>
    <t xml:space="preserve">DD562315220422519</t>
  </si>
  <si>
    <t xml:space="preserve">DD900434220422518</t>
  </si>
  <si>
    <t xml:space="preserve">DD133042220422517</t>
  </si>
  <si>
    <t xml:space="preserve">POOJA SANDEEP NAIK</t>
  </si>
  <si>
    <t xml:space="preserve">DD992035220422516</t>
  </si>
  <si>
    <t xml:space="preserve">DD975970220422515</t>
  </si>
  <si>
    <t xml:space="preserve">DD349456220422514</t>
  </si>
  <si>
    <t xml:space="preserve">DD128888220422513</t>
  </si>
  <si>
    <t xml:space="preserve">DD989160220422512</t>
  </si>
  <si>
    <t xml:space="preserve">DD137468220422511</t>
  </si>
  <si>
    <t xml:space="preserve">DD315365220422510</t>
  </si>
  <si>
    <t xml:space="preserve">DD568874220422509</t>
  </si>
  <si>
    <t xml:space="preserve">RITU BHATIA</t>
  </si>
  <si>
    <t xml:space="preserve">DD612298220422508</t>
  </si>
  <si>
    <t xml:space="preserve">DD289466220422507</t>
  </si>
  <si>
    <t xml:space="preserve">DD741522220422506</t>
  </si>
  <si>
    <t xml:space="preserve">SANNA SABANNA</t>
  </si>
  <si>
    <t xml:space="preserve">DD297870220422505</t>
  </si>
  <si>
    <t xml:space="preserve">DD514973220422504</t>
  </si>
  <si>
    <t xml:space="preserve">DD957460220422503</t>
  </si>
  <si>
    <t xml:space="preserve">MOHD FAHIM KHAN</t>
  </si>
  <si>
    <t xml:space="preserve">DD287366220422502</t>
  </si>
  <si>
    <t xml:space="preserve">BALA NAGESWAR CHADALAVADA</t>
  </si>
  <si>
    <t xml:space="preserve">DD974942220422501</t>
  </si>
  <si>
    <t xml:space="preserve">SHASHI BALA</t>
  </si>
  <si>
    <t xml:space="preserve">DD916107220422500</t>
  </si>
  <si>
    <t xml:space="preserve">AMEYA ASHOK NAIK</t>
  </si>
  <si>
    <t xml:space="preserve">DD360948220422499</t>
  </si>
  <si>
    <t xml:space="preserve">B KALEB</t>
  </si>
  <si>
    <t xml:space="preserve">DD992226220422498</t>
  </si>
  <si>
    <t xml:space="preserve">RAJU CHUTIA</t>
  </si>
  <si>
    <t xml:space="preserve">DD815946220422497</t>
  </si>
  <si>
    <t xml:space="preserve">SATISH CHANDRA</t>
  </si>
  <si>
    <t xml:space="preserve">DD468521220422496</t>
  </si>
  <si>
    <t xml:space="preserve">HUMERA ALI</t>
  </si>
  <si>
    <t xml:space="preserve">DD677497220422495</t>
  </si>
  <si>
    <t xml:space="preserve">VASUDEV H S</t>
  </si>
  <si>
    <t xml:space="preserve">DD869532220422494</t>
  </si>
  <si>
    <t xml:space="preserve">SRINIVAS R</t>
  </si>
  <si>
    <t xml:space="preserve">DD418137220422493</t>
  </si>
  <si>
    <t xml:space="preserve">VENKATESH ARIGE</t>
  </si>
  <si>
    <t xml:space="preserve">DD601732220422492</t>
  </si>
  <si>
    <t xml:space="preserve">SANDEEP V DARIRA</t>
  </si>
  <si>
    <t xml:space="preserve">DD371646220422491</t>
  </si>
  <si>
    <t xml:space="preserve">SRIVATSA K B</t>
  </si>
  <si>
    <t xml:space="preserve">DD105564220422490</t>
  </si>
  <si>
    <t xml:space="preserve">M ANANDAN</t>
  </si>
  <si>
    <t xml:space="preserve">DD975954220422489</t>
  </si>
  <si>
    <t xml:space="preserve">NAVAMI S</t>
  </si>
  <si>
    <t xml:space="preserve">DD559265220422488</t>
  </si>
  <si>
    <t xml:space="preserve">ARSHIYA KOUSER</t>
  </si>
  <si>
    <t xml:space="preserve">DD371552220422487</t>
  </si>
  <si>
    <t xml:space="preserve">SRUTHI K S</t>
  </si>
  <si>
    <t xml:space="preserve">DD807766220422486</t>
  </si>
  <si>
    <t xml:space="preserve">SREENATH R</t>
  </si>
  <si>
    <t xml:space="preserve">DD382224220422485</t>
  </si>
  <si>
    <t xml:space="preserve">ANUPAMA N</t>
  </si>
  <si>
    <t xml:space="preserve">DD040427220422484</t>
  </si>
  <si>
    <t xml:space="preserve">ANKIT SHETTY</t>
  </si>
  <si>
    <t xml:space="preserve">DD905777220422483</t>
  </si>
  <si>
    <t xml:space="preserve">K C NARESH</t>
  </si>
  <si>
    <t xml:space="preserve">DD899674220422482</t>
  </si>
  <si>
    <t xml:space="preserve">O0110093390249165482204</t>
  </si>
  <si>
    <t xml:space="preserve">O90686746914462165482204</t>
  </si>
  <si>
    <t xml:space="preserve">O8697805708114165482204</t>
  </si>
  <si>
    <t xml:space="preserve">ASHIM MUKHERJEE</t>
  </si>
  <si>
    <t xml:space="preserve">O1940133111365165482204</t>
  </si>
  <si>
    <t xml:space="preserve">O0110485440261165482204</t>
  </si>
  <si>
    <t xml:space="preserve">O0340708120561165482204</t>
  </si>
  <si>
    <t xml:space="preserve">KISHOR BHAGWAN SONAWALKAR</t>
  </si>
  <si>
    <t xml:space="preserve">DD679717220422305</t>
  </si>
  <si>
    <t xml:space="preserve">KALIM IBRAHIM SHAIKH</t>
  </si>
  <si>
    <t xml:space="preserve">DD599624220422304</t>
  </si>
  <si>
    <t xml:space="preserve">ALOK VIJAYKUMAR MALU</t>
  </si>
  <si>
    <t xml:space="preserve">DD599624220422303</t>
  </si>
  <si>
    <t xml:space="preserve">GANESH GORAKH GHARAT</t>
  </si>
  <si>
    <t xml:space="preserve">DD555446220422302</t>
  </si>
  <si>
    <t xml:space="preserve">TUKARAM JAYSING BARKADE</t>
  </si>
  <si>
    <t xml:space="preserve">DD271380220422301</t>
  </si>
  <si>
    <t xml:space="preserve">MAYURESH PRAKASH WAGHMARE</t>
  </si>
  <si>
    <t xml:space="preserve">DD989181220422300</t>
  </si>
  <si>
    <t xml:space="preserve">ANUJ ANAND BALCHANDANI</t>
  </si>
  <si>
    <t xml:space="preserve">DD402542220422299</t>
  </si>
  <si>
    <t xml:space="preserve">SHITAL TUSHAR WAGHOLE</t>
  </si>
  <si>
    <t xml:space="preserve">DD217629220422298</t>
  </si>
  <si>
    <t xml:space="preserve">DOLON SEN</t>
  </si>
  <si>
    <t xml:space="preserve">DD470630220422297</t>
  </si>
  <si>
    <t xml:space="preserve">VIKAS MARUTI VEDE</t>
  </si>
  <si>
    <t xml:space="preserve">DD709536220422296</t>
  </si>
  <si>
    <t xml:space="preserve">MANOJ PRADIP SHETE</t>
  </si>
  <si>
    <t xml:space="preserve">DD848777220422295</t>
  </si>
  <si>
    <t xml:space="preserve">SANDESH BALSHIRAM BENKE</t>
  </si>
  <si>
    <t xml:space="preserve">DD135569220422294</t>
  </si>
  <si>
    <t xml:space="preserve">PANDIT LAXMAN DUREKAR</t>
  </si>
  <si>
    <t xml:space="preserve">DD333042220422293</t>
  </si>
  <si>
    <t xml:space="preserve">SAGAR DNYANESHWAR GHOTEKAR</t>
  </si>
  <si>
    <t xml:space="preserve">DD725104220422292</t>
  </si>
  <si>
    <t xml:space="preserve">CHANDRASEKAR</t>
  </si>
  <si>
    <t xml:space="preserve">DD019385220422291</t>
  </si>
  <si>
    <t xml:space="preserve">GULNAJ ZAHIR SAYYAD</t>
  </si>
  <si>
    <t xml:space="preserve">DD178658220422290</t>
  </si>
  <si>
    <t xml:space="preserve">DIPEN ASHOK KADAM</t>
  </si>
  <si>
    <t xml:space="preserve">DD932344220422289</t>
  </si>
  <si>
    <t xml:space="preserve">RAJENDRA EKNATH SHIRSAT</t>
  </si>
  <si>
    <t xml:space="preserve">DD249085220422288</t>
  </si>
  <si>
    <t xml:space="preserve">ANKIT MADHUKAR ZENDE</t>
  </si>
  <si>
    <t xml:space="preserve">DD078691220422287</t>
  </si>
  <si>
    <t xml:space="preserve">DESHRAJ MANAJI NIKAM</t>
  </si>
  <si>
    <t xml:space="preserve">DD570642220422286</t>
  </si>
  <si>
    <t xml:space="preserve">ALLWYN ANDREW ANTHONY</t>
  </si>
  <si>
    <t xml:space="preserve">DD110369220422285</t>
  </si>
  <si>
    <t xml:space="preserve">AFSHA SALIM SHAIKH</t>
  </si>
  <si>
    <t xml:space="preserve">DD892666220422284</t>
  </si>
  <si>
    <t xml:space="preserve">SHAHID SABIR KAZI</t>
  </si>
  <si>
    <t xml:space="preserve">DD698670220422283</t>
  </si>
  <si>
    <t xml:space="preserve">DALIP SINGH PADIYAR</t>
  </si>
  <si>
    <t xml:space="preserve">DD457580220422282</t>
  </si>
  <si>
    <t xml:space="preserve">FAWAZ SHARFUDDIN SAKHARKAR</t>
  </si>
  <si>
    <t xml:space="preserve">DD233160220422281</t>
  </si>
  <si>
    <t xml:space="preserve">AKASH SARAF</t>
  </si>
  <si>
    <t xml:space="preserve">DD131294220422280</t>
  </si>
  <si>
    <t xml:space="preserve">RUPA SARABJEET SAINI</t>
  </si>
  <si>
    <t xml:space="preserve">DD931744220422279</t>
  </si>
  <si>
    <t xml:space="preserve">SUVARNA PRAKASH KADAM</t>
  </si>
  <si>
    <t xml:space="preserve">DD229557220422278</t>
  </si>
  <si>
    <t xml:space="preserve">SOHAN</t>
  </si>
  <si>
    <t xml:space="preserve">DD229461220422277</t>
  </si>
  <si>
    <t xml:space="preserve">MILAN FOOT WEAR</t>
  </si>
  <si>
    <t xml:space="preserve">DD529124220422276</t>
  </si>
  <si>
    <t xml:space="preserve">VIJENDRA BHIMRAO MANDLE</t>
  </si>
  <si>
    <t xml:space="preserve">DD954912220422275</t>
  </si>
  <si>
    <t xml:space="preserve">SANTU BAPURAO DADAS</t>
  </si>
  <si>
    <t xml:space="preserve">DD236856220422274</t>
  </si>
  <si>
    <t xml:space="preserve">TOSLIM ALI MOLLA</t>
  </si>
  <si>
    <t xml:space="preserve">DD254994220422273</t>
  </si>
  <si>
    <t xml:space="preserve">VISHWAJEET VASSANT CHARI</t>
  </si>
  <si>
    <t xml:space="preserve">DD807509220422272</t>
  </si>
  <si>
    <t xml:space="preserve">MARIO ANTHONY D'LIMA</t>
  </si>
  <si>
    <t xml:space="preserve">DD210360220422271</t>
  </si>
  <si>
    <t xml:space="preserve">AKASH RATNAKAR PHADTE</t>
  </si>
  <si>
    <t xml:space="preserve">DD175750220422270</t>
  </si>
  <si>
    <t xml:space="preserve">SANKET SADANAND MALGUNKAR</t>
  </si>
  <si>
    <t xml:space="preserve">DD277504220422269</t>
  </si>
  <si>
    <t xml:space="preserve">BHAWANA HOLKAR</t>
  </si>
  <si>
    <t xml:space="preserve">DD563826220422268</t>
  </si>
  <si>
    <t xml:space="preserve">SHARON ANN JOSEPH D'SOUZA</t>
  </si>
  <si>
    <t xml:space="preserve">DD678726220422267</t>
  </si>
  <si>
    <t xml:space="preserve">JIGNASHA MUKESH TRIVEDI</t>
  </si>
  <si>
    <t xml:space="preserve">DD678577220422266</t>
  </si>
  <si>
    <t xml:space="preserve">CHANDRAJEET RAGUNATH CHAUHAN</t>
  </si>
  <si>
    <t xml:space="preserve">DD573048220422265</t>
  </si>
  <si>
    <t xml:space="preserve">SUMIT SHRIKANT SAWANT</t>
  </si>
  <si>
    <t xml:space="preserve">DD385006220422264</t>
  </si>
  <si>
    <t xml:space="preserve">TRILOKI YADAV</t>
  </si>
  <si>
    <t xml:space="preserve">DD215181220422263</t>
  </si>
  <si>
    <t xml:space="preserve">KRISHNA REDDY</t>
  </si>
  <si>
    <t xml:space="preserve">DD583412220422262</t>
  </si>
  <si>
    <t xml:space="preserve">PRADEEP HIRAMEN KEDARE</t>
  </si>
  <si>
    <t xml:space="preserve">DD083111220422261</t>
  </si>
  <si>
    <t xml:space="preserve">PARUL RAJENDRA HOLKAR</t>
  </si>
  <si>
    <t xml:space="preserve">DD028642220422260</t>
  </si>
  <si>
    <t xml:space="preserve">KIRAN SUDHIR BEDEKAR</t>
  </si>
  <si>
    <t xml:space="preserve">DD875674220422259</t>
  </si>
  <si>
    <t xml:space="preserve">JACOB JOSEPH NOBLE</t>
  </si>
  <si>
    <t xml:space="preserve">DD021256220422258</t>
  </si>
  <si>
    <t xml:space="preserve">SANJAY KISAN DOIPHODE</t>
  </si>
  <si>
    <t xml:space="preserve">DD097929220422257</t>
  </si>
  <si>
    <t xml:space="preserve">GOVIND ARUN JHA</t>
  </si>
  <si>
    <t xml:space="preserve">DD910082220422256</t>
  </si>
  <si>
    <t xml:space="preserve">MUSHTAQUE AHMED QASIM ALI SYED</t>
  </si>
  <si>
    <t xml:space="preserve">DD099187220422255</t>
  </si>
  <si>
    <t xml:space="preserve">SUSHANT DASHRATH MAHARANA</t>
  </si>
  <si>
    <t xml:space="preserve">DD638971220422254</t>
  </si>
  <si>
    <t xml:space="preserve">VIDADHALA RAMESH KUMAR</t>
  </si>
  <si>
    <t xml:space="preserve">DD318449220422445</t>
  </si>
  <si>
    <t xml:space="preserve">V SANKAR NAIDU</t>
  </si>
  <si>
    <t xml:space="preserve">DD446084220422444</t>
  </si>
  <si>
    <t xml:space="preserve">K O SUNIL KUMAR</t>
  </si>
  <si>
    <t xml:space="preserve">DD088600220422443</t>
  </si>
  <si>
    <t xml:space="preserve">SURITI SIVA SANKAR</t>
  </si>
  <si>
    <t xml:space="preserve">DD563332220422442</t>
  </si>
  <si>
    <t xml:space="preserve">M/S AZEEZIYA AGENCIES</t>
  </si>
  <si>
    <t xml:space="preserve">DD170198220422441</t>
  </si>
  <si>
    <t xml:space="preserve">KUNTIMIRAMMA GARI NISHAR AHAMMAD</t>
  </si>
  <si>
    <t xml:space="preserve">DD096862220422440</t>
  </si>
  <si>
    <t xml:space="preserve">BOYA NAGARAJU</t>
  </si>
  <si>
    <t xml:space="preserve">DD076977220422439</t>
  </si>
  <si>
    <t xml:space="preserve">YASMEEN FATIMA</t>
  </si>
  <si>
    <t xml:space="preserve">DD643027220422438</t>
  </si>
  <si>
    <t xml:space="preserve">DD941415220422437</t>
  </si>
  <si>
    <t xml:space="preserve">GUMMADELLI SOMAIAH</t>
  </si>
  <si>
    <t xml:space="preserve">DD243419220422436</t>
  </si>
  <si>
    <t xml:space="preserve">GUNTI SRAVAN KUMAR</t>
  </si>
  <si>
    <t xml:space="preserve">DD493590220422435</t>
  </si>
  <si>
    <t xml:space="preserve">DD480155220422434</t>
  </si>
  <si>
    <t xml:space="preserve">DD480016220422433</t>
  </si>
  <si>
    <t xml:space="preserve">DD310705220422432</t>
  </si>
  <si>
    <t xml:space="preserve">DD876185220422431</t>
  </si>
  <si>
    <t xml:space="preserve">SHAIK WASEEM</t>
  </si>
  <si>
    <t xml:space="preserve">DD648211220422430</t>
  </si>
  <si>
    <t xml:space="preserve">DD009005220422429</t>
  </si>
  <si>
    <t xml:space="preserve">DD132168220422428</t>
  </si>
  <si>
    <t xml:space="preserve">MACHANAPALLY RAJESHWAR RAO</t>
  </si>
  <si>
    <t xml:space="preserve">DD151019220422427</t>
  </si>
  <si>
    <t xml:space="preserve">DD102115220422426</t>
  </si>
  <si>
    <t xml:space="preserve">DD383785220422425</t>
  </si>
  <si>
    <t xml:space="preserve">DD261188220422424</t>
  </si>
  <si>
    <t xml:space="preserve">DD083755220422423</t>
  </si>
  <si>
    <t xml:space="preserve">DD990102220422422</t>
  </si>
  <si>
    <t xml:space="preserve">DD940987220422421</t>
  </si>
  <si>
    <t xml:space="preserve">DD008385220422420</t>
  </si>
  <si>
    <t xml:space="preserve">MAHESH REDDY GANAMPET</t>
  </si>
  <si>
    <t xml:space="preserve">DD452251220422419</t>
  </si>
  <si>
    <t xml:space="preserve">DD302683220422418</t>
  </si>
  <si>
    <t xml:space="preserve">DD695581220422417</t>
  </si>
  <si>
    <t xml:space="preserve">SRIHARSHA KARUMURI</t>
  </si>
  <si>
    <t xml:space="preserve">DD512456220422416</t>
  </si>
  <si>
    <t xml:space="preserve">KARUMURI SURESH KUMAR</t>
  </si>
  <si>
    <t xml:space="preserve">DD512456220422415</t>
  </si>
  <si>
    <t xml:space="preserve">BILLA BHAGYALAXMI</t>
  </si>
  <si>
    <t xml:space="preserve">DD219817220422414</t>
  </si>
  <si>
    <t xml:space="preserve">DD899415220422413</t>
  </si>
  <si>
    <t xml:space="preserve">DD899732220422412</t>
  </si>
  <si>
    <t xml:space="preserve">DD976161220422411</t>
  </si>
  <si>
    <t xml:space="preserve">DD312320220422410</t>
  </si>
  <si>
    <t xml:space="preserve">DD936565220422409</t>
  </si>
  <si>
    <t xml:space="preserve">DD059134220422408</t>
  </si>
  <si>
    <t xml:space="preserve">DD217964220422407</t>
  </si>
  <si>
    <t xml:space="preserve">DD082228220422406</t>
  </si>
  <si>
    <t xml:space="preserve">VINOD KUMAR NANGUNURI</t>
  </si>
  <si>
    <t xml:space="preserve">DD520945220422405</t>
  </si>
  <si>
    <t xml:space="preserve">DD122856220422404</t>
  </si>
  <si>
    <t xml:space="preserve">O0300227020512165482204</t>
  </si>
  <si>
    <t xml:space="preserve">O8534235035865165482204</t>
  </si>
  <si>
    <t xml:space="preserve">O8374111112970165482204</t>
  </si>
  <si>
    <t xml:space="preserve">O0050775020091165482204</t>
  </si>
  <si>
    <t xml:space="preserve">O8422278353687165482204</t>
  </si>
  <si>
    <t xml:space="preserve">O8422278343686165482204</t>
  </si>
  <si>
    <t xml:space="preserve">O5030119631979165482204</t>
  </si>
  <si>
    <t xml:space="preserve">SUMAN GUPTA</t>
  </si>
  <si>
    <t xml:space="preserve">DD130445220422120</t>
  </si>
  <si>
    <t xml:space="preserve">RAHUL SIKARWAR</t>
  </si>
  <si>
    <t xml:space="preserve">DD264897220422121</t>
  </si>
  <si>
    <t xml:space="preserve">M/S PAWAN MEDICO</t>
  </si>
  <si>
    <t xml:space="preserve">DD881241220422122</t>
  </si>
  <si>
    <t xml:space="preserve">FAHEEM UDDIN</t>
  </si>
  <si>
    <t xml:space="preserve">DD871095220422123</t>
  </si>
  <si>
    <t xml:space="preserve">SONAKSHI KUSHWAHA</t>
  </si>
  <si>
    <t xml:space="preserve">DD389137220422124</t>
  </si>
  <si>
    <t xml:space="preserve">SHANTI DEVI</t>
  </si>
  <si>
    <t xml:space="preserve">DD989144220422125</t>
  </si>
  <si>
    <t xml:space="preserve">RAM DEV JAT</t>
  </si>
  <si>
    <t xml:space="preserve">DD454434220422126</t>
  </si>
  <si>
    <t xml:space="preserve">SANJAY JANGID</t>
  </si>
  <si>
    <t xml:space="preserve">DD453253220422127</t>
  </si>
  <si>
    <t xml:space="preserve">BHARAT KUMAR SISODIA</t>
  </si>
  <si>
    <t xml:space="preserve">DD942159220422128</t>
  </si>
  <si>
    <t xml:space="preserve">VAHID HUSSAIN</t>
  </si>
  <si>
    <t xml:space="preserve">DD072111220422129</t>
  </si>
  <si>
    <t xml:space="preserve">SURESH CHANDRA SHARMA</t>
  </si>
  <si>
    <t xml:space="preserve">DD801585220422130</t>
  </si>
  <si>
    <t xml:space="preserve">SHREE SALASAR BALAJI CARBONS PRIVATE LIMITED</t>
  </si>
  <si>
    <t xml:space="preserve">DD790013220422131</t>
  </si>
  <si>
    <t xml:space="preserve">VISHVENDRA SINGH</t>
  </si>
  <si>
    <t xml:space="preserve">DD567417220422132</t>
  </si>
  <si>
    <t xml:space="preserve">HAPPY GARG</t>
  </si>
  <si>
    <t xml:space="preserve">DD166141220422133</t>
  </si>
  <si>
    <t xml:space="preserve">NAVEEN MARMAT</t>
  </si>
  <si>
    <t xml:space="preserve">DD933119220422134</t>
  </si>
  <si>
    <t xml:space="preserve">SOURABH AGARWAL</t>
  </si>
  <si>
    <t xml:space="preserve">DD407048220422135</t>
  </si>
  <si>
    <t xml:space="preserve">MEHTA HARISH DAYALAL</t>
  </si>
  <si>
    <t xml:space="preserve">DD065084220422136</t>
  </si>
  <si>
    <t xml:space="preserve">ASRANI VISHAL JAGDISHBHAI</t>
  </si>
  <si>
    <t xml:space="preserve">DD040447220422137</t>
  </si>
  <si>
    <t xml:space="preserve">PRASHANT ASHOK BANGAL</t>
  </si>
  <si>
    <t xml:space="preserve">DD216120220422138</t>
  </si>
  <si>
    <t xml:space="preserve">JAY TOURS &amp; TRAVELS</t>
  </si>
  <si>
    <t xml:space="preserve">DD769045220422139</t>
  </si>
  <si>
    <t xml:space="preserve">RADADIYA RITABEN BHARATBHAI</t>
  </si>
  <si>
    <t xml:space="preserve">DD540243220422140</t>
  </si>
  <si>
    <t xml:space="preserve">SUTARIYA ANKITA ROHITKUMAR</t>
  </si>
  <si>
    <t xml:space="preserve">DD713166220422141</t>
  </si>
  <si>
    <t xml:space="preserve">SAVALIYA HITESH DHIRAJLAL</t>
  </si>
  <si>
    <t xml:space="preserve">DD937047220422142</t>
  </si>
  <si>
    <t xml:space="preserve">LAKKAD BHAVESH JAYANTILAL</t>
  </si>
  <si>
    <t xml:space="preserve">DD577777220422143</t>
  </si>
  <si>
    <t xml:space="preserve">BHALODIYA DENISHA SURESHBHAI</t>
  </si>
  <si>
    <t xml:space="preserve">DD275226220422144</t>
  </si>
  <si>
    <t xml:space="preserve">DD366925220422145</t>
  </si>
  <si>
    <t xml:space="preserve">NAYAN RASIKLAL SANGHAVI</t>
  </si>
  <si>
    <t xml:space="preserve">DD099433220422146</t>
  </si>
  <si>
    <t xml:space="preserve">BHATU MASARI</t>
  </si>
  <si>
    <t xml:space="preserve">DD790984220422147</t>
  </si>
  <si>
    <t xml:space="preserve">DAMA MEHUL</t>
  </si>
  <si>
    <t xml:space="preserve">DD077307220422148</t>
  </si>
  <si>
    <t xml:space="preserve">SHEKH SOHIL RAFIKBHAI</t>
  </si>
  <si>
    <t xml:space="preserve">DD003285220422149</t>
  </si>
  <si>
    <t xml:space="preserve">ZALA JASPALSINH</t>
  </si>
  <si>
    <t xml:space="preserve">DD318114220422150</t>
  </si>
  <si>
    <t xml:space="preserve">VEGAD KISHAN SURESHBHAI</t>
  </si>
  <si>
    <t xml:space="preserve">DD323277220422151</t>
  </si>
  <si>
    <t xml:space="preserve">VORA HETALBEN MONILBHAI</t>
  </si>
  <si>
    <t xml:space="preserve">DD754849220422152</t>
  </si>
  <si>
    <t xml:space="preserve">BARAIYA PRAVINBHAI</t>
  </si>
  <si>
    <t xml:space="preserve">DD681398220422153</t>
  </si>
  <si>
    <t xml:space="preserve">SHEKH ALARAKHYA JAMALSHA</t>
  </si>
  <si>
    <t xml:space="preserve">DD960121220422154</t>
  </si>
  <si>
    <t xml:space="preserve">KALAR RAJABHAI</t>
  </si>
  <si>
    <t xml:space="preserve">DD882902220422155</t>
  </si>
  <si>
    <t xml:space="preserve">MILAN R LODHA</t>
  </si>
  <si>
    <t xml:space="preserve">DD653966220422156</t>
  </si>
  <si>
    <t xml:space="preserve">JAIN KADAM</t>
  </si>
  <si>
    <t xml:space="preserve">DD733689220422157</t>
  </si>
  <si>
    <t xml:space="preserve">SHAH TEJAS</t>
  </si>
  <si>
    <t xml:space="preserve">DD105596220422158</t>
  </si>
  <si>
    <t xml:space="preserve">MEHTA AAYUSHI</t>
  </si>
  <si>
    <t xml:space="preserve">DD092908220422159</t>
  </si>
  <si>
    <t xml:space="preserve">GOSLIYA BIJALBEN</t>
  </si>
  <si>
    <t xml:space="preserve">DD093055220422160</t>
  </si>
  <si>
    <t xml:space="preserve">MANAN MAHENDRABHAI BHAVSAR</t>
  </si>
  <si>
    <t xml:space="preserve">DD279564220422161</t>
  </si>
  <si>
    <t xml:space="preserve">CHAVDA MUKUNDSINH JITENDRASINH</t>
  </si>
  <si>
    <t xml:space="preserve">DD612461220422162</t>
  </si>
  <si>
    <t xml:space="preserve">PATEL JAGDISHBHAI</t>
  </si>
  <si>
    <t xml:space="preserve">DD046139220422163</t>
  </si>
  <si>
    <t xml:space="preserve">GOSWAMI JIGAR BHARATGIRI</t>
  </si>
  <si>
    <t xml:space="preserve">DD596927220422164</t>
  </si>
  <si>
    <t xml:space="preserve">NIRANJAN R SINGH</t>
  </si>
  <si>
    <t xml:space="preserve">DD996641220422165</t>
  </si>
  <si>
    <t xml:space="preserve">NADODA SANJAYBHAI</t>
  </si>
  <si>
    <t xml:space="preserve">DD733757220422166</t>
  </si>
  <si>
    <t xml:space="preserve">PATHAN VASIMKHAN GULAMMAHIYUDDEN</t>
  </si>
  <si>
    <t xml:space="preserve">DD401520220422167</t>
  </si>
  <si>
    <t xml:space="preserve">SERVO SANITUS REMEDIES</t>
  </si>
  <si>
    <t xml:space="preserve">DD929044220422168</t>
  </si>
  <si>
    <t xml:space="preserve">BIREN PRAVINKUMAR PATEL</t>
  </si>
  <si>
    <t xml:space="preserve">DD230129220422169</t>
  </si>
  <si>
    <t xml:space="preserve">MOHAMMED KAUNAIN</t>
  </si>
  <si>
    <t xml:space="preserve">DD282597220422170</t>
  </si>
  <si>
    <t xml:space="preserve">RAHULKUMAR DINESHBHAI SUTHAR</t>
  </si>
  <si>
    <t xml:space="preserve">DD180230220422171</t>
  </si>
  <si>
    <t xml:space="preserve">SHAILESHKUMAR RAMANLAL PATEL</t>
  </si>
  <si>
    <t xml:space="preserve">DD288045220422172</t>
  </si>
  <si>
    <t xml:space="preserve">PRTHVISINH MAHENDRASINH RATHOD</t>
  </si>
  <si>
    <t xml:space="preserve">DD517725220422173</t>
  </si>
  <si>
    <t xml:space="preserve">GHANSHYAM AMRISHKUMAR SONI</t>
  </si>
  <si>
    <t xml:space="preserve">DD262787220422174</t>
  </si>
  <si>
    <t xml:space="preserve">PATEL KHUSHBUBEN HARSHKUMAR</t>
  </si>
  <si>
    <t xml:space="preserve">DD131347220422175</t>
  </si>
  <si>
    <t xml:space="preserve">MANSURI DR ALTAF HUSEN GULAMHUSEN</t>
  </si>
  <si>
    <t xml:space="preserve">DD084022220422176</t>
  </si>
  <si>
    <t xml:space="preserve">SHASHANK TRIPATHI</t>
  </si>
  <si>
    <t xml:space="preserve">DD098294220422178</t>
  </si>
  <si>
    <t xml:space="preserve">POORVA PANDYA</t>
  </si>
  <si>
    <t xml:space="preserve">DD334725220422179</t>
  </si>
  <si>
    <t xml:space="preserve">LUBNA BADRUDDIN SHAIKH</t>
  </si>
  <si>
    <t xml:space="preserve">DD968423220422180</t>
  </si>
  <si>
    <t xml:space="preserve">JAIMIN N PATEL</t>
  </si>
  <si>
    <t xml:space="preserve">DD358801220422181</t>
  </si>
  <si>
    <t xml:space="preserve">RONNIE PRAKASH GANGWANI</t>
  </si>
  <si>
    <t xml:space="preserve">DD519148220422182</t>
  </si>
  <si>
    <t xml:space="preserve">SONU KUMAR SAINI</t>
  </si>
  <si>
    <t xml:space="preserve">DD843465220422183</t>
  </si>
  <si>
    <t xml:space="preserve">MOHD SAMIAJAM</t>
  </si>
  <si>
    <t xml:space="preserve">DD099556220422184</t>
  </si>
  <si>
    <t xml:space="preserve">NILIMOY NATH</t>
  </si>
  <si>
    <t xml:space="preserve">1733SSKCIF0791220422</t>
  </si>
  <si>
    <t xml:space="preserve">Sajid  Hussain</t>
  </si>
  <si>
    <t xml:space="preserve">1733SSKCIF0792220422</t>
  </si>
  <si>
    <t xml:space="preserve">NISHA KUMARI</t>
  </si>
  <si>
    <t xml:space="preserve">1733SSKCIF0793220422</t>
  </si>
  <si>
    <t xml:space="preserve">DIPAK KUMAR SINHA</t>
  </si>
  <si>
    <t xml:space="preserve">1733SSKCIF0794220422</t>
  </si>
  <si>
    <t xml:space="preserve">ABHAY KUMAR</t>
  </si>
  <si>
    <t xml:space="preserve">1733SSKCIF0795220422</t>
  </si>
  <si>
    <t xml:space="preserve">RANJIT SINGH</t>
  </si>
  <si>
    <t xml:space="preserve">1733SSKCIF0796220422</t>
  </si>
  <si>
    <t xml:space="preserve">KARAN JAIN</t>
  </si>
  <si>
    <t xml:space="preserve">1733SSKCIF0797220422</t>
  </si>
  <si>
    <t xml:space="preserve">AZMAT ALI ANSARI</t>
  </si>
  <si>
    <t xml:space="preserve">1733SSKCIF0798220422</t>
  </si>
  <si>
    <t xml:space="preserve">KUNDAN KUMAR</t>
  </si>
  <si>
    <t xml:space="preserve">1733SSKCIF0799220422</t>
  </si>
  <si>
    <t xml:space="preserve">SHAMSHUDDIN</t>
  </si>
  <si>
    <t xml:space="preserve">DD708461220422001</t>
  </si>
  <si>
    <t xml:space="preserve">SATISH KUMAR MALIK</t>
  </si>
  <si>
    <t xml:space="preserve">DD708414220422002</t>
  </si>
  <si>
    <t xml:space="preserve">SURAJ KUMAR</t>
  </si>
  <si>
    <t xml:space="preserve">DD559326220422003</t>
  </si>
  <si>
    <t xml:space="preserve">ZEESHAN HUSAIN</t>
  </si>
  <si>
    <t xml:space="preserve">DD661058220422004</t>
  </si>
  <si>
    <t xml:space="preserve">AVINASH KUMAR</t>
  </si>
  <si>
    <t xml:space="preserve">DD068905220422005</t>
  </si>
  <si>
    <t xml:space="preserve">PREETI RANI</t>
  </si>
  <si>
    <t xml:space="preserve">DD181895220422006</t>
  </si>
  <si>
    <t xml:space="preserve">ARUFA SHEIKH</t>
  </si>
  <si>
    <t xml:space="preserve">DD009511220422007</t>
  </si>
  <si>
    <t xml:space="preserve">JAGESH SAXENA</t>
  </si>
  <si>
    <t xml:space="preserve">DD836031220422008</t>
  </si>
  <si>
    <t xml:space="preserve">MALINI CHATTERJEE</t>
  </si>
  <si>
    <t xml:space="preserve">DD317082220422009</t>
  </si>
  <si>
    <t xml:space="preserve">AADIL HUSAIN ANSARI</t>
  </si>
  <si>
    <t xml:space="preserve">DD759923220422010</t>
  </si>
  <si>
    <t xml:space="preserve">PRIYA SINGH YADAV</t>
  </si>
  <si>
    <t xml:space="preserve">DD017903220422011</t>
  </si>
  <si>
    <t xml:space="preserve">DEBARSHI BANDYOPADHYAY</t>
  </si>
  <si>
    <t xml:space="preserve">DD298314220422012</t>
  </si>
  <si>
    <t xml:space="preserve">CHANDAN KUMAR</t>
  </si>
  <si>
    <t xml:space="preserve">DD992590220422013</t>
  </si>
  <si>
    <t xml:space="preserve">RAJESH CHINORIYA</t>
  </si>
  <si>
    <t xml:space="preserve">DD149666220422014</t>
  </si>
  <si>
    <t xml:space="preserve">YOGESH SHARMA</t>
  </si>
  <si>
    <t xml:space="preserve">DD455618220422015</t>
  </si>
  <si>
    <t xml:space="preserve">SANJAY MATHUR</t>
  </si>
  <si>
    <t xml:space="preserve">DD029642220422016</t>
  </si>
  <si>
    <t xml:space="preserve">ABHIMANYU SHUKLA</t>
  </si>
  <si>
    <t xml:space="preserve">DD992999220422017</t>
  </si>
  <si>
    <t xml:space="preserve">RISHABH GAUTAM</t>
  </si>
  <si>
    <t xml:space="preserve">DD336145220422018</t>
  </si>
  <si>
    <t xml:space="preserve">RAJAN JAIN</t>
  </si>
  <si>
    <t xml:space="preserve">DD337834220422019</t>
  </si>
  <si>
    <t xml:space="preserve">DHRUV MITTAL</t>
  </si>
  <si>
    <t xml:space="preserve">DD268725220422020</t>
  </si>
  <si>
    <t xml:space="preserve">SACHIT TULI</t>
  </si>
  <si>
    <t xml:space="preserve">DD096285220422021</t>
  </si>
  <si>
    <t xml:space="preserve">MAHAR VASANTRAO RAMESHRAO</t>
  </si>
  <si>
    <t xml:space="preserve">DD812140220422177</t>
  </si>
  <si>
    <t xml:space="preserve">1733SSKCIF0121220422</t>
  </si>
  <si>
    <t xml:space="preserve">1733SSKCIF0120220422</t>
  </si>
  <si>
    <t xml:space="preserve">DRAKSHAN TABASSUM</t>
  </si>
  <si>
    <t xml:space="preserve">1733SSKCIF0119220422</t>
  </si>
  <si>
    <t xml:space="preserve">1733SSKCIF0118220422</t>
  </si>
  <si>
    <t xml:space="preserve">DD510492220422866</t>
  </si>
  <si>
    <t xml:space="preserve">DD360350220422867</t>
  </si>
  <si>
    <t xml:space="preserve">DD877347220422868</t>
  </si>
  <si>
    <t xml:space="preserve">DD372532220422869</t>
  </si>
  <si>
    <t xml:space="preserve">DD407075220422870</t>
  </si>
  <si>
    <t xml:space="preserve">DD266392220422871</t>
  </si>
  <si>
    <t xml:space="preserve">DD584247220422872</t>
  </si>
  <si>
    <t xml:space="preserve">DD802568220422873</t>
  </si>
  <si>
    <t xml:space="preserve">DD028135220422874</t>
  </si>
  <si>
    <t xml:space="preserve">RAYAVARAPU H GOPAL KRISHNA</t>
  </si>
  <si>
    <t xml:space="preserve">DD587566220422875</t>
  </si>
  <si>
    <t xml:space="preserve">DD423205220422876</t>
  </si>
  <si>
    <t xml:space="preserve">DD653187220422877</t>
  </si>
  <si>
    <t xml:space="preserve">DD949087220422878</t>
  </si>
  <si>
    <t xml:space="preserve">DD919133220422879</t>
  </si>
  <si>
    <t xml:space="preserve">DD947478220422880</t>
  </si>
  <si>
    <t xml:space="preserve">DD653154220422881</t>
  </si>
  <si>
    <t xml:space="preserve">DD518904220422882</t>
  </si>
  <si>
    <t xml:space="preserve">DD620339220422883</t>
  </si>
  <si>
    <t xml:space="preserve">DD328758220422884</t>
  </si>
  <si>
    <t xml:space="preserve">DD219024220422885</t>
  </si>
  <si>
    <t xml:space="preserve">DD365334220422886</t>
  </si>
  <si>
    <t xml:space="preserve">DD960878220422887</t>
  </si>
  <si>
    <t xml:space="preserve">DD669635220422888</t>
  </si>
  <si>
    <t xml:space="preserve">DD945168220422889</t>
  </si>
  <si>
    <t xml:space="preserve">DD161784220422890</t>
  </si>
  <si>
    <t xml:space="preserve">DD161810220422891</t>
  </si>
  <si>
    <t xml:space="preserve">DD103497220422892</t>
  </si>
  <si>
    <t xml:space="preserve">DD488531220422893</t>
  </si>
  <si>
    <t xml:space="preserve">DD219087220422894</t>
  </si>
  <si>
    <t xml:space="preserve">DD517358220422895</t>
  </si>
  <si>
    <t xml:space="preserve">DD107083220422896</t>
  </si>
  <si>
    <t xml:space="preserve">DD327268220422897</t>
  </si>
  <si>
    <t xml:space="preserve">DD152606220422898</t>
  </si>
  <si>
    <t xml:space="preserve">DD688101220422899</t>
  </si>
  <si>
    <t xml:space="preserve">DD564170220422900</t>
  </si>
  <si>
    <t xml:space="preserve">DD946691220422901</t>
  </si>
  <si>
    <t xml:space="preserve">DD055196220422902</t>
  </si>
  <si>
    <t xml:space="preserve">DD204401220422903</t>
  </si>
  <si>
    <t xml:space="preserve">DD836021220422904</t>
  </si>
  <si>
    <t xml:space="preserve">DD943597220422905</t>
  </si>
  <si>
    <t xml:space="preserve">DD474780220422906</t>
  </si>
  <si>
    <t xml:space="preserve">DD337419220422907</t>
  </si>
  <si>
    <t xml:space="preserve">DD951015220422908</t>
  </si>
  <si>
    <t xml:space="preserve">DD842841220422909</t>
  </si>
  <si>
    <t xml:space="preserve">DD402331220422910</t>
  </si>
  <si>
    <t xml:space="preserve">DD519864220422911</t>
  </si>
  <si>
    <t xml:space="preserve">DD560220220422912</t>
  </si>
  <si>
    <t xml:space="preserve">DD076888220422913</t>
  </si>
  <si>
    <t xml:space="preserve">DD702101220422914</t>
  </si>
  <si>
    <t xml:space="preserve">DD702101220422915</t>
  </si>
  <si>
    <t xml:space="preserve">SYED ZEESHAN AHMED</t>
  </si>
  <si>
    <t xml:space="preserve">DD702570220422916</t>
  </si>
  <si>
    <t xml:space="preserve">DD348786220422917</t>
  </si>
  <si>
    <t xml:space="preserve">DD998141220422918</t>
  </si>
  <si>
    <t xml:space="preserve">DD613288220422919</t>
  </si>
  <si>
    <t xml:space="preserve">DD192051220422920</t>
  </si>
  <si>
    <t xml:space="preserve">DD192051220422921</t>
  </si>
  <si>
    <t xml:space="preserve">DD220182220422922</t>
  </si>
  <si>
    <t xml:space="preserve">SUTWANNI NAG</t>
  </si>
  <si>
    <t xml:space="preserve">DD220182220422923</t>
  </si>
  <si>
    <t xml:space="preserve">DD220179220422924</t>
  </si>
  <si>
    <t xml:space="preserve">DD659064220422925</t>
  </si>
  <si>
    <t xml:space="preserve">DD140067220422926</t>
  </si>
  <si>
    <t xml:space="preserve">DIPIKA MAJUMDER</t>
  </si>
  <si>
    <t xml:space="preserve">DD904495220422927</t>
  </si>
  <si>
    <t xml:space="preserve">DD904495220422928</t>
  </si>
  <si>
    <t xml:space="preserve">DD191472220422929</t>
  </si>
  <si>
    <t xml:space="preserve">DD191715220422930</t>
  </si>
  <si>
    <t xml:space="preserve">DD690424220422931</t>
  </si>
  <si>
    <t xml:space="preserve">SURAJIT DAS</t>
  </si>
  <si>
    <t xml:space="preserve">DD565212220422932</t>
  </si>
  <si>
    <t xml:space="preserve">DD076820220422933</t>
  </si>
  <si>
    <t xml:space="preserve">ARJAN BARAN GUHA</t>
  </si>
  <si>
    <t xml:space="preserve">DD663417220422934</t>
  </si>
  <si>
    <t xml:space="preserve">DD190563220422935</t>
  </si>
  <si>
    <t xml:space="preserve">DD190563220422936</t>
  </si>
  <si>
    <t xml:space="preserve">DD406895220422938</t>
  </si>
  <si>
    <t xml:space="preserve">DD789538220422937</t>
  </si>
  <si>
    <t xml:space="preserve">DD073930220422939</t>
  </si>
  <si>
    <t xml:space="preserve">DD075923220422940</t>
  </si>
  <si>
    <t xml:space="preserve">DD733604220422941</t>
  </si>
  <si>
    <t xml:space="preserve">DD975011220422942</t>
  </si>
  <si>
    <t xml:space="preserve">DD038200220422943</t>
  </si>
  <si>
    <t xml:space="preserve">DD508027220422944</t>
  </si>
  <si>
    <t xml:space="preserve">DD508027220422945</t>
  </si>
  <si>
    <t xml:space="preserve">AMIT SAHARIA</t>
  </si>
  <si>
    <t xml:space="preserve">BENGALURU</t>
  </si>
  <si>
    <t xml:space="preserve">RNW00032204223</t>
  </si>
  <si>
    <t xml:space="preserve">PRABEK KUMAR BANERJEE(P.K. BANERJEE)</t>
  </si>
  <si>
    <t xml:space="preserve">RNW00022204223</t>
  </si>
  <si>
    <t xml:space="preserve">1733SSKCIF0117220422</t>
  </si>
  <si>
    <t xml:space="preserve">1733SSKCIF0116220422</t>
  </si>
  <si>
    <t xml:space="preserve">1733SSKCIF0115220422</t>
  </si>
  <si>
    <t xml:space="preserve">1733SSKCIF0114220422</t>
  </si>
  <si>
    <t xml:space="preserve">1733SSKCIF0113220422</t>
  </si>
  <si>
    <t xml:space="preserve">1733SSKCIF0112220422</t>
  </si>
  <si>
    <t xml:space="preserve">1733SSKCIF0111220422</t>
  </si>
  <si>
    <t xml:space="preserve">1733SSKCIF0110220422</t>
  </si>
  <si>
    <t xml:space="preserve">1733SSKCIF0109220422</t>
  </si>
  <si>
    <t xml:space="preserve">1733SSKCIF0108220422</t>
  </si>
  <si>
    <t xml:space="preserve">1733SSKCIF0107220422</t>
  </si>
  <si>
    <t xml:space="preserve">1733SSKCIF0106220422</t>
  </si>
  <si>
    <t xml:space="preserve">1733SSKCIF0105220422</t>
  </si>
  <si>
    <t xml:space="preserve">pawandeep DHILLON</t>
  </si>
  <si>
    <t xml:space="preserve">1733SSKCIF0104220422</t>
  </si>
  <si>
    <t xml:space="preserve">manpreet DHILLON</t>
  </si>
  <si>
    <t xml:space="preserve">1733SSKCIF0103220422</t>
  </si>
  <si>
    <t xml:space="preserve">Harcharan Singh Pruthi</t>
  </si>
  <si>
    <t xml:space="preserve">1733SSKCIF0102220422</t>
  </si>
  <si>
    <t xml:space="preserve">1733SSKCIF0101220422</t>
  </si>
  <si>
    <t xml:space="preserve">1733SSKCIF0100220422</t>
  </si>
  <si>
    <t xml:space="preserve">AJIT SINGH MONGIA</t>
  </si>
  <si>
    <t xml:space="preserve">1733SSKCIF0099220422</t>
  </si>
  <si>
    <t xml:space="preserve">1733SSKCIF0098220422</t>
  </si>
  <si>
    <t xml:space="preserve">1733SSKCIF0097220422</t>
  </si>
  <si>
    <t xml:space="preserve">SAMIR  SETHI</t>
  </si>
  <si>
    <t xml:space="preserve">1733SSKCIF0096220422</t>
  </si>
  <si>
    <t xml:space="preserve">1733SSKCIF0095220422</t>
  </si>
  <si>
    <t xml:space="preserve">1733SSKCIF0255220422</t>
  </si>
  <si>
    <t xml:space="preserve">1733SSKCIF0254220422</t>
  </si>
  <si>
    <t xml:space="preserve">BIPIN  SINGH</t>
  </si>
  <si>
    <t xml:space="preserve">1733SSKCIF0253220422</t>
  </si>
  <si>
    <t xml:space="preserve">YOGESH JAGDISH JADHAV</t>
  </si>
  <si>
    <t xml:space="preserve">1733SSKCIF0252220422</t>
  </si>
  <si>
    <t xml:space="preserve">1733SSKCIF0251220422</t>
  </si>
  <si>
    <t xml:space="preserve">1733SSKCIF0250220422</t>
  </si>
  <si>
    <t xml:space="preserve">1733SSKCIF0249220422</t>
  </si>
  <si>
    <t xml:space="preserve">1733SSKCIF0248220422</t>
  </si>
  <si>
    <t xml:space="preserve">ANURAG PRAFUL SURVE</t>
  </si>
  <si>
    <t xml:space="preserve">1733SSKCIF0247220422</t>
  </si>
  <si>
    <t xml:space="preserve">NAMRATA ASHOK RANE</t>
  </si>
  <si>
    <t xml:space="preserve">1733SSKCIF0246220422</t>
  </si>
  <si>
    <t xml:space="preserve">RHEA SUNIL BHOOLABHAI</t>
  </si>
  <si>
    <t xml:space="preserve">1733SSKCIF0245220422</t>
  </si>
  <si>
    <t xml:space="preserve">RISHIKA SUNIL BHOOLABHAI</t>
  </si>
  <si>
    <t xml:space="preserve">1733SSKCIF0244220422</t>
  </si>
  <si>
    <t xml:space="preserve">1733SSKCIF0243220422</t>
  </si>
  <si>
    <t xml:space="preserve">1733SSKCIF0242220422</t>
  </si>
  <si>
    <t xml:space="preserve">1733SSKCIF0241220422</t>
  </si>
  <si>
    <t xml:space="preserve">ABDUL ALIM KAREEMULLAH KHAN</t>
  </si>
  <si>
    <t xml:space="preserve">1733SSKCIF0240220422</t>
  </si>
  <si>
    <t xml:space="preserve">1733SSKCIF0239220422</t>
  </si>
  <si>
    <t xml:space="preserve">1733SSKCIF0238220422</t>
  </si>
  <si>
    <t xml:space="preserve">AXIS COMMERCIAL REAL ESTATE FUND</t>
  </si>
  <si>
    <t xml:space="preserve">1733SSKCIF0237220422</t>
  </si>
  <si>
    <t xml:space="preserve">1733SSKCIF0236220422</t>
  </si>
  <si>
    <t xml:space="preserve">NITIN DEONATH RAI</t>
  </si>
  <si>
    <t xml:space="preserve">1733SSKCIF0235220422</t>
  </si>
  <si>
    <t xml:space="preserve">1733SSKCIF0234220422</t>
  </si>
  <si>
    <t xml:space="preserve">1733SSKCIF0233220422</t>
  </si>
  <si>
    <t xml:space="preserve">1733SSKCIF0232220422</t>
  </si>
  <si>
    <t xml:space="preserve">1733SSKCIF0231220422</t>
  </si>
  <si>
    <t xml:space="preserve">KANJI DHARAMSHI RAVARIA</t>
  </si>
  <si>
    <t xml:space="preserve">1733SSKCIF0230220422</t>
  </si>
  <si>
    <t xml:space="preserve">NIKUL NARAYAN RAVARIA</t>
  </si>
  <si>
    <t xml:space="preserve">1733SSKCIF0229220422</t>
  </si>
  <si>
    <t xml:space="preserve">KINALI SADIL RATHOD</t>
  </si>
  <si>
    <t xml:space="preserve">1733SSKCIF0228220422</t>
  </si>
  <si>
    <t xml:space="preserve">JEEVSINGH V CHAUHAN</t>
  </si>
  <si>
    <t xml:space="preserve">1733SSKCIF0227220422</t>
  </si>
  <si>
    <t xml:space="preserve">1733SSKCIF0226220422</t>
  </si>
  <si>
    <t xml:space="preserve">1733SSKCIF0225220422</t>
  </si>
  <si>
    <t xml:space="preserve">1733SSKCIF0224220422</t>
  </si>
  <si>
    <t xml:space="preserve">MANISH  PAREEK</t>
  </si>
  <si>
    <t xml:space="preserve">1733SSKCIF0223220422</t>
  </si>
  <si>
    <t xml:space="preserve">1733SSKCIF0222220422</t>
  </si>
  <si>
    <t xml:space="preserve">1733SSKCIF0221220422</t>
  </si>
  <si>
    <t xml:space="preserve">1733SSKCIF0220220422</t>
  </si>
  <si>
    <t xml:space="preserve">1733SSKCIF0219220422</t>
  </si>
  <si>
    <t xml:space="preserve">PARIMAL GUNVANT DESAI</t>
  </si>
  <si>
    <t xml:space="preserve">1733SSKCIF0218220422</t>
  </si>
  <si>
    <t xml:space="preserve">1733SSKCIF0217220422</t>
  </si>
  <si>
    <t xml:space="preserve">PARUPIYA MARIYAM SAMEER</t>
  </si>
  <si>
    <t xml:space="preserve">1733SSKCIF0216220422</t>
  </si>
  <si>
    <t xml:space="preserve">1733SSKCIF0215220422</t>
  </si>
  <si>
    <t xml:space="preserve">MOCHI UMESHKUMAR MUKESHBHAI</t>
  </si>
  <si>
    <t xml:space="preserve">1733SSKCIF0214220422</t>
  </si>
  <si>
    <t xml:space="preserve">JAGDISH GAMANLAL MEHTA</t>
  </si>
  <si>
    <t xml:space="preserve">1733SSKCIF0213220422</t>
  </si>
  <si>
    <t xml:space="preserve">1733SSKCIF0212220422</t>
  </si>
  <si>
    <t xml:space="preserve">ZALA BRIJESH SURESHKUMAR</t>
  </si>
  <si>
    <t xml:space="preserve">1733SSKCIF0211220422</t>
  </si>
  <si>
    <t xml:space="preserve">1733SSKCIF0210220422</t>
  </si>
  <si>
    <t xml:space="preserve">1733SSKCIF0209220422</t>
  </si>
  <si>
    <t xml:space="preserve">1733SSKCIF0208220422</t>
  </si>
  <si>
    <t xml:space="preserve">Makwana Kirit Vitthalbhai</t>
  </si>
  <si>
    <t xml:space="preserve">1733SSKCIF0207220422</t>
  </si>
  <si>
    <t xml:space="preserve">PANDYA DEVANG</t>
  </si>
  <si>
    <t xml:space="preserve">1733SSKCIF0206220422</t>
  </si>
  <si>
    <t xml:space="preserve">1733SSKCIF0205220422</t>
  </si>
  <si>
    <t xml:space="preserve">PATEL CHIRAG</t>
  </si>
  <si>
    <t xml:space="preserve">1733SSKCIF0204220422</t>
  </si>
  <si>
    <t xml:space="preserve">PARIKH  JALPABEN</t>
  </si>
  <si>
    <t xml:space="preserve">1733SSKCIF0203220422</t>
  </si>
  <si>
    <t xml:space="preserve">1733SSKCIF0202220422</t>
  </si>
  <si>
    <t xml:space="preserve">Gohel Bhargav Kanubhai</t>
  </si>
  <si>
    <t xml:space="preserve">1733SSKCIF0201220422</t>
  </si>
  <si>
    <t xml:space="preserve">1733SSKCIF0200220422</t>
  </si>
  <si>
    <t xml:space="preserve">1733SSKCIF0199220422</t>
  </si>
  <si>
    <t xml:space="preserve">1733SSKCIF0198220422</t>
  </si>
  <si>
    <t xml:space="preserve">PILLAI RAJITHKUMAR</t>
  </si>
  <si>
    <t xml:space="preserve">1733SSKCIF0197220422</t>
  </si>
  <si>
    <t xml:space="preserve">1733SSKCIF0196220422</t>
  </si>
  <si>
    <t xml:space="preserve">1733SSKCIF0195220422</t>
  </si>
  <si>
    <t xml:space="preserve">1733SSKCIF0194220422</t>
  </si>
  <si>
    <t xml:space="preserve">1733SSKCIF0193220422</t>
  </si>
  <si>
    <t xml:space="preserve">1733SSKCIF0192220422</t>
  </si>
  <si>
    <t xml:space="preserve">DD641983220422812</t>
  </si>
  <si>
    <t xml:space="preserve">DD960225220422813</t>
  </si>
  <si>
    <t xml:space="preserve">DD739337220422814</t>
  </si>
  <si>
    <t xml:space="preserve">DD194858220422815</t>
  </si>
  <si>
    <t xml:space="preserve">DD789189220422816</t>
  </si>
  <si>
    <t xml:space="preserve">DD107612220422817</t>
  </si>
  <si>
    <t xml:space="preserve">DD165173220422818</t>
  </si>
  <si>
    <t xml:space="preserve">URVI CHINTAN SHAH</t>
  </si>
  <si>
    <t xml:space="preserve">DD165173220422819</t>
  </si>
  <si>
    <t xml:space="preserve">KALIDINDI HARSHITH VARMA</t>
  </si>
  <si>
    <t xml:space="preserve">DD608091220422481</t>
  </si>
  <si>
    <t xml:space="preserve">DD096654220422480</t>
  </si>
  <si>
    <t xml:space="preserve">DD995482220422479</t>
  </si>
  <si>
    <t xml:space="preserve">EETHAKOTA VENKATARAMANA</t>
  </si>
  <si>
    <t xml:space="preserve">DD301270220422478</t>
  </si>
  <si>
    <t xml:space="preserve">M VEERABHADRA RAO</t>
  </si>
  <si>
    <t xml:space="preserve">DD147009220422477</t>
  </si>
  <si>
    <t xml:space="preserve">GRAM PANCHAYAT VENKANNAPALEM</t>
  </si>
  <si>
    <t xml:space="preserve">DD111810220422476</t>
  </si>
  <si>
    <t xml:space="preserve">A SRINIVASA RAO</t>
  </si>
  <si>
    <t xml:space="preserve">DD776788220422475</t>
  </si>
  <si>
    <t xml:space="preserve">KARRI RAJESH</t>
  </si>
  <si>
    <t xml:space="preserve">DD148905220422474</t>
  </si>
  <si>
    <t xml:space="preserve">KAGITA VENKATA SAI</t>
  </si>
  <si>
    <t xml:space="preserve">DD375494220422473</t>
  </si>
  <si>
    <t xml:space="preserve">KARRI SRINIVASU</t>
  </si>
  <si>
    <t xml:space="preserve">DD308414220422472</t>
  </si>
  <si>
    <t xml:space="preserve">RAYI MAHESH BABU</t>
  </si>
  <si>
    <t xml:space="preserve">DD250743220422471</t>
  </si>
  <si>
    <t xml:space="preserve">SHAIK HAFEEZ</t>
  </si>
  <si>
    <t xml:space="preserve">DD804497220422470</t>
  </si>
  <si>
    <t xml:space="preserve">KATTA KOTA REDDY</t>
  </si>
  <si>
    <t xml:space="preserve">DD507758220422469</t>
  </si>
  <si>
    <t xml:space="preserve">DUVVURU SUJATHA</t>
  </si>
  <si>
    <t xml:space="preserve">DD419732220422468</t>
  </si>
  <si>
    <t xml:space="preserve">DAVULURI NARENDRA</t>
  </si>
  <si>
    <t xml:space="preserve">DD318067220422467</t>
  </si>
  <si>
    <t xml:space="preserve">NALLAGONDA MAHA SURYA SAI</t>
  </si>
  <si>
    <t xml:space="preserve">DD828597220422466</t>
  </si>
  <si>
    <t xml:space="preserve">DHENUVUKONDA V R G KIRANMAYI</t>
  </si>
  <si>
    <t xml:space="preserve">DD407130220422464</t>
  </si>
  <si>
    <t xml:space="preserve">GURRAM VENKATA AJAY KUMAR</t>
  </si>
  <si>
    <t xml:space="preserve">DD804539220422465</t>
  </si>
  <si>
    <t xml:space="preserve">RAMAKRISHNA GANESUNI</t>
  </si>
  <si>
    <t xml:space="preserve">DD921864220422463</t>
  </si>
  <si>
    <t xml:space="preserve">PUPPALLA ASHOK</t>
  </si>
  <si>
    <t xml:space="preserve">DD996294220422462</t>
  </si>
  <si>
    <t xml:space="preserve">DD126899220422461</t>
  </si>
  <si>
    <t xml:space="preserve">CHINTALA SRINIVASA RAO</t>
  </si>
  <si>
    <t xml:space="preserve">DD888603220422460</t>
  </si>
  <si>
    <t xml:space="preserve">DUDEKULA RASHEEDH</t>
  </si>
  <si>
    <t xml:space="preserve">DD168551220422459</t>
  </si>
  <si>
    <t xml:space="preserve">O88661762110965165482204</t>
  </si>
  <si>
    <t xml:space="preserve">O0260362480472165482204</t>
  </si>
  <si>
    <t xml:space="preserve">O89204340812370165482204</t>
  </si>
  <si>
    <t xml:space="preserve">O88811895911382165482204</t>
  </si>
  <si>
    <t xml:space="preserve">O8564965726321165482204</t>
  </si>
  <si>
    <t xml:space="preserve">O8490750304865165482204</t>
  </si>
  <si>
    <t xml:space="preserve">O8329303882335165482204</t>
  </si>
  <si>
    <t xml:space="preserve">DD679494220422865</t>
  </si>
  <si>
    <t xml:space="preserve">DD913386220422864</t>
  </si>
  <si>
    <t xml:space="preserve">DD997988220422863</t>
  </si>
  <si>
    <t xml:space="preserve">DD185999220422862</t>
  </si>
  <si>
    <t xml:space="preserve">DD284334220422861</t>
  </si>
  <si>
    <t xml:space="preserve">DD949056220422860</t>
  </si>
  <si>
    <t xml:space="preserve">DD132728220422859</t>
  </si>
  <si>
    <t xml:space="preserve">DD360745220422858</t>
  </si>
  <si>
    <t xml:space="preserve">DD544543220422857</t>
  </si>
  <si>
    <t xml:space="preserve">DD633088220422856</t>
  </si>
  <si>
    <t xml:space="preserve">HARISH TIWARI</t>
  </si>
  <si>
    <t xml:space="preserve">DD306048220422855</t>
  </si>
  <si>
    <t xml:space="preserve">DD597467220422854</t>
  </si>
  <si>
    <t xml:space="preserve">DD773260220422853</t>
  </si>
  <si>
    <t xml:space="preserve">DD972557220422852</t>
  </si>
  <si>
    <t xml:space="preserve">DD948805220422851</t>
  </si>
  <si>
    <t xml:space="preserve">YUVRAJ SINGH</t>
  </si>
  <si>
    <t xml:space="preserve">DD367805220422850</t>
  </si>
  <si>
    <t xml:space="preserve">DD367805220422849</t>
  </si>
  <si>
    <t xml:space="preserve">DD459341220422848</t>
  </si>
  <si>
    <t xml:space="preserve">DD167369220422847</t>
  </si>
  <si>
    <t xml:space="preserve">DD914398220422846</t>
  </si>
  <si>
    <t xml:space="preserve">DD154033220422845</t>
  </si>
  <si>
    <t xml:space="preserve">DD680642220422844</t>
  </si>
  <si>
    <t xml:space="preserve">DD591656220422843</t>
  </si>
  <si>
    <t xml:space="preserve">DD497806220422842</t>
  </si>
  <si>
    <t xml:space="preserve">DD627574220422841</t>
  </si>
  <si>
    <t xml:space="preserve">DD608528220422840</t>
  </si>
  <si>
    <t xml:space="preserve">DD700841220422839</t>
  </si>
  <si>
    <t xml:space="preserve">DD207401220422838</t>
  </si>
  <si>
    <t xml:space="preserve">DD564796220422837</t>
  </si>
  <si>
    <t xml:space="preserve">DD186744220422836</t>
  </si>
  <si>
    <t xml:space="preserve">DD220785220422835</t>
  </si>
  <si>
    <t xml:space="preserve">DD954657220422834</t>
  </si>
  <si>
    <t xml:space="preserve">DD217894220422833</t>
  </si>
  <si>
    <t xml:space="preserve">DD424167220422832</t>
  </si>
  <si>
    <t xml:space="preserve">DD409777220422831</t>
  </si>
  <si>
    <t xml:space="preserve">DD440016220422830</t>
  </si>
  <si>
    <t xml:space="preserve">DD173392220422829</t>
  </si>
  <si>
    <t xml:space="preserve">DD397560220422828</t>
  </si>
  <si>
    <t xml:space="preserve">DD175223220422827</t>
  </si>
  <si>
    <t xml:space="preserve">RESHMA KARKHOR</t>
  </si>
  <si>
    <t xml:space="preserve">DD504381220422826</t>
  </si>
  <si>
    <t xml:space="preserve">DD130752220422825</t>
  </si>
  <si>
    <t xml:space="preserve">DD726908220422824</t>
  </si>
  <si>
    <t xml:space="preserve">DD170623220422823</t>
  </si>
  <si>
    <t xml:space="preserve">DD969771220422822</t>
  </si>
  <si>
    <t xml:space="preserve">DD894981220422821</t>
  </si>
  <si>
    <t xml:space="preserve">O0200004680386165482204</t>
  </si>
  <si>
    <t xml:space="preserve">O90604384714331165482204</t>
  </si>
  <si>
    <t xml:space="preserve">O88350416010427165482204</t>
  </si>
  <si>
    <t xml:space="preserve">O8594212986823165482204</t>
  </si>
  <si>
    <t xml:space="preserve">O8440515393917165482204</t>
  </si>
  <si>
    <t xml:space="preserve">O8319419022229165482204</t>
  </si>
  <si>
    <t xml:space="preserve">O8319419012228165482204</t>
  </si>
  <si>
    <t xml:space="preserve">O6530012562078165482204</t>
  </si>
  <si>
    <t xml:space="preserve">O93989870516477165482204</t>
  </si>
  <si>
    <t xml:space="preserve">O0040173290047165482204</t>
  </si>
  <si>
    <t xml:space="preserve">O8343363762509165482204</t>
  </si>
  <si>
    <t xml:space="preserve">O8801138189886165482204</t>
  </si>
  <si>
    <t xml:space="preserve">O93977242016088165482204</t>
  </si>
  <si>
    <t xml:space="preserve">O93977241716087165482204</t>
  </si>
  <si>
    <t xml:space="preserve">O88348550910422165482204</t>
  </si>
  <si>
    <t xml:space="preserve">O93709568615331165482204</t>
  </si>
  <si>
    <t xml:space="preserve">O88394494210507165482204</t>
  </si>
  <si>
    <t xml:space="preserve">O88250334010266165482204</t>
  </si>
  <si>
    <t xml:space="preserve">O8799965229863165482204</t>
  </si>
  <si>
    <t xml:space="preserve">O8432719883800165482204</t>
  </si>
  <si>
    <t xml:space="preserve">O8402819323404165482204</t>
  </si>
  <si>
    <t xml:space="preserve">O6220029232057165482204</t>
  </si>
  <si>
    <t xml:space="preserve">O0200327300393165482204</t>
  </si>
  <si>
    <t xml:space="preserve">O8568092426369165482204</t>
  </si>
  <si>
    <t xml:space="preserve">O0280105040486165482204</t>
  </si>
  <si>
    <t xml:space="preserve">O8368831042893165482204</t>
  </si>
  <si>
    <t xml:space="preserve">O0044137830076165482204</t>
  </si>
  <si>
    <t xml:space="preserve">O8579223716597165482204</t>
  </si>
  <si>
    <t xml:space="preserve">O8584123196684165482204</t>
  </si>
  <si>
    <t xml:space="preserve">O0600118440754165482204</t>
  </si>
  <si>
    <t xml:space="preserve">O91138012615243165482204</t>
  </si>
  <si>
    <t xml:space="preserve">O91110375215180165482204</t>
  </si>
  <si>
    <t xml:space="preserve">O8403369303413165482204</t>
  </si>
  <si>
    <t xml:space="preserve">O1490104761224165482204</t>
  </si>
  <si>
    <t xml:space="preserve">O93982329016178165482204</t>
  </si>
  <si>
    <t xml:space="preserve">O90462949314043165482204</t>
  </si>
  <si>
    <t xml:space="preserve">O8533790725859165482204</t>
  </si>
  <si>
    <t xml:space="preserve">O88167756810145165482204</t>
  </si>
  <si>
    <t xml:space="preserve">O8479473784609165482204</t>
  </si>
  <si>
    <t xml:space="preserve">O8311005252122165482204</t>
  </si>
  <si>
    <t xml:space="preserve">O8666563547616165482204</t>
  </si>
  <si>
    <t xml:space="preserve">O91017668415026165482204</t>
  </si>
  <si>
    <t xml:space="preserve">O5150004321989165482204</t>
  </si>
  <si>
    <t xml:space="preserve">O8452832314162165482204</t>
  </si>
  <si>
    <t xml:space="preserve">O0080437890150165482204</t>
  </si>
  <si>
    <t xml:space="preserve">GOLLA RAMBABU</t>
  </si>
  <si>
    <t xml:space="preserve">DD400827220422449</t>
  </si>
  <si>
    <t xml:space="preserve">THULLURU HARISH KUMAR</t>
  </si>
  <si>
    <t xml:space="preserve">DD316809220422448</t>
  </si>
  <si>
    <t xml:space="preserve">SYEDA SANIYA ERAM</t>
  </si>
  <si>
    <t xml:space="preserve">DD162115220422447</t>
  </si>
  <si>
    <t xml:space="preserve">ASHISH VATS</t>
  </si>
  <si>
    <t xml:space="preserve">1733SSKCIF0043220422</t>
  </si>
  <si>
    <t xml:space="preserve">1733SSKCIF0042220422</t>
  </si>
  <si>
    <t xml:space="preserve">1733SSKCIF0041220422</t>
  </si>
  <si>
    <t xml:space="preserve">1733SSKCIF0040220422</t>
  </si>
  <si>
    <t xml:space="preserve">KRISHNA</t>
  </si>
  <si>
    <t xml:space="preserve">1733SSKCIF0039220422</t>
  </si>
  <si>
    <t xml:space="preserve">SANGEETA</t>
  </si>
  <si>
    <t xml:space="preserve">1733SSKCIF0038220422</t>
  </si>
  <si>
    <t xml:space="preserve">1733SSKCIF0037220422</t>
  </si>
  <si>
    <t xml:space="preserve">1733SSKCIF0036220422</t>
  </si>
  <si>
    <t xml:space="preserve">RAVI  RANJAN</t>
  </si>
  <si>
    <t xml:space="preserve">1733SSKCIF0035220422</t>
  </si>
  <si>
    <t xml:space="preserve">1733SSKCIF0034220422</t>
  </si>
  <si>
    <t xml:space="preserve">PRAMOD  JAIN</t>
  </si>
  <si>
    <t xml:space="preserve">1733SSKCIF0033220422</t>
  </si>
  <si>
    <t xml:space="preserve">Ajay Kumar Goel</t>
  </si>
  <si>
    <t xml:space="preserve">1733SSKCIF0032220422</t>
  </si>
  <si>
    <t xml:space="preserve">1733SSKCIF0031220422</t>
  </si>
  <si>
    <t xml:space="preserve">1733SSKCIF0030220422</t>
  </si>
  <si>
    <t xml:space="preserve">RAVI SHANKAR AGARWAL</t>
  </si>
  <si>
    <t xml:space="preserve">1733SSKCIF0029220422</t>
  </si>
  <si>
    <t xml:space="preserve">1733SSKCIF0028220422</t>
  </si>
  <si>
    <t xml:space="preserve">1733SSKCIF0027220422</t>
  </si>
  <si>
    <t xml:space="preserve">1733SSKCIF0026220422</t>
  </si>
  <si>
    <t xml:space="preserve">KAMAL KISHORE BANGA</t>
  </si>
  <si>
    <t xml:space="preserve">1733SSKCIF0025220422</t>
  </si>
  <si>
    <t xml:space="preserve">1733SSKCIF0024220422</t>
  </si>
  <si>
    <t xml:space="preserve">1733SSKCIF0023220422</t>
  </si>
  <si>
    <t xml:space="preserve">1733SSKCIF0022220422</t>
  </si>
  <si>
    <t xml:space="preserve">1733SSKCIF0021220422</t>
  </si>
  <si>
    <t xml:space="preserve">LALIT MANDAL</t>
  </si>
  <si>
    <t xml:space="preserve">1733SSKCIF0020220422</t>
  </si>
  <si>
    <t xml:space="preserve">1733SSKCIF0019220422</t>
  </si>
  <si>
    <t xml:space="preserve">MIHIR  ARORA</t>
  </si>
  <si>
    <t xml:space="preserve">1733SSKCIF0018220422</t>
  </si>
  <si>
    <t xml:space="preserve">SHIVAM  SAI</t>
  </si>
  <si>
    <t xml:space="preserve">1733SSKCIF0017220422</t>
  </si>
  <si>
    <t xml:space="preserve">1733SSKCIF0016220422</t>
  </si>
  <si>
    <t xml:space="preserve">1733SSKCIF0015220422</t>
  </si>
  <si>
    <t xml:space="preserve">All  Ahmad</t>
  </si>
  <si>
    <t xml:space="preserve">1733SSKCIF0014220422</t>
  </si>
  <si>
    <t xml:space="preserve">1733SSKCIF0013220422</t>
  </si>
  <si>
    <t xml:space="preserve">MONA MATHUR</t>
  </si>
  <si>
    <t xml:space="preserve">1733SSKCIF0012220422</t>
  </si>
  <si>
    <t xml:space="preserve">1733SSKCIF0011220422</t>
  </si>
  <si>
    <t xml:space="preserve">1733SSKCIF0010220422</t>
  </si>
  <si>
    <t xml:space="preserve">SANJAY KUMAR JAIN</t>
  </si>
  <si>
    <t xml:space="preserve">1733SSKCIF0009220422</t>
  </si>
  <si>
    <t xml:space="preserve">1733SSKCIF0008220422</t>
  </si>
  <si>
    <t xml:space="preserve">1733SSKCIF0007220422</t>
  </si>
  <si>
    <t xml:space="preserve">1733SSKCIF0006220422</t>
  </si>
  <si>
    <t xml:space="preserve">Sarita</t>
  </si>
  <si>
    <t xml:space="preserve">1733SSKCIF0005220422</t>
  </si>
  <si>
    <t xml:space="preserve">1733SSKCIF0004220422</t>
  </si>
  <si>
    <t xml:space="preserve">Rashid  Hafeez</t>
  </si>
  <si>
    <t xml:space="preserve">1733SSKCIF0003220422</t>
  </si>
  <si>
    <t xml:space="preserve">1733SSKCIF0002220422</t>
  </si>
  <si>
    <t xml:space="preserve">1733SSKCIF0001220422</t>
  </si>
  <si>
    <t xml:space="preserve">1733SSKCIF0176220422</t>
  </si>
  <si>
    <t xml:space="preserve">MAKWANA DHARMENDRA HIRABHAI</t>
  </si>
  <si>
    <t xml:space="preserve">1733SSKCIF0175220422</t>
  </si>
  <si>
    <t xml:space="preserve">1733SSKCIF0174220422</t>
  </si>
  <si>
    <t xml:space="preserve">VEER VIKRAM VISHAL</t>
  </si>
  <si>
    <t xml:space="preserve">1733SSKCIF0173220422</t>
  </si>
  <si>
    <t xml:space="preserve">1733SSKCIF0172220422</t>
  </si>
  <si>
    <t xml:space="preserve">1733SSKCIF0171220422</t>
  </si>
  <si>
    <t xml:space="preserve">1733SSKCIF0170220422</t>
  </si>
  <si>
    <t xml:space="preserve">1733SSKCIF0169220422</t>
  </si>
  <si>
    <t xml:space="preserve">1733SSKCIF0168220422</t>
  </si>
  <si>
    <t xml:space="preserve">1733SSKCIF0167220422</t>
  </si>
  <si>
    <t xml:space="preserve">1733SSKCIF0166220422</t>
  </si>
  <si>
    <t xml:space="preserve">1733SSKCIF0165220422</t>
  </si>
  <si>
    <t xml:space="preserve">VAGHELA RADHIKA MUKESHBHAI U/G WADHELA MUKESHBHAI MANIBHAI</t>
  </si>
  <si>
    <t xml:space="preserve">1733SSKCIF0164220422</t>
  </si>
  <si>
    <t xml:space="preserve">KOYANI HIMANSHU BHARATKUMAR</t>
  </si>
  <si>
    <t xml:space="preserve">1733SSKCIF0163220422</t>
  </si>
  <si>
    <t xml:space="preserve">1733SSKCIF0162220422</t>
  </si>
  <si>
    <t xml:space="preserve">1733SSKCIF0161220422</t>
  </si>
  <si>
    <t xml:space="preserve">GOHIL MAYURSINH NARVIRSINH</t>
  </si>
  <si>
    <t xml:space="preserve">1733SSKCIF0160220422</t>
  </si>
  <si>
    <t xml:space="preserve">Gadhvi Rajveer Pravinbhai</t>
  </si>
  <si>
    <t xml:space="preserve">1733SSKCIF0159220422</t>
  </si>
  <si>
    <t xml:space="preserve">Ajay G Dalsania</t>
  </si>
  <si>
    <t xml:space="preserve">1733SSKCIF0158220422</t>
  </si>
  <si>
    <t xml:space="preserve">1733SSKCIF0157220422</t>
  </si>
  <si>
    <t xml:space="preserve">PHOOLCHAND</t>
  </si>
  <si>
    <t xml:space="preserve">1733SSKCIF0156220422</t>
  </si>
  <si>
    <t xml:space="preserve">SEEMA DEORA</t>
  </si>
  <si>
    <t xml:space="preserve">1733SSKCIF0155220422</t>
  </si>
  <si>
    <t xml:space="preserve">DINESH JAIN</t>
  </si>
  <si>
    <t xml:space="preserve">1733SSKCIF0154220422</t>
  </si>
  <si>
    <t xml:space="preserve">1733SSKCIF0153220422</t>
  </si>
  <si>
    <t xml:space="preserve">1733SSKCIF0152220422</t>
  </si>
  <si>
    <t xml:space="preserve">NIRMAL KUMAR OJHA</t>
  </si>
  <si>
    <t xml:space="preserve">1733SSKCIF0151220422</t>
  </si>
  <si>
    <t xml:space="preserve">Abhishek  Mansingka</t>
  </si>
  <si>
    <t xml:space="preserve">1733SSKCIF0150220422</t>
  </si>
  <si>
    <t xml:space="preserve">1733SSKCIF0149220422</t>
  </si>
  <si>
    <t xml:space="preserve">1733SSKCIF0148220422</t>
  </si>
  <si>
    <t xml:space="preserve">1733SSKCIF0147220422</t>
  </si>
  <si>
    <t xml:space="preserve">1733SSKCIF0146220422</t>
  </si>
  <si>
    <t xml:space="preserve">1733SSKCIF0145220422</t>
  </si>
  <si>
    <t xml:space="preserve">1733SSKCIF0144220422</t>
  </si>
  <si>
    <t xml:space="preserve">1733SSKCIF0143220422</t>
  </si>
  <si>
    <t xml:space="preserve">ANKUSH MATHUR</t>
  </si>
  <si>
    <t xml:space="preserve">1733SSKCIF0142220422</t>
  </si>
  <si>
    <t xml:space="preserve">1733SSKCIF0141220422</t>
  </si>
  <si>
    <t xml:space="preserve">SANDHYA</t>
  </si>
  <si>
    <t xml:space="preserve">1733SSKCIF0140220422</t>
  </si>
  <si>
    <t xml:space="preserve">RAMA SHANKER BANSAL</t>
  </si>
  <si>
    <t xml:space="preserve">1733SSKCIF0139220422</t>
  </si>
  <si>
    <t xml:space="preserve">1733SSKCIF0138220422</t>
  </si>
  <si>
    <t xml:space="preserve">AMIT KUMAR KANSAL</t>
  </si>
  <si>
    <t xml:space="preserve">1733SSKCIF0137220422</t>
  </si>
  <si>
    <t xml:space="preserve">RIDHIMA  BHASIN</t>
  </si>
  <si>
    <t xml:space="preserve">1733SSKCIF0136220422</t>
  </si>
  <si>
    <t xml:space="preserve">1733SSKCIF0135220422</t>
  </si>
  <si>
    <t xml:space="preserve">RAIS AHMAD REYAZUDDIN</t>
  </si>
  <si>
    <t xml:space="preserve">1733SSKCIF0134220422</t>
  </si>
  <si>
    <t xml:space="preserve">MEENA LALWANI</t>
  </si>
  <si>
    <t xml:space="preserve">1733SSKCIF0133220422</t>
  </si>
  <si>
    <t xml:space="preserve">1733SSKCIF0132220422</t>
  </si>
  <si>
    <t xml:space="preserve">GHAZALA NAZAR</t>
  </si>
  <si>
    <t xml:space="preserve">1733SSKCIF0131220422</t>
  </si>
  <si>
    <t xml:space="preserve">1733SSKCIF0130220422</t>
  </si>
  <si>
    <t xml:space="preserve">1733SSKCIF0129220422</t>
  </si>
  <si>
    <t xml:space="preserve">1733SSKCIF0128220422</t>
  </si>
  <si>
    <t xml:space="preserve">1733SSKCIF0127220422</t>
  </si>
  <si>
    <t xml:space="preserve">1733SSKCIF0126220422</t>
  </si>
  <si>
    <t xml:space="preserve">KRITIKA SINGH</t>
  </si>
  <si>
    <t xml:space="preserve">1733SSKCIF0125220422</t>
  </si>
  <si>
    <t xml:space="preserve">1733SSKCIF0124220422</t>
  </si>
  <si>
    <t xml:space="preserve">1733SSKCIF0123220422</t>
  </si>
  <si>
    <t xml:space="preserve">1733SSKCIF0122220422</t>
  </si>
  <si>
    <t xml:space="preserve">SAGARAD PRAVEEN KUMAR</t>
  </si>
  <si>
    <t xml:space="preserve">DD082011220422446</t>
  </si>
  <si>
    <t xml:space="preserve">BLUE MAX</t>
  </si>
  <si>
    <t xml:space="preserve">DD992271220422741</t>
  </si>
  <si>
    <t xml:space="preserve">DD711626220422820</t>
  </si>
  <si>
    <t xml:space="preserve">O8643405277201165482204</t>
  </si>
  <si>
    <t xml:space="preserve">O8388057653151165482204</t>
  </si>
  <si>
    <t xml:space="preserve">O0061840540122165482204</t>
  </si>
  <si>
    <t xml:space="preserve">O8567842166363165482204</t>
  </si>
  <si>
    <t xml:space="preserve">O8746625898833165482204</t>
  </si>
  <si>
    <t xml:space="preserve">O8384176103092165482204</t>
  </si>
  <si>
    <t xml:space="preserve">O89289234212469165482204</t>
  </si>
  <si>
    <t xml:space="preserve">O89722264313101165482204</t>
  </si>
  <si>
    <t xml:space="preserve">O8473195184484165482204</t>
  </si>
  <si>
    <t xml:space="preserve">O93706416315325165482204</t>
  </si>
  <si>
    <t xml:space="preserve">O8474064144511165482204</t>
  </si>
  <si>
    <t xml:space="preserve">O89185510612342165482204</t>
  </si>
  <si>
    <t xml:space="preserve">O8504965505197165482204</t>
  </si>
  <si>
    <t xml:space="preserve">O8487653714777165482204</t>
  </si>
  <si>
    <t xml:space="preserve">O8772171379362165482204</t>
  </si>
  <si>
    <t xml:space="preserve">O89192750812351165482204</t>
  </si>
  <si>
    <t xml:space="preserve">O89996280713542165482204</t>
  </si>
  <si>
    <t xml:space="preserve">O89960160413411165482204</t>
  </si>
  <si>
    <t xml:space="preserve">O90569519114236165482204</t>
  </si>
  <si>
    <t xml:space="preserve">O8393054493235165482204</t>
  </si>
  <si>
    <t xml:space="preserve">SUBODH KUMAR SHARMA</t>
  </si>
  <si>
    <t xml:space="preserve">O1760091731311165482204</t>
  </si>
  <si>
    <t xml:space="preserve">O88238715410252165482204</t>
  </si>
  <si>
    <t xml:space="preserve">O88864245911579165482204</t>
  </si>
  <si>
    <t xml:space="preserve">O2090243281417165482204</t>
  </si>
  <si>
    <t xml:space="preserve">O8754421469024165482204</t>
  </si>
  <si>
    <t xml:space="preserve">O8311156322124165482204</t>
  </si>
  <si>
    <t xml:space="preserve">O8664259717567165482204</t>
  </si>
  <si>
    <t xml:space="preserve">O2452316671551165482204</t>
  </si>
  <si>
    <t xml:space="preserve">O8384588223098165482204</t>
  </si>
  <si>
    <t xml:space="preserve">O2110000651420165482204</t>
  </si>
  <si>
    <t xml:space="preserve">O8497293915026165482204</t>
  </si>
  <si>
    <t xml:space="preserve">O8350144222621165482204</t>
  </si>
  <si>
    <t xml:space="preserve">O8457987104265165482204</t>
  </si>
  <si>
    <t xml:space="preserve">O0061504170113165482204</t>
  </si>
  <si>
    <t xml:space="preserve">O8573019676468165482204</t>
  </si>
  <si>
    <t xml:space="preserve">O0061622630115165482204</t>
  </si>
  <si>
    <t xml:space="preserve">O90820592014666165482204</t>
  </si>
  <si>
    <t xml:space="preserve">O8427059033750165482204</t>
  </si>
  <si>
    <t xml:space="preserve">O8798350689835165482204</t>
  </si>
  <si>
    <t xml:space="preserve">O2850016411637165482204</t>
  </si>
  <si>
    <t xml:space="preserve">O0161046070356165482204</t>
  </si>
  <si>
    <t xml:space="preserve">O91134309815229165482204</t>
  </si>
  <si>
    <t xml:space="preserve">O8314569232166165482204</t>
  </si>
  <si>
    <t xml:space="preserve">O8562860536281165482204</t>
  </si>
  <si>
    <t xml:space="preserve">O0140985430326165482204</t>
  </si>
  <si>
    <t xml:space="preserve">O8443962353983165482204</t>
  </si>
  <si>
    <t xml:space="preserve">O8574184716491165482204</t>
  </si>
  <si>
    <t xml:space="preserve">O1680315461289165482204</t>
  </si>
  <si>
    <t xml:space="preserve">O8681232537844165482204</t>
  </si>
  <si>
    <t xml:space="preserve">O0061782840120165482204</t>
  </si>
  <si>
    <t xml:space="preserve">O8388879453168165482204</t>
  </si>
  <si>
    <t xml:space="preserve">O8514073305442165482204</t>
  </si>
  <si>
    <t xml:space="preserve">O8774825739405165482204</t>
  </si>
  <si>
    <t xml:space="preserve">O8648520477275165482204</t>
  </si>
  <si>
    <t xml:space="preserve">O8440673383923165482204</t>
  </si>
  <si>
    <t xml:space="preserve">O6760023252096165482204</t>
  </si>
  <si>
    <t xml:space="preserve">O0060057160095165482204</t>
  </si>
  <si>
    <t xml:space="preserve">O8358790472722165482204</t>
  </si>
  <si>
    <t xml:space="preserve">O8738479838582165482204</t>
  </si>
  <si>
    <t xml:space="preserve">O8665161857586165482204</t>
  </si>
  <si>
    <t xml:space="preserve">O89752533913129165482204</t>
  </si>
  <si>
    <t xml:space="preserve">O8455804714223165482204</t>
  </si>
  <si>
    <t xml:space="preserve">O8481703554652165482204</t>
  </si>
  <si>
    <t xml:space="preserve">O8329288382334165482204</t>
  </si>
  <si>
    <t xml:space="preserve">O8327739492322165482204</t>
  </si>
  <si>
    <t xml:space="preserve">O8438225143882165482204</t>
  </si>
  <si>
    <t xml:space="preserve">O90883378514767165482204</t>
  </si>
  <si>
    <t xml:space="preserve">O8671387037698165482204</t>
  </si>
  <si>
    <t xml:space="preserve">O0770184260891165482204</t>
  </si>
  <si>
    <t xml:space="preserve">O89466155212763165482204</t>
  </si>
  <si>
    <t xml:space="preserve">O89652219213017165482204</t>
  </si>
  <si>
    <t xml:space="preserve">O2452504561552165482204</t>
  </si>
  <si>
    <t xml:space="preserve">O90531678514173165482204</t>
  </si>
  <si>
    <t xml:space="preserve">O8401573313372165482204</t>
  </si>
  <si>
    <t xml:space="preserve">O90038646113657165482204</t>
  </si>
  <si>
    <t xml:space="preserve">ABHISEK PANIGRAHI</t>
  </si>
  <si>
    <t xml:space="preserve">O88393166610504165482204</t>
  </si>
  <si>
    <t xml:space="preserve">O8739113768603165482204</t>
  </si>
  <si>
    <t xml:space="preserve">O8434575803824165482204</t>
  </si>
  <si>
    <t xml:space="preserve">O8330728982354165482204</t>
  </si>
  <si>
    <t xml:space="preserve">O89365832212599165482204</t>
  </si>
  <si>
    <t xml:space="preserve">O8595194226839165482204</t>
  </si>
  <si>
    <t xml:space="preserve">O8466468214371165482204</t>
  </si>
  <si>
    <t xml:space="preserve">O0150126080329165482204</t>
  </si>
  <si>
    <t xml:space="preserve">O8656761927421165482204</t>
  </si>
  <si>
    <t xml:space="preserve">O8386832673135165482204</t>
  </si>
  <si>
    <t xml:space="preserve">O2310030251482165482204</t>
  </si>
  <si>
    <t xml:space="preserve">O2270197051468165482204</t>
  </si>
  <si>
    <t xml:space="preserve">VARSHA BHATIA</t>
  </si>
  <si>
    <t xml:space="preserve">O8318241212212165482204</t>
  </si>
  <si>
    <t xml:space="preserve">O3330113841731165482204</t>
  </si>
  <si>
    <t xml:space="preserve">O8801102899884165482204</t>
  </si>
  <si>
    <t xml:space="preserve">O8579396106602165482204</t>
  </si>
  <si>
    <t xml:space="preserve">O8332065062371165482204</t>
  </si>
  <si>
    <t xml:space="preserve">O0091147700226165482204</t>
  </si>
  <si>
    <t xml:space="preserve">O89321290812540165482204</t>
  </si>
  <si>
    <t xml:space="preserve">O8347437612584165482204</t>
  </si>
  <si>
    <t xml:space="preserve">O93951406515963165482204</t>
  </si>
  <si>
    <t xml:space="preserve">ANUZATA SIDDHARTHA NAYAK</t>
  </si>
  <si>
    <t xml:space="preserve">O8515200335469165482204</t>
  </si>
  <si>
    <t xml:space="preserve">O8613487506983165482204</t>
  </si>
  <si>
    <t xml:space="preserve">O88640546410914165482204</t>
  </si>
  <si>
    <t xml:space="preserve">O8472110294465165482204</t>
  </si>
  <si>
    <t xml:space="preserve">O8398258263325165482204</t>
  </si>
  <si>
    <t xml:space="preserve">1733SSKCIF0516220422</t>
  </si>
  <si>
    <t xml:space="preserve">1733SSKCIF0515220422</t>
  </si>
  <si>
    <t xml:space="preserve">1733SSKCIF0514220422</t>
  </si>
  <si>
    <t xml:space="preserve">1733SSKCIF0513220422</t>
  </si>
  <si>
    <t xml:space="preserve">KOLAVENNU KAMESWARI CHITANYA</t>
  </si>
  <si>
    <t xml:space="preserve">1733SSKCIF0512220422</t>
  </si>
  <si>
    <t xml:space="preserve">1733SSKCIF0511220422</t>
  </si>
  <si>
    <t xml:space="preserve">1733SSKCIF0510220422</t>
  </si>
  <si>
    <t xml:space="preserve">1733SSKCIF0509220422</t>
  </si>
  <si>
    <t xml:space="preserve">1733SSKCIF0508220422</t>
  </si>
  <si>
    <t xml:space="preserve">1733SSKCIF0507220422</t>
  </si>
  <si>
    <t xml:space="preserve">1733SSKCIF0506220422</t>
  </si>
  <si>
    <t xml:space="preserve">1733SSKCIF0505220422</t>
  </si>
  <si>
    <t xml:space="preserve">1733SSKCIF0504220422</t>
  </si>
  <si>
    <t xml:space="preserve">1733SSKCIF0503220422</t>
  </si>
  <si>
    <t xml:space="preserve">1733SSKCIF0502220422</t>
  </si>
  <si>
    <t xml:space="preserve">1733SSKCIF0501220422</t>
  </si>
  <si>
    <t xml:space="preserve">1733SSKCIF0500220422</t>
  </si>
  <si>
    <t xml:space="preserve">1733SSKCIF0499220422</t>
  </si>
  <si>
    <t xml:space="preserve">1733SSKCIF0498220422</t>
  </si>
  <si>
    <t xml:space="preserve">CHALLA PUJITHA</t>
  </si>
  <si>
    <t xml:space="preserve">1733SSKCIF0497220422</t>
  </si>
  <si>
    <t xml:space="preserve">1733SSKCIF0496220422</t>
  </si>
  <si>
    <t xml:space="preserve">KORITALA HANUMANTHARAO</t>
  </si>
  <si>
    <t xml:space="preserve">1733SSKCIF0495220422</t>
  </si>
  <si>
    <t xml:space="preserve">1733SSKCIF0494220422</t>
  </si>
  <si>
    <t xml:space="preserve">SIKHAKOLLI RAVI KISHORE</t>
  </si>
  <si>
    <t xml:space="preserve">1733SSKCIF0493220422</t>
  </si>
  <si>
    <t xml:space="preserve">PEERAM ARUNA</t>
  </si>
  <si>
    <t xml:space="preserve">1733SSKCIF0492220422</t>
  </si>
  <si>
    <t xml:space="preserve">1733SSKCIF0491220422</t>
  </si>
  <si>
    <t xml:space="preserve">1733SSKCIF0490220422</t>
  </si>
  <si>
    <t xml:space="preserve">1733SSKCIF0489220422</t>
  </si>
  <si>
    <t xml:space="preserve">1733SSKCIF0488220422</t>
  </si>
  <si>
    <t xml:space="preserve">1733SSKCIF0487220422</t>
  </si>
  <si>
    <t xml:space="preserve">1733SSKCIF0486220422</t>
  </si>
  <si>
    <t xml:space="preserve">A Khadar Mohiddin</t>
  </si>
  <si>
    <t xml:space="preserve">1733SSKCIF0485220422</t>
  </si>
  <si>
    <t xml:space="preserve">1733SSKCIF0484220422</t>
  </si>
  <si>
    <t xml:space="preserve">1733SSKCIF0483220422</t>
  </si>
  <si>
    <t xml:space="preserve">N HASMUCKH LAL</t>
  </si>
  <si>
    <t xml:space="preserve">1733SSKCIF0482220422</t>
  </si>
  <si>
    <t xml:space="preserve">1733SSKCIF0481220422</t>
  </si>
  <si>
    <t xml:space="preserve">1733SSKCIF0177220422</t>
  </si>
  <si>
    <t xml:space="preserve">1733SSKCIF0178220422</t>
  </si>
  <si>
    <t xml:space="preserve">PARIKH BIPINBHAI</t>
  </si>
  <si>
    <t xml:space="preserve">1733SSKCIF0179220422</t>
  </si>
  <si>
    <t xml:space="preserve">1733SSKCIF0180220422</t>
  </si>
  <si>
    <t xml:space="preserve">1733SSKCIF0181220422</t>
  </si>
  <si>
    <t xml:space="preserve">Vaidya  Hiral</t>
  </si>
  <si>
    <t xml:space="preserve">1733SSKCIF0182220422</t>
  </si>
  <si>
    <t xml:space="preserve">1733SSKCIF0183220422</t>
  </si>
  <si>
    <t xml:space="preserve">1733SSKCIF0184220422</t>
  </si>
  <si>
    <t xml:space="preserve">1733SSKCIF0185220422</t>
  </si>
  <si>
    <t xml:space="preserve">NISHIT HARSHADBHAI GOHEL</t>
  </si>
  <si>
    <t xml:space="preserve">1733SSKCIF0186220422</t>
  </si>
  <si>
    <t xml:space="preserve">SACHIN DILIPKUMAR SHETH</t>
  </si>
  <si>
    <t xml:space="preserve">1733SSKCIF0187220422</t>
  </si>
  <si>
    <t xml:space="preserve">HARDIKBHAI RAJUBHAI SHARMA</t>
  </si>
  <si>
    <t xml:space="preserve">1733SSKCIF0188220422</t>
  </si>
  <si>
    <t xml:space="preserve">1733SSKCIF0189220422</t>
  </si>
  <si>
    <t xml:space="preserve">CHRISTIAN HARRY</t>
  </si>
  <si>
    <t xml:space="preserve">1733SSKCIF0190220422</t>
  </si>
  <si>
    <t xml:space="preserve">SOLANKI  GAUTAM</t>
  </si>
  <si>
    <t xml:space="preserve">1733SSKCIF0191220422</t>
  </si>
  <si>
    <t xml:space="preserve">1733SSKCIF0094220422</t>
  </si>
  <si>
    <t xml:space="preserve">1733SSKCIF0093220422</t>
  </si>
  <si>
    <t xml:space="preserve">YOGESH KUMAR AGGARWAL</t>
  </si>
  <si>
    <t xml:space="preserve">1733SSKCIF0092220422</t>
  </si>
  <si>
    <t xml:space="preserve">Preeti  Saggar</t>
  </si>
  <si>
    <t xml:space="preserve">1733SSKCIF0091220422</t>
  </si>
  <si>
    <t xml:space="preserve">1733SSKCIF0090220422</t>
  </si>
  <si>
    <t xml:space="preserve">1733SSKCIF0089220422</t>
  </si>
  <si>
    <t xml:space="preserve">RADHA  GUPTA</t>
  </si>
  <si>
    <t xml:space="preserve">1733SSKCIF0088220422</t>
  </si>
  <si>
    <t xml:space="preserve">MONIKA  GARG</t>
  </si>
  <si>
    <t xml:space="preserve">1733SSKCIF0087220422</t>
  </si>
  <si>
    <t xml:space="preserve">RAVI  GUPTA</t>
  </si>
  <si>
    <t xml:space="preserve">1733SSKCIF0086220422</t>
  </si>
  <si>
    <t xml:space="preserve">1733SSKCIF0085220422</t>
  </si>
  <si>
    <t xml:space="preserve">CHETAN MANGLA</t>
  </si>
  <si>
    <t xml:space="preserve">1733SSKCIF0084220422</t>
  </si>
  <si>
    <t xml:space="preserve">1733SSKCIF0083220422</t>
  </si>
  <si>
    <t xml:space="preserve">1733SSKCIF0082220422</t>
  </si>
  <si>
    <t xml:space="preserve">Neeraj</t>
  </si>
  <si>
    <t xml:space="preserve">1733SSKCIF0081220422</t>
  </si>
  <si>
    <t xml:space="preserve">KULWANT KAUR SANDHU</t>
  </si>
  <si>
    <t xml:space="preserve">1733SSKCIF0080220422</t>
  </si>
  <si>
    <t xml:space="preserve">1733SSKCIF0079220422</t>
  </si>
  <si>
    <t xml:space="preserve">1733SSKCIF0078220422</t>
  </si>
  <si>
    <t xml:space="preserve">1733SSKCIF0077220422</t>
  </si>
  <si>
    <t xml:space="preserve">1733SSKCIF0076220422</t>
  </si>
  <si>
    <t xml:space="preserve">BRIJ  KUMAR</t>
  </si>
  <si>
    <t xml:space="preserve">1733SSKCIF0075220422</t>
  </si>
  <si>
    <t xml:space="preserve">Anil  Singh</t>
  </si>
  <si>
    <t xml:space="preserve">1733SSKCIF0074220422</t>
  </si>
  <si>
    <t xml:space="preserve">1733SSKCIF0073220422</t>
  </si>
  <si>
    <t xml:space="preserve">DESH RAJ</t>
  </si>
  <si>
    <t xml:space="preserve">1733SSKCIF0072220422</t>
  </si>
  <si>
    <t xml:space="preserve">1733SSKCIF0071220422</t>
  </si>
  <si>
    <t xml:space="preserve">Usman  Khan</t>
  </si>
  <si>
    <t xml:space="preserve">1733SSKCIF0070220422</t>
  </si>
  <si>
    <t xml:space="preserve">Deepak  Sharma</t>
  </si>
  <si>
    <t xml:space="preserve">1733SSKCIF0069220422</t>
  </si>
  <si>
    <t xml:space="preserve">NIRAD CHANDRA SAHOO</t>
  </si>
  <si>
    <t xml:space="preserve">1733SSKCIF0068220422</t>
  </si>
  <si>
    <t xml:space="preserve">SHEFALI  MUNJAL</t>
  </si>
  <si>
    <t xml:space="preserve">1733SSKCIF0067220422</t>
  </si>
  <si>
    <t xml:space="preserve">Priyanka</t>
  </si>
  <si>
    <t xml:space="preserve">1733SSKCIF0066220422</t>
  </si>
  <si>
    <t xml:space="preserve">1733SSKCIF0065220422</t>
  </si>
  <si>
    <t xml:space="preserve">KUNDAN  YADAV</t>
  </si>
  <si>
    <t xml:space="preserve">1733SSKCIF0064220422</t>
  </si>
  <si>
    <t xml:space="preserve">1733SSKCIF0063220422</t>
  </si>
  <si>
    <t xml:space="preserve">1733SSKCIF0062220422</t>
  </si>
  <si>
    <t xml:space="preserve">ANITA  PAHWA</t>
  </si>
  <si>
    <t xml:space="preserve">1733SSKCIF0061220422</t>
  </si>
  <si>
    <t xml:space="preserve">1733SSKCIF0060220422</t>
  </si>
  <si>
    <t xml:space="preserve">1733SSKCIF0059220422</t>
  </si>
  <si>
    <t xml:space="preserve">1733SSKCIF0058220422</t>
  </si>
  <si>
    <t xml:space="preserve">1733SSKCIF0057220422</t>
  </si>
  <si>
    <t xml:space="preserve">Sadiq  Hassan</t>
  </si>
  <si>
    <t xml:space="preserve">1733SSKCIF0056220422</t>
  </si>
  <si>
    <t xml:space="preserve">1733SSKCIF0055220422</t>
  </si>
  <si>
    <t xml:space="preserve">1733SSKCIF0054220422</t>
  </si>
  <si>
    <t xml:space="preserve">1733SSKCIF0053220422</t>
  </si>
  <si>
    <t xml:space="preserve">Asish Paul Singh</t>
  </si>
  <si>
    <t xml:space="preserve">1733SSKCIF0052220422</t>
  </si>
  <si>
    <t xml:space="preserve">1733SSKCIF0051220422</t>
  </si>
  <si>
    <t xml:space="preserve">1733SSKCIF0050220422</t>
  </si>
  <si>
    <t xml:space="preserve">1733SSKCIF0049220422</t>
  </si>
  <si>
    <t xml:space="preserve">NARVEER SINGH</t>
  </si>
  <si>
    <t xml:space="preserve">1733SSKCIF0048220422</t>
  </si>
  <si>
    <t xml:space="preserve">MOHAMMED FAZIL AYAZ</t>
  </si>
  <si>
    <t xml:space="preserve">DD763198220422548</t>
  </si>
  <si>
    <t xml:space="preserve">CHANDRAPPA A</t>
  </si>
  <si>
    <t xml:space="preserve">DD554922220422549</t>
  </si>
  <si>
    <t xml:space="preserve">VANI SHREE M B</t>
  </si>
  <si>
    <t xml:space="preserve">DD410844220422550</t>
  </si>
  <si>
    <t xml:space="preserve">SIDDARTH K S</t>
  </si>
  <si>
    <t xml:space="preserve">DD230157220422551</t>
  </si>
  <si>
    <t xml:space="preserve">SUMUKHA.A.R</t>
  </si>
  <si>
    <t xml:space="preserve">DD222227220422552</t>
  </si>
  <si>
    <t xml:space="preserve">HARSHA B U</t>
  </si>
  <si>
    <t xml:space="preserve">DD681183220422553</t>
  </si>
  <si>
    <t xml:space="preserve">SUSHMITHA D M</t>
  </si>
  <si>
    <t xml:space="preserve">DD372049220422554</t>
  </si>
  <si>
    <t xml:space="preserve">PRIYANKA S P</t>
  </si>
  <si>
    <t xml:space="preserve">DD577120220422555</t>
  </si>
  <si>
    <t xml:space="preserve">KRISHNAPRASAD RAMAKRISHNA</t>
  </si>
  <si>
    <t xml:space="preserve">DD196524220422556</t>
  </si>
  <si>
    <t xml:space="preserve">NETRAVATI HONBALI</t>
  </si>
  <si>
    <t xml:space="preserve">DD631493220422557</t>
  </si>
  <si>
    <t xml:space="preserve">SUBHASH G SADAR</t>
  </si>
  <si>
    <t xml:space="preserve">DD768851220422558</t>
  </si>
  <si>
    <t xml:space="preserve">ARAVIND KUMAR BHANSALI</t>
  </si>
  <si>
    <t xml:space="preserve">DD219198220422559</t>
  </si>
  <si>
    <t xml:space="preserve">MULINTI THIMMA REDDY</t>
  </si>
  <si>
    <t xml:space="preserve">DD316401220422560</t>
  </si>
  <si>
    <t xml:space="preserve">H GANGAMMA</t>
  </si>
  <si>
    <t xml:space="preserve">DD810141220422561</t>
  </si>
  <si>
    <t xml:space="preserve">A.BHANU MURTHY RAJU</t>
  </si>
  <si>
    <t xml:space="preserve">DD506203220422562</t>
  </si>
  <si>
    <t xml:space="preserve">GURUBHIMARAO</t>
  </si>
  <si>
    <t xml:space="preserve">DD077213220422563</t>
  </si>
  <si>
    <t xml:space="preserve">H.E.NAGARAJ SHETTI</t>
  </si>
  <si>
    <t xml:space="preserve">DD890987220422564</t>
  </si>
  <si>
    <t xml:space="preserve">KASIMSAB</t>
  </si>
  <si>
    <t xml:space="preserve">DD887693220422565</t>
  </si>
  <si>
    <t xml:space="preserve">VASANT CHANDRAKANTH CHAVAN</t>
  </si>
  <si>
    <t xml:space="preserve">DD294253220422566</t>
  </si>
  <si>
    <t xml:space="preserve">KUMAR SATISH</t>
  </si>
  <si>
    <t xml:space="preserve">DD875327220422567</t>
  </si>
  <si>
    <t xml:space="preserve">VISHAL PATIL</t>
  </si>
  <si>
    <t xml:space="preserve">DD100122220422568</t>
  </si>
  <si>
    <t xml:space="preserve">LAXMI</t>
  </si>
  <si>
    <t xml:space="preserve">DD312776220422569</t>
  </si>
  <si>
    <t xml:space="preserve">JAYAPRAKASH</t>
  </si>
  <si>
    <t xml:space="preserve">DD115553220422570</t>
  </si>
  <si>
    <t xml:space="preserve">CHANDRASHEKHAR</t>
  </si>
  <si>
    <t xml:space="preserve">DD703881220422571</t>
  </si>
  <si>
    <t xml:space="preserve">SADANAND</t>
  </si>
  <si>
    <t xml:space="preserve">DD600329220422572</t>
  </si>
  <si>
    <t xml:space="preserve">ISHARAT GOLGERI</t>
  </si>
  <si>
    <t xml:space="preserve">DD031288220422573</t>
  </si>
  <si>
    <t xml:space="preserve">GURAPPA NINGANUR</t>
  </si>
  <si>
    <t xml:space="preserve">DD360300220422574</t>
  </si>
  <si>
    <t xml:space="preserve">SANTOSH DEVMANE</t>
  </si>
  <si>
    <t xml:space="preserve">DD408234220422575</t>
  </si>
  <si>
    <t xml:space="preserve">RONAK TATIA</t>
  </si>
  <si>
    <t xml:space="preserve">DD344161220422576</t>
  </si>
  <si>
    <t xml:space="preserve">GUNAVANTHI TATIA</t>
  </si>
  <si>
    <t xml:space="preserve">DD344174220422577</t>
  </si>
  <si>
    <t xml:space="preserve">BALA SRIRAMULU</t>
  </si>
  <si>
    <t xml:space="preserve">DD316997220422578</t>
  </si>
  <si>
    <t xml:space="preserve">MANIMARAN</t>
  </si>
  <si>
    <t xml:space="preserve">DD587217220422579</t>
  </si>
  <si>
    <t xml:space="preserve">KAMALAKUMARI P</t>
  </si>
  <si>
    <t xml:space="preserve">DD987193220422580</t>
  </si>
  <si>
    <t xml:space="preserve">KEERTHIKA BALASUBRAMANIYAN</t>
  </si>
  <si>
    <t xml:space="preserve">DD789787220422581</t>
  </si>
  <si>
    <t xml:space="preserve">A K MURUGAN</t>
  </si>
  <si>
    <t xml:space="preserve">DD790648220422582</t>
  </si>
  <si>
    <t xml:space="preserve">GANESHKUMAR</t>
  </si>
  <si>
    <t xml:space="preserve">DD115912220422583</t>
  </si>
  <si>
    <t xml:space="preserve">YUVARAJ R</t>
  </si>
  <si>
    <t xml:space="preserve">DD508834220422584</t>
  </si>
  <si>
    <t xml:space="preserve">G S SHRAVANTHI</t>
  </si>
  <si>
    <t xml:space="preserve">DD319432220422585</t>
  </si>
  <si>
    <t xml:space="preserve">AMBIKA A R</t>
  </si>
  <si>
    <t xml:space="preserve">DD009029220422586</t>
  </si>
  <si>
    <t xml:space="preserve">M HEMAPRIYATHARISINI</t>
  </si>
  <si>
    <t xml:space="preserve">DD126599220422587</t>
  </si>
  <si>
    <t xml:space="preserve">SANTHOSH KUMAR</t>
  </si>
  <si>
    <t xml:space="preserve">DD313406220422588</t>
  </si>
  <si>
    <t xml:space="preserve">MURUGANANDAM DHARMALINGAM</t>
  </si>
  <si>
    <t xml:space="preserve">DD610995220422589</t>
  </si>
  <si>
    <t xml:space="preserve">SUGUNA</t>
  </si>
  <si>
    <t xml:space="preserve">DD128142220422590</t>
  </si>
  <si>
    <t xml:space="preserve">AHAMED NUWAIF</t>
  </si>
  <si>
    <t xml:space="preserve">DD364139220422591</t>
  </si>
  <si>
    <t xml:space="preserve">SARANYAROHINI U</t>
  </si>
  <si>
    <t xml:space="preserve">DD126560220422592</t>
  </si>
  <si>
    <t xml:space="preserve">GAANAMOORTHI N</t>
  </si>
  <si>
    <t xml:space="preserve">DD101730220422593</t>
  </si>
  <si>
    <t xml:space="preserve">JAMUNA</t>
  </si>
  <si>
    <t xml:space="preserve">DD321455220422594</t>
  </si>
  <si>
    <t xml:space="preserve">BALAJI A A</t>
  </si>
  <si>
    <t xml:space="preserve">DD080109220422595</t>
  </si>
  <si>
    <t xml:space="preserve">K. SASIKUMAR</t>
  </si>
  <si>
    <t xml:space="preserve">DD692307220422596</t>
  </si>
  <si>
    <t xml:space="preserve">SRIDHAR M S</t>
  </si>
  <si>
    <t xml:space="preserve">DD107988220422597</t>
  </si>
  <si>
    <t xml:space="preserve">MADHAN RAJ A</t>
  </si>
  <si>
    <t xml:space="preserve">DD912024220422598</t>
  </si>
  <si>
    <t xml:space="preserve">M SOUDHA BEGUM</t>
  </si>
  <si>
    <t xml:space="preserve">DD743564220422599</t>
  </si>
  <si>
    <t xml:space="preserve">SILAMBARASAN</t>
  </si>
  <si>
    <t xml:space="preserve">DD088559220422600</t>
  </si>
  <si>
    <t xml:space="preserve">LALITHKUMAR JAIN MADANLAL JAIN</t>
  </si>
  <si>
    <t xml:space="preserve">DD675538220422601</t>
  </si>
  <si>
    <t xml:space="preserve">DD390107220422602</t>
  </si>
  <si>
    <t xml:space="preserve">DD212541220422603</t>
  </si>
  <si>
    <t xml:space="preserve">N SIVASHANKAR</t>
  </si>
  <si>
    <t xml:space="preserve">DD045111220422604</t>
  </si>
  <si>
    <t xml:space="preserve">DD066860220422605</t>
  </si>
  <si>
    <t xml:space="preserve">DD722213220422606</t>
  </si>
  <si>
    <t xml:space="preserve">DD318035220422607</t>
  </si>
  <si>
    <t xml:space="preserve">DD872412220422608</t>
  </si>
  <si>
    <t xml:space="preserve">DD808080220422609</t>
  </si>
  <si>
    <t xml:space="preserve">DD011145220422610</t>
  </si>
  <si>
    <t xml:space="preserve">DD961444220422611</t>
  </si>
  <si>
    <t xml:space="preserve">DD670237220422612</t>
  </si>
  <si>
    <t xml:space="preserve">NITHYAKALYANI DHANRAJ</t>
  </si>
  <si>
    <t xml:space="preserve">DD329538220422613</t>
  </si>
  <si>
    <t xml:space="preserve">DD128045220422614</t>
  </si>
  <si>
    <t xml:space="preserve">DD731482220422615</t>
  </si>
  <si>
    <t xml:space="preserve">BACKIYA STORES</t>
  </si>
  <si>
    <t xml:space="preserve">DD935878220422616</t>
  </si>
  <si>
    <t xml:space="preserve">M ASARUDEEN</t>
  </si>
  <si>
    <t xml:space="preserve">DD809224220422617</t>
  </si>
  <si>
    <t xml:space="preserve">DD733695220422618</t>
  </si>
  <si>
    <t xml:space="preserve">DD318624220422619</t>
  </si>
  <si>
    <t xml:space="preserve">DD317420220422620</t>
  </si>
  <si>
    <t xml:space="preserve">DD154529220422621</t>
  </si>
  <si>
    <t xml:space="preserve">DD007665220422622</t>
  </si>
  <si>
    <t xml:space="preserve">DD833612220422623</t>
  </si>
  <si>
    <t xml:space="preserve">DD958527220422624</t>
  </si>
  <si>
    <t xml:space="preserve">DD077598220422625</t>
  </si>
  <si>
    <t xml:space="preserve">DD066226220422626</t>
  </si>
  <si>
    <t xml:space="preserve">DD567378220422627</t>
  </si>
  <si>
    <t xml:space="preserve">DD756342220422628</t>
  </si>
  <si>
    <t xml:space="preserve">DD395295220422629</t>
  </si>
  <si>
    <t xml:space="preserve">DD717844220422630</t>
  </si>
  <si>
    <t xml:space="preserve">DD172546220422631</t>
  </si>
  <si>
    <t xml:space="preserve">CHANDRAN RASAIYAN</t>
  </si>
  <si>
    <t xml:space="preserve">DD064043220422632</t>
  </si>
  <si>
    <t xml:space="preserve">DD905064220422185</t>
  </si>
  <si>
    <t xml:space="preserve">CHHETA PRAMJIBHAI VITHALBHAI</t>
  </si>
  <si>
    <t xml:space="preserve">DD299142220422186</t>
  </si>
  <si>
    <t xml:space="preserve">KRUPALBHAI KALUBHAI KANKOTIYA</t>
  </si>
  <si>
    <t xml:space="preserve">DD301465220422187</t>
  </si>
  <si>
    <t xml:space="preserve">DD942311220422188</t>
  </si>
  <si>
    <t xml:space="preserve">GHANSHYAMBHAI VALLABHBHAI GAJERA</t>
  </si>
  <si>
    <t xml:space="preserve">DD188638220422189</t>
  </si>
  <si>
    <t xml:space="preserve">KATHIRIYA HITESHKUMAR JIVRAJBHAI</t>
  </si>
  <si>
    <t xml:space="preserve">DD651527220422190</t>
  </si>
  <si>
    <t xml:space="preserve">ASFAK</t>
  </si>
  <si>
    <t xml:space="preserve">DD283330220422191</t>
  </si>
  <si>
    <t xml:space="preserve">1733SSKCIF0047220422</t>
  </si>
  <si>
    <t xml:space="preserve">1733SSKCIF0046220422</t>
  </si>
  <si>
    <t xml:space="preserve">1733SSKCIF0045220422</t>
  </si>
  <si>
    <t xml:space="preserve">1733SSKCIF0044220422</t>
  </si>
  <si>
    <t xml:space="preserve">TAPASREE DAS</t>
  </si>
  <si>
    <t xml:space="preserve">DD191320220422742</t>
  </si>
  <si>
    <t xml:space="preserve">DD462660220422743</t>
  </si>
  <si>
    <t xml:space="preserve">TANWI DUTTA</t>
  </si>
  <si>
    <t xml:space="preserve">DD383890220422744</t>
  </si>
  <si>
    <t xml:space="preserve">BHASKAR ROY</t>
  </si>
  <si>
    <t xml:space="preserve">DD153607220422745</t>
  </si>
  <si>
    <t xml:space="preserve">HAMEED C</t>
  </si>
  <si>
    <t xml:space="preserve">1733SSKCIF0733220422</t>
  </si>
  <si>
    <t xml:space="preserve">1733SSKCIF0534220422</t>
  </si>
  <si>
    <t xml:space="preserve">1733SSKCIF0533220422</t>
  </si>
  <si>
    <t xml:space="preserve">1733SSKCIF0532220422</t>
  </si>
  <si>
    <t xml:space="preserve">1733SSKCIF0531220422</t>
  </si>
  <si>
    <t xml:space="preserve">ATLAS CHIROPRACTIC &amp; WELLNESS PRIVATE LIMITED</t>
  </si>
  <si>
    <t xml:space="preserve">1733SSKCIF0530220422</t>
  </si>
  <si>
    <t xml:space="preserve">1733SSKCIF0529220422</t>
  </si>
  <si>
    <t xml:space="preserve">1733SSKCIF0528220422</t>
  </si>
  <si>
    <t xml:space="preserve">1733SSKCIF0527220422</t>
  </si>
  <si>
    <t xml:space="preserve">1733SSKCIF0526220422</t>
  </si>
  <si>
    <t xml:space="preserve">1733SSKCIF0525220422</t>
  </si>
  <si>
    <t xml:space="preserve">1733SSKCIF0524220422</t>
  </si>
  <si>
    <t xml:space="preserve">1733SSKCIF0523220422</t>
  </si>
  <si>
    <t xml:space="preserve">1733SSKCIF0522220422</t>
  </si>
  <si>
    <t xml:space="preserve">1733SSKCIF0521220422</t>
  </si>
  <si>
    <t xml:space="preserve">1733SSKCIF0520220422</t>
  </si>
  <si>
    <t xml:space="preserve">1733SSKCIF0640220422</t>
  </si>
  <si>
    <t xml:space="preserve">1733SSKCIF0639220422</t>
  </si>
  <si>
    <t xml:space="preserve">1733SSKCIF0638220422</t>
  </si>
  <si>
    <t xml:space="preserve">1733SSKCIF0637220422</t>
  </si>
  <si>
    <t xml:space="preserve">1733SSKCIF0636220422</t>
  </si>
  <si>
    <t xml:space="preserve">1733SSKCIF0635220422</t>
  </si>
  <si>
    <t xml:space="preserve">1733SSKCIF0634220422</t>
  </si>
  <si>
    <t xml:space="preserve">Subramanian  Athmanathan</t>
  </si>
  <si>
    <t xml:space="preserve">1733SSKCIF0633220422</t>
  </si>
  <si>
    <t xml:space="preserve">1733SSKCIF0632220422</t>
  </si>
  <si>
    <t xml:space="preserve">1733SSKCIF0631220422</t>
  </si>
  <si>
    <t xml:space="preserve">1733SSKCIF0630220422</t>
  </si>
  <si>
    <t xml:space="preserve">1733SSKCIF0629220422</t>
  </si>
  <si>
    <t xml:space="preserve">1733SSKCIF0628220422</t>
  </si>
  <si>
    <t xml:space="preserve">NIKITHA  D</t>
  </si>
  <si>
    <t xml:space="preserve">1733SSKCIF0627220422</t>
  </si>
  <si>
    <t xml:space="preserve">1733SSKCIF0626220422</t>
  </si>
  <si>
    <t xml:space="preserve">1733SSKCIF0625220422</t>
  </si>
  <si>
    <t xml:space="preserve">1733SSKCIF0624220422</t>
  </si>
  <si>
    <t xml:space="preserve">ARUNACHALAM P</t>
  </si>
  <si>
    <t xml:space="preserve">1733SSKCIF0623220422</t>
  </si>
  <si>
    <t xml:space="preserve">1733SSKCIF0622220422</t>
  </si>
  <si>
    <t xml:space="preserve">1733SSKCIF0621220422</t>
  </si>
  <si>
    <t xml:space="preserve">1733SSKCIF0620220422</t>
  </si>
  <si>
    <t xml:space="preserve">ANAND TAMMAPPA GANIGER</t>
  </si>
  <si>
    <t xml:space="preserve">1733SSKCIF0619220422</t>
  </si>
  <si>
    <t xml:space="preserve">1733SSKCIF0618220422</t>
  </si>
  <si>
    <t xml:space="preserve">1733SSKCIF0617220422</t>
  </si>
  <si>
    <t xml:space="preserve">CHANDRA SHEKHAR PUJARI</t>
  </si>
  <si>
    <t xml:space="preserve">1733SSKCIF0616220422</t>
  </si>
  <si>
    <t xml:space="preserve">1733SSKCIF0615220422</t>
  </si>
  <si>
    <t xml:space="preserve">1733SSKCIF0614220422</t>
  </si>
  <si>
    <t xml:space="preserve">1733SSKCIF0613220422</t>
  </si>
  <si>
    <t xml:space="preserve">1733SSKCIF0612220422</t>
  </si>
  <si>
    <t xml:space="preserve">AKSHAY  GUTTEDAR</t>
  </si>
  <si>
    <t xml:space="preserve">1733SSKCIF0611220422</t>
  </si>
  <si>
    <t xml:space="preserve">VKG STONE CRUSHER</t>
  </si>
  <si>
    <t xml:space="preserve">1733SSKCIF0610220422</t>
  </si>
  <si>
    <t xml:space="preserve">1733SSKCIF0609220422</t>
  </si>
  <si>
    <t xml:space="preserve">1733SSKCIF0608220422</t>
  </si>
  <si>
    <t xml:space="preserve">Gulab  Khan</t>
  </si>
  <si>
    <t xml:space="preserve">1733SSKCIF0607220422</t>
  </si>
  <si>
    <t xml:space="preserve">Mohammed Ilyas Zubair</t>
  </si>
  <si>
    <t xml:space="preserve">1733SSKCIF0606220422</t>
  </si>
  <si>
    <t xml:space="preserve">1733SSKCIF0605220422</t>
  </si>
  <si>
    <t xml:space="preserve">1733SSKCIF0604220422</t>
  </si>
  <si>
    <t xml:space="preserve">1733SSKCIF0603220422</t>
  </si>
  <si>
    <t xml:space="preserve">1733SSKCIF0602220422</t>
  </si>
  <si>
    <t xml:space="preserve">1733SSKCIF0601220422</t>
  </si>
  <si>
    <t xml:space="preserve">1733SSKCIF0600220422</t>
  </si>
  <si>
    <t xml:space="preserve">M N Sharanayya</t>
  </si>
  <si>
    <t xml:space="preserve">1733SSKCIF0599220422</t>
  </si>
  <si>
    <t xml:space="preserve">1733SSKCIF0598220422</t>
  </si>
  <si>
    <t xml:space="preserve">PRASHANTH  YAVAGAL</t>
  </si>
  <si>
    <t xml:space="preserve">1733SSKCIF0597220422</t>
  </si>
  <si>
    <t xml:space="preserve">1733SSKCIF0596220422</t>
  </si>
  <si>
    <t xml:space="preserve">1733SSKCIF0595220422</t>
  </si>
  <si>
    <t xml:space="preserve">1733SSKCIF0594220422</t>
  </si>
  <si>
    <t xml:space="preserve">1733SSKCIF0593220422</t>
  </si>
  <si>
    <t xml:space="preserve">1733SSKCIF0592220422</t>
  </si>
  <si>
    <t xml:space="preserve">1733SSKCIF0591220422</t>
  </si>
  <si>
    <t xml:space="preserve">1733SSKCIF0590220422</t>
  </si>
  <si>
    <t xml:space="preserve">1733SSKCIF0589220422</t>
  </si>
  <si>
    <t xml:space="preserve">1733SSKCIF0588220422</t>
  </si>
  <si>
    <t xml:space="preserve">1733SSKCIF0587220422</t>
  </si>
  <si>
    <t xml:space="preserve">AKSHITH</t>
  </si>
  <si>
    <t xml:space="preserve">1733SSKCIF0586220422</t>
  </si>
  <si>
    <t xml:space="preserve">AKTHAR ANSARI</t>
  </si>
  <si>
    <t xml:space="preserve">1733SSKCIF0585220422</t>
  </si>
  <si>
    <t xml:space="preserve">H A  Santhosh</t>
  </si>
  <si>
    <t xml:space="preserve">1733SSKCIF0584220422</t>
  </si>
  <si>
    <t xml:space="preserve">ASHWINI H S</t>
  </si>
  <si>
    <t xml:space="preserve">1733SSKCIF0583220422</t>
  </si>
  <si>
    <t xml:space="preserve">RANJITH R S</t>
  </si>
  <si>
    <t xml:space="preserve">1733SSKCIF0582220422</t>
  </si>
  <si>
    <t xml:space="preserve">SAMI ULLA</t>
  </si>
  <si>
    <t xml:space="preserve">1733SSKCIF0581220422</t>
  </si>
  <si>
    <t xml:space="preserve">1733SSKCIF0580220422</t>
  </si>
  <si>
    <t xml:space="preserve">MAHITHNANDHAN R</t>
  </si>
  <si>
    <t xml:space="preserve">1733SSKCIF0579220422</t>
  </si>
  <si>
    <t xml:space="preserve">VIJAY A</t>
  </si>
  <si>
    <t xml:space="preserve">1733SSKCIF0578220422</t>
  </si>
  <si>
    <t xml:space="preserve">ABHINAYA</t>
  </si>
  <si>
    <t xml:space="preserve">1733SSKCIF0577220422</t>
  </si>
  <si>
    <t xml:space="preserve">B V PUSHPALATHA</t>
  </si>
  <si>
    <t xml:space="preserve">1733SSKCIF0576220422</t>
  </si>
  <si>
    <t xml:space="preserve">S GURURAJ</t>
  </si>
  <si>
    <t xml:space="preserve">1733SSKCIF0575220422</t>
  </si>
  <si>
    <t xml:space="preserve">CHAITRA EDUCATIONAL TRUST</t>
  </si>
  <si>
    <t xml:space="preserve">1733SSKCIF0574220422</t>
  </si>
  <si>
    <t xml:space="preserve">PANDIYARAJAN PARAMASIVAM</t>
  </si>
  <si>
    <t xml:space="preserve">1733SSKCIF0573220422</t>
  </si>
  <si>
    <t xml:space="preserve">RASHMI S V</t>
  </si>
  <si>
    <t xml:space="preserve">1733SSKCIF0572220422</t>
  </si>
  <si>
    <t xml:space="preserve">1733SSKCIF0571220422</t>
  </si>
  <si>
    <t xml:space="preserve">1733SSKCIF0570220422</t>
  </si>
  <si>
    <t xml:space="preserve">P C SAMPATH AND COMPANY</t>
  </si>
  <si>
    <t xml:space="preserve">1733SSKCIF0569220422</t>
  </si>
  <si>
    <t xml:space="preserve">1733SSKCIF0568220422</t>
  </si>
  <si>
    <t xml:space="preserve">1733SSKCIF0567220422</t>
  </si>
  <si>
    <t xml:space="preserve">1733SSKCIF0566220422</t>
  </si>
  <si>
    <t xml:space="preserve">1733SSKCIF0565220422</t>
  </si>
  <si>
    <t xml:space="preserve">ADDALA DECHENDRA</t>
  </si>
  <si>
    <t xml:space="preserve">1733SSKCIF0564220422</t>
  </si>
  <si>
    <t xml:space="preserve">1733SSKCIF0563220422</t>
  </si>
  <si>
    <t xml:space="preserve">1733SSKCIF0562220422</t>
  </si>
  <si>
    <t xml:space="preserve">JYOTHI B YAVAGAL</t>
  </si>
  <si>
    <t xml:space="preserve">1733SSKCIF0561220422</t>
  </si>
  <si>
    <t xml:space="preserve">1733SSKCIF0560220422</t>
  </si>
  <si>
    <t xml:space="preserve">1733SSKCIF0559220422</t>
  </si>
  <si>
    <t xml:space="preserve">SURESH D M</t>
  </si>
  <si>
    <t xml:space="preserve">1733SSKCIF0558220422</t>
  </si>
  <si>
    <t xml:space="preserve">DD219564220422746</t>
  </si>
  <si>
    <t xml:space="preserve">DD888109220422661</t>
  </si>
  <si>
    <t xml:space="preserve">DD805969220422662</t>
  </si>
  <si>
    <t xml:space="preserve">RAMESH D</t>
  </si>
  <si>
    <t xml:space="preserve">DD655548220422663</t>
  </si>
  <si>
    <t xml:space="preserve">T G SAI MANOHARAN</t>
  </si>
  <si>
    <t xml:space="preserve">DD655564220422664</t>
  </si>
  <si>
    <t xml:space="preserve">DD331924220422665</t>
  </si>
  <si>
    <t xml:space="preserve">DD167557220422666</t>
  </si>
  <si>
    <t xml:space="preserve">BALACHANDAR G</t>
  </si>
  <si>
    <t xml:space="preserve">DD167230220422667</t>
  </si>
  <si>
    <t xml:space="preserve">DD167502220422668</t>
  </si>
  <si>
    <t xml:space="preserve">DD400506220422669</t>
  </si>
  <si>
    <t xml:space="preserve">PAZHANISAMI SITTHAIYAN</t>
  </si>
  <si>
    <t xml:space="preserve">DD172271220422670</t>
  </si>
  <si>
    <t xml:space="preserve">SUDHA KANDASAMI</t>
  </si>
  <si>
    <t xml:space="preserve">DD465801220422671</t>
  </si>
  <si>
    <t xml:space="preserve">DD084758220422672</t>
  </si>
  <si>
    <t xml:space="preserve">DD390119220422673</t>
  </si>
  <si>
    <t xml:space="preserve">DD268359220422674</t>
  </si>
  <si>
    <t xml:space="preserve">RUBAVATHY R</t>
  </si>
  <si>
    <t xml:space="preserve">DD902627220422675</t>
  </si>
  <si>
    <t xml:space="preserve">MANJU</t>
  </si>
  <si>
    <t xml:space="preserve">DD264055220422676</t>
  </si>
  <si>
    <t xml:space="preserve">DD071639220422677</t>
  </si>
  <si>
    <t xml:space="preserve">DD715701220422678</t>
  </si>
  <si>
    <t xml:space="preserve">DD381677220422679</t>
  </si>
  <si>
    <t xml:space="preserve">DD102377220422680</t>
  </si>
  <si>
    <t xml:space="preserve">DD320232220422681</t>
  </si>
  <si>
    <t xml:space="preserve">RANGANATHAN</t>
  </si>
  <si>
    <t xml:space="preserve">DD888685220422682</t>
  </si>
  <si>
    <t xml:space="preserve">SASI</t>
  </si>
  <si>
    <t xml:space="preserve">DD121267220422683</t>
  </si>
  <si>
    <t xml:space="preserve">DD326122220422684</t>
  </si>
  <si>
    <t xml:space="preserve">CHITRA</t>
  </si>
  <si>
    <t xml:space="preserve">DD319818220422685</t>
  </si>
  <si>
    <t xml:space="preserve">DD406070220422686</t>
  </si>
  <si>
    <t xml:space="preserve">DD997658220422687</t>
  </si>
  <si>
    <t xml:space="preserve">DD711221220422688</t>
  </si>
  <si>
    <t xml:space="preserve">DD891380220422689</t>
  </si>
  <si>
    <t xml:space="preserve">PRETTY WOMEN MAKE UP STUDIO SALOON</t>
  </si>
  <si>
    <t xml:space="preserve">DD795844220422690</t>
  </si>
  <si>
    <t xml:space="preserve">CHITHANANDAN P E</t>
  </si>
  <si>
    <t xml:space="preserve">DD586637220422691</t>
  </si>
  <si>
    <t xml:space="preserve">AYESHA MOHAMMED KUTTY</t>
  </si>
  <si>
    <t xml:space="preserve">DD036186220422692</t>
  </si>
  <si>
    <t xml:space="preserve">DD498843220422693</t>
  </si>
  <si>
    <t xml:space="preserve">DD140681220422694</t>
  </si>
  <si>
    <t xml:space="preserve">THEJISEENA MALAYANTAVIDA PADIKKALAKANDY</t>
  </si>
  <si>
    <t xml:space="preserve">DD880667220422695</t>
  </si>
  <si>
    <t xml:space="preserve">DD906368220422696</t>
  </si>
  <si>
    <t xml:space="preserve">RAGHUNATHAN K</t>
  </si>
  <si>
    <t xml:space="preserve">DD212184220422697</t>
  </si>
  <si>
    <t xml:space="preserve">DD087184220422698</t>
  </si>
  <si>
    <t xml:space="preserve">DD512407220422699</t>
  </si>
  <si>
    <t xml:space="preserve">BINISH BHASKARAN KUNNATHULLY</t>
  </si>
  <si>
    <t xml:space="preserve">DD864757220422700</t>
  </si>
  <si>
    <t xml:space="preserve">RIZWAN P K</t>
  </si>
  <si>
    <t xml:space="preserve">DD420893220422701</t>
  </si>
  <si>
    <t xml:space="preserve">DD874432220422702</t>
  </si>
  <si>
    <t xml:space="preserve">DD560676220422703</t>
  </si>
  <si>
    <t xml:space="preserve">DD220982220422704</t>
  </si>
  <si>
    <t xml:space="preserve">DD315832220422705</t>
  </si>
  <si>
    <t xml:space="preserve">DD594998220422706</t>
  </si>
  <si>
    <t xml:space="preserve">JAISON KIZHAKKEKKARA CHACKO</t>
  </si>
  <si>
    <t xml:space="preserve">DD161773220422707</t>
  </si>
  <si>
    <t xml:space="preserve">DD925723220422708</t>
  </si>
  <si>
    <t xml:space="preserve">DD849445220422709</t>
  </si>
  <si>
    <t xml:space="preserve">DD398509220422710</t>
  </si>
  <si>
    <t xml:space="preserve">ALEENA GEORGE</t>
  </si>
  <si>
    <t xml:space="preserve">DD394750220422711</t>
  </si>
  <si>
    <t xml:space="preserve">DD594969220422712</t>
  </si>
  <si>
    <t xml:space="preserve">PRAMOD PUTHENPARAMPIL GOPI</t>
  </si>
  <si>
    <t xml:space="preserve">DD396592220422713</t>
  </si>
  <si>
    <t xml:space="preserve">JAJI MOLE</t>
  </si>
  <si>
    <t xml:space="preserve">DD633929220422714</t>
  </si>
  <si>
    <t xml:space="preserve">VINOD KOSHY</t>
  </si>
  <si>
    <t xml:space="preserve">DD308501220422715</t>
  </si>
  <si>
    <t xml:space="preserve">BAZIL MOHAMMED S</t>
  </si>
  <si>
    <t xml:space="preserve">DD835572220422716</t>
  </si>
  <si>
    <t xml:space="preserve">ANNA MALLICK</t>
  </si>
  <si>
    <t xml:space="preserve">DD926486220422717</t>
  </si>
  <si>
    <t xml:space="preserve">MONOJ MONDAL</t>
  </si>
  <si>
    <t xml:space="preserve">DD376785220422718</t>
  </si>
  <si>
    <t xml:space="preserve">USHA MONDAL</t>
  </si>
  <si>
    <t xml:space="preserve">DD376785220422719</t>
  </si>
  <si>
    <t xml:space="preserve">DD462563220422720</t>
  </si>
  <si>
    <t xml:space="preserve">RAM BABU SHAW</t>
  </si>
  <si>
    <t xml:space="preserve">DD905052220422721</t>
  </si>
  <si>
    <t xml:space="preserve">SHIKO AHMED</t>
  </si>
  <si>
    <t xml:space="preserve">DD108270220422722</t>
  </si>
  <si>
    <t xml:space="preserve">MAKTOOB ALAM</t>
  </si>
  <si>
    <t xml:space="preserve">DD125983220422723</t>
  </si>
  <si>
    <t xml:space="preserve">SAMIRUL MOLLA</t>
  </si>
  <si>
    <t xml:space="preserve">DD823879220422724</t>
  </si>
  <si>
    <t xml:space="preserve">DD947895220422725</t>
  </si>
  <si>
    <t xml:space="preserve">DD667045220422726</t>
  </si>
  <si>
    <t xml:space="preserve">DD053251220422727</t>
  </si>
  <si>
    <t xml:space="preserve">CHANCHAL KUMAR MUKHERJEE</t>
  </si>
  <si>
    <t xml:space="preserve">DD718333220422728</t>
  </si>
  <si>
    <t xml:space="preserve">SOMA MUKHERJEE</t>
  </si>
  <si>
    <t xml:space="preserve">DD718333220422729</t>
  </si>
  <si>
    <t xml:space="preserve">MONALISA SARKAR</t>
  </si>
  <si>
    <t xml:space="preserve">DD120098220422730</t>
  </si>
  <si>
    <t xml:space="preserve">SOMENATH MUKHERJEE</t>
  </si>
  <si>
    <t xml:space="preserve">DD974590220422731</t>
  </si>
  <si>
    <t xml:space="preserve">BIKASH DAS</t>
  </si>
  <si>
    <t xml:space="preserve">DD971384220422732</t>
  </si>
  <si>
    <t xml:space="preserve">DD105800220422733</t>
  </si>
  <si>
    <t xml:space="preserve">DEBJANI RAY</t>
  </si>
  <si>
    <t xml:space="preserve">DD848399220422734</t>
  </si>
  <si>
    <t xml:space="preserve">DEBARATI RAY</t>
  </si>
  <si>
    <t xml:space="preserve">DD848399220422735</t>
  </si>
  <si>
    <t xml:space="preserve">KEYA DHIBAR</t>
  </si>
  <si>
    <t xml:space="preserve">DD183904220422736</t>
  </si>
  <si>
    <t xml:space="preserve">MD IRFAN</t>
  </si>
  <si>
    <t xml:space="preserve">DD560301220422737</t>
  </si>
  <si>
    <t xml:space="preserve">DD649268220422738</t>
  </si>
  <si>
    <t xml:space="preserve">DD592820220422739</t>
  </si>
  <si>
    <t xml:space="preserve">SUJOY MODAK</t>
  </si>
  <si>
    <t xml:space="preserve">DD329625220422740</t>
  </si>
  <si>
    <t xml:space="preserve">JAYASHREE H V</t>
  </si>
  <si>
    <t xml:space="preserve">DD707659220422530</t>
  </si>
  <si>
    <t xml:space="preserve">DD936604220422531</t>
  </si>
  <si>
    <t xml:space="preserve">GADIGEPPA KALLANAGOWDA SANGANA GOWDA</t>
  </si>
  <si>
    <t xml:space="preserve">DD786741220422532</t>
  </si>
  <si>
    <t xml:space="preserve">DD118588220422533</t>
  </si>
  <si>
    <t xml:space="preserve">DD099394220422534</t>
  </si>
  <si>
    <t xml:space="preserve">DD948374220422535</t>
  </si>
  <si>
    <t xml:space="preserve">DD647287220422536</t>
  </si>
  <si>
    <t xml:space="preserve">DD163730220422537</t>
  </si>
  <si>
    <t xml:space="preserve">DD318229220422538</t>
  </si>
  <si>
    <t xml:space="preserve">DD063191220422539</t>
  </si>
  <si>
    <t xml:space="preserve">PK CONSTRUCTIONS</t>
  </si>
  <si>
    <t xml:space="preserve">DD016717220422540</t>
  </si>
  <si>
    <t xml:space="preserve">SUMALATHA B R</t>
  </si>
  <si>
    <t xml:space="preserve">DD819534220422541</t>
  </si>
  <si>
    <t xml:space="preserve">DD552451220422542</t>
  </si>
  <si>
    <t xml:space="preserve">SHIVAKUMARASWAMY M N</t>
  </si>
  <si>
    <t xml:space="preserve">DD163293220422543</t>
  </si>
  <si>
    <t xml:space="preserve">DD808041220422544</t>
  </si>
  <si>
    <t xml:space="preserve">DD929130220422545</t>
  </si>
  <si>
    <t xml:space="preserve">GANIT CHAUDHRI</t>
  </si>
  <si>
    <t xml:space="preserve">DD226550220422546</t>
  </si>
  <si>
    <t xml:space="preserve">DD431995220422547</t>
  </si>
  <si>
    <t xml:space="preserve">DD803691220422747</t>
  </si>
  <si>
    <t xml:space="preserve">SWAGATA DASGUPTA</t>
  </si>
  <si>
    <t xml:space="preserve">DD120111220422748</t>
  </si>
  <si>
    <t xml:space="preserve">JAEE VINOD PATIL</t>
  </si>
  <si>
    <t xml:space="preserve">1733SSKCIF0358220422</t>
  </si>
  <si>
    <t xml:space="preserve">1733SSKCIF0357220422</t>
  </si>
  <si>
    <t xml:space="preserve">1733SSKCIF0356220422</t>
  </si>
  <si>
    <t xml:space="preserve">1733SSKCIF0355220422</t>
  </si>
  <si>
    <t xml:space="preserve">SANJAYKUMAR SHIVAPPA SWAMI</t>
  </si>
  <si>
    <t xml:space="preserve">1733SSKCIF0354220422</t>
  </si>
  <si>
    <t xml:space="preserve">1733SSKCIF0353220422</t>
  </si>
  <si>
    <t xml:space="preserve">1733SSKCIF0352220422</t>
  </si>
  <si>
    <t xml:space="preserve">ISHANA ABHAY PANCHWAGH U/G SHRUTI ABHAY PANCHWAGH</t>
  </si>
  <si>
    <t xml:space="preserve">1733SSKCIF0351220422</t>
  </si>
  <si>
    <t xml:space="preserve">1733SSKCIF0350220422</t>
  </si>
  <si>
    <t xml:space="preserve">1733SSKCIF0349220422</t>
  </si>
  <si>
    <t xml:space="preserve">Priti Pramod Shevde</t>
  </si>
  <si>
    <t xml:space="preserve">1733SSKCIF0348220422</t>
  </si>
  <si>
    <t xml:space="preserve">1733SSKCIF0347220422</t>
  </si>
  <si>
    <t xml:space="preserve">Saba Ibrar Sayyed</t>
  </si>
  <si>
    <t xml:space="preserve">1733SSKCIF0346220422</t>
  </si>
  <si>
    <t xml:space="preserve">NEERAJ ABHAY DESHKAR</t>
  </si>
  <si>
    <t xml:space="preserve">1733SSKCIF0345220422</t>
  </si>
  <si>
    <t xml:space="preserve">1733SSKCIF0344220422</t>
  </si>
  <si>
    <t xml:space="preserve">NANDINI SEN</t>
  </si>
  <si>
    <t xml:space="preserve">1733SSKCIF0343220422</t>
  </si>
  <si>
    <t xml:space="preserve">CHOUDHARY UMMEDMAL GEMARAM</t>
  </si>
  <si>
    <t xml:space="preserve">1733SSKCIF0342220422</t>
  </si>
  <si>
    <t xml:space="preserve">Rabneshwar Narayan Diwakar</t>
  </si>
  <si>
    <t xml:space="preserve">1733SSKCIF0341220422</t>
  </si>
  <si>
    <t xml:space="preserve">1733SSKCIF0340220422</t>
  </si>
  <si>
    <t xml:space="preserve">1733SSKCIF0339220422</t>
  </si>
  <si>
    <t xml:space="preserve">1733SSKCIF0338220422</t>
  </si>
  <si>
    <t xml:space="preserve">1733SSKCIF0337220422</t>
  </si>
  <si>
    <t xml:space="preserve">VAIBHAV UDHAV NIKAM</t>
  </si>
  <si>
    <t xml:space="preserve">1733SSKCIF0336220422</t>
  </si>
  <si>
    <t xml:space="preserve">1733SSKCIF0335220422</t>
  </si>
  <si>
    <t xml:space="preserve">1733SSKCIF0334220422</t>
  </si>
  <si>
    <t xml:space="preserve">ZAHIR SALAUDDIN SAYYAD</t>
  </si>
  <si>
    <t xml:space="preserve">1733SSKCIF0333220422</t>
  </si>
  <si>
    <t xml:space="preserve">1733SSKCIF0332220422</t>
  </si>
  <si>
    <t xml:space="preserve">VIJAY ANIL PAWAR</t>
  </si>
  <si>
    <t xml:space="preserve">1733SSKCIF0331220422</t>
  </si>
  <si>
    <t xml:space="preserve">1733SSKCIF0330220422</t>
  </si>
  <si>
    <t xml:space="preserve">1733SSKCIF0329220422</t>
  </si>
  <si>
    <t xml:space="preserve">1733SSKCIF0328220422</t>
  </si>
  <si>
    <t xml:space="preserve">1733SSKCIF0327220422</t>
  </si>
  <si>
    <t xml:space="preserve">1733SSKCIF0326220422</t>
  </si>
  <si>
    <t xml:space="preserve">1733SSKCIF0325220422</t>
  </si>
  <si>
    <t xml:space="preserve">1733SSKCIF0324220422</t>
  </si>
  <si>
    <t xml:space="preserve">1733SSKCIF0323220422</t>
  </si>
  <si>
    <t xml:space="preserve">MOHAN PANDURANG GANDHARKAR</t>
  </si>
  <si>
    <t xml:space="preserve">1733SSKCIF0322220422</t>
  </si>
  <si>
    <t xml:space="preserve">1733SSKCIF0321220422</t>
  </si>
  <si>
    <t xml:space="preserve">NIRADHAR SEVA SADAN FOUNDATION</t>
  </si>
  <si>
    <t xml:space="preserve">1733SSKCIF0320220422</t>
  </si>
  <si>
    <t xml:space="preserve">1733SSKCIF0319220422</t>
  </si>
  <si>
    <t xml:space="preserve">1733SSKCIF0318220422</t>
  </si>
  <si>
    <t xml:space="preserve">ALOMA ANNA GOMES</t>
  </si>
  <si>
    <t xml:space="preserve">1733SSKCIF0317220422</t>
  </si>
  <si>
    <t xml:space="preserve">1733SSKCIF0316220422</t>
  </si>
  <si>
    <t xml:space="preserve">1733SSKCIF0315220422</t>
  </si>
  <si>
    <t xml:space="preserve">DHARTIDHAN DEVELOPERS</t>
  </si>
  <si>
    <t xml:space="preserve">1733SSKCIF0314220422</t>
  </si>
  <si>
    <t xml:space="preserve">1733SSKCIF0313220422</t>
  </si>
  <si>
    <t xml:space="preserve">Dinesh Kumar Jaiswar</t>
  </si>
  <si>
    <t xml:space="preserve">1733SSKCIF0312220422</t>
  </si>
  <si>
    <t xml:space="preserve">SAGAR ANANT OMBALE</t>
  </si>
  <si>
    <t xml:space="preserve">1733SSKCIF0311220422</t>
  </si>
  <si>
    <t xml:space="preserve">1733SSKCIF0310220422</t>
  </si>
  <si>
    <t xml:space="preserve">ACHINTO     BHATTACHARYA</t>
  </si>
  <si>
    <t xml:space="preserve">1733SSKCIF0309220422</t>
  </si>
  <si>
    <t xml:space="preserve">BALKRISHNA MADANLAL GATURVEDI</t>
  </si>
  <si>
    <t xml:space="preserve">1733SSKCIF0308220422</t>
  </si>
  <si>
    <t xml:space="preserve">1733SSKCIF0307220422</t>
  </si>
  <si>
    <t xml:space="preserve">1733SSKCIF0306220422</t>
  </si>
  <si>
    <t xml:space="preserve">1733SSKCIF0305220422</t>
  </si>
  <si>
    <t xml:space="preserve">SHREE KHODIYAR DEVELOPERS</t>
  </si>
  <si>
    <t xml:space="preserve">1733SSKCIF0304220422</t>
  </si>
  <si>
    <t xml:space="preserve">1733SSKCIF0303220422</t>
  </si>
  <si>
    <t xml:space="preserve">1733SSKCIF0302220422</t>
  </si>
  <si>
    <t xml:space="preserve">1733SSKCIF0301220422</t>
  </si>
  <si>
    <t xml:space="preserve">BHRASADIYA NIKITABEN GOPAL</t>
  </si>
  <si>
    <t xml:space="preserve">1733SSKCIF0300220422</t>
  </si>
  <si>
    <t xml:space="preserve">1733SSKCIF0299220422</t>
  </si>
  <si>
    <t xml:space="preserve">Walmik Raghunath Khairnar</t>
  </si>
  <si>
    <t xml:space="preserve">1733SSKCIF0298220422</t>
  </si>
  <si>
    <t xml:space="preserve">BHARGAV PRABHUZANTYE</t>
  </si>
  <si>
    <t xml:space="preserve">1733SSKCIF0297220422</t>
  </si>
  <si>
    <t xml:space="preserve">1733SSKCIF0296220422</t>
  </si>
  <si>
    <t xml:space="preserve">1733SSKCIF0295220422</t>
  </si>
  <si>
    <t xml:space="preserve">HASHIM KAUSARALI KHAN</t>
  </si>
  <si>
    <t xml:space="preserve">1733SSKCIF0294220422</t>
  </si>
  <si>
    <t xml:space="preserve">ROHAN ERROL BRAGANZA</t>
  </si>
  <si>
    <t xml:space="preserve">1733SSKCIF0293220422</t>
  </si>
  <si>
    <t xml:space="preserve">1733SSKCIF0292220422</t>
  </si>
  <si>
    <t xml:space="preserve">SACHIN ATMARAM MHASKE</t>
  </si>
  <si>
    <t xml:space="preserve">1733SSKCIF0291220422</t>
  </si>
  <si>
    <t xml:space="preserve">SANGEETA VIKRAM GOYAL</t>
  </si>
  <si>
    <t xml:space="preserve">1733SSKCIF0290220422</t>
  </si>
  <si>
    <t xml:space="preserve">1733SSKCIF0289220422</t>
  </si>
  <si>
    <t xml:space="preserve">1733SSKCIF0288220422</t>
  </si>
  <si>
    <t xml:space="preserve">1733SSKCIF0287220422</t>
  </si>
  <si>
    <t xml:space="preserve">1733SSKCIF0286220422</t>
  </si>
  <si>
    <t xml:space="preserve">1733SSKCIF0285220422</t>
  </si>
  <si>
    <t xml:space="preserve">ISHWARI VINAY BHIRUD</t>
  </si>
  <si>
    <t xml:space="preserve">1733SSKCIF0284220422</t>
  </si>
  <si>
    <t xml:space="preserve">1733SSKCIF0283220422</t>
  </si>
  <si>
    <t xml:space="preserve">VASHALI CHIMANLAL VORA</t>
  </si>
  <si>
    <t xml:space="preserve">1733SSKCIF0282220422</t>
  </si>
  <si>
    <t xml:space="preserve">UMESH MANOHAR SALVI</t>
  </si>
  <si>
    <t xml:space="preserve">1733SSKCIF0281220422</t>
  </si>
  <si>
    <t xml:space="preserve">1733SSKCIF0280220422</t>
  </si>
  <si>
    <t xml:space="preserve">1733SSKCIF0279220422</t>
  </si>
  <si>
    <t xml:space="preserve">1733SSKCIF0278220422</t>
  </si>
  <si>
    <t xml:space="preserve">1733SSKCIF0277220422</t>
  </si>
  <si>
    <t xml:space="preserve">1733SSKCIF0276220422</t>
  </si>
  <si>
    <t xml:space="preserve">Laxya Dutt Sharma</t>
  </si>
  <si>
    <t xml:space="preserve">1733SSKCIF0275220422</t>
  </si>
  <si>
    <t xml:space="preserve">1733SSKCIF0274220422</t>
  </si>
  <si>
    <t xml:space="preserve">NEERALI  CHANDRAKANT LAKHANI</t>
  </si>
  <si>
    <t xml:space="preserve">1733SSKCIF0273220422</t>
  </si>
  <si>
    <t xml:space="preserve">1733SSKCIF0272220422</t>
  </si>
  <si>
    <t xml:space="preserve">1733SSKCIF0271220422</t>
  </si>
  <si>
    <t xml:space="preserve">1733SSKCIF0270220422</t>
  </si>
  <si>
    <t xml:space="preserve">1733SSKCIF0269220422</t>
  </si>
  <si>
    <t xml:space="preserve">1733SSKCIF0268220422</t>
  </si>
  <si>
    <t xml:space="preserve">1733SSKCIF0267220422</t>
  </si>
  <si>
    <t xml:space="preserve">1733SSKCIF0266220422</t>
  </si>
  <si>
    <t xml:space="preserve">1733SSKCIF0265220422</t>
  </si>
  <si>
    <t xml:space="preserve">1733SSKCIF0264220422</t>
  </si>
  <si>
    <t xml:space="preserve">1733SSKCIF0263220422</t>
  </si>
  <si>
    <t xml:space="preserve">1733SSKCIF0262220422</t>
  </si>
  <si>
    <t xml:space="preserve">Javed Khan Multani Mohammmad Khan Multani</t>
  </si>
  <si>
    <t xml:space="preserve">1733SSKCIF0261220422</t>
  </si>
  <si>
    <t xml:space="preserve">DD947357220422749</t>
  </si>
  <si>
    <t xml:space="preserve">DD838168220422750</t>
  </si>
  <si>
    <t xml:space="preserve">TAPAN PODDER</t>
  </si>
  <si>
    <t xml:space="preserve">DD384589220422751</t>
  </si>
  <si>
    <t xml:space="preserve">GOUTAM SIKDAR</t>
  </si>
  <si>
    <t xml:space="preserve">DD197914220422752</t>
  </si>
  <si>
    <t xml:space="preserve">DD412712220422753</t>
  </si>
  <si>
    <t xml:space="preserve">DD101806220422754</t>
  </si>
  <si>
    <t xml:space="preserve">ARUP CHATTOPADHYAY</t>
  </si>
  <si>
    <t xml:space="preserve">DD191333220422755</t>
  </si>
  <si>
    <t xml:space="preserve">SUDESHNA CHATTOPADHYAY</t>
  </si>
  <si>
    <t xml:space="preserve">DD191333220422756</t>
  </si>
  <si>
    <t xml:space="preserve">AKANKSHA CHATTOPADHYAY</t>
  </si>
  <si>
    <t xml:space="preserve">DD191333220422757</t>
  </si>
  <si>
    <t xml:space="preserve">JYOTI PRAKASH HAZRA</t>
  </si>
  <si>
    <t xml:space="preserve">DD595506220422758</t>
  </si>
  <si>
    <t xml:space="preserve">DD316110220422759</t>
  </si>
  <si>
    <t xml:space="preserve">SANDIP ROY</t>
  </si>
  <si>
    <t xml:space="preserve">DD391024220422760</t>
  </si>
  <si>
    <t xml:space="preserve">DIPENDRA KUMAR MAHAKUDA</t>
  </si>
  <si>
    <t xml:space="preserve">DD964697220422761</t>
  </si>
  <si>
    <t xml:space="preserve">DD955524220422762</t>
  </si>
  <si>
    <t xml:space="preserve">DD871556220422763</t>
  </si>
  <si>
    <t xml:space="preserve">DD232412220422764</t>
  </si>
  <si>
    <t xml:space="preserve">SUDHIR KUMAR RAY</t>
  </si>
  <si>
    <t xml:space="preserve">DD011048220422765</t>
  </si>
  <si>
    <t xml:space="preserve">DD313920220422766</t>
  </si>
  <si>
    <t xml:space="preserve">DD915849220422767</t>
  </si>
  <si>
    <t xml:space="preserve">DD224333220422768</t>
  </si>
  <si>
    <t xml:space="preserve">DD744444220422769</t>
  </si>
  <si>
    <t xml:space="preserve">BALJEET</t>
  </si>
  <si>
    <t xml:space="preserve">DD941134220422770</t>
  </si>
  <si>
    <t xml:space="preserve">ZAKIA KHATOON</t>
  </si>
  <si>
    <t xml:space="preserve">DD829191220422771</t>
  </si>
  <si>
    <t xml:space="preserve">LOKESH NARAYAN SHARMA</t>
  </si>
  <si>
    <t xml:space="preserve">DD702247220422772</t>
  </si>
  <si>
    <t xml:space="preserve">DD825168220422773</t>
  </si>
  <si>
    <t xml:space="preserve">ALOK KUMAR</t>
  </si>
  <si>
    <t xml:space="preserve">DD632916220422774</t>
  </si>
  <si>
    <t xml:space="preserve">DD697849220422633</t>
  </si>
  <si>
    <t xml:space="preserve">DD587172220422634</t>
  </si>
  <si>
    <t xml:space="preserve">DD881828220422635</t>
  </si>
  <si>
    <t xml:space="preserve">DD161458220422636</t>
  </si>
  <si>
    <t xml:space="preserve">MA MUTHUKARUPAN</t>
  </si>
  <si>
    <t xml:space="preserve">DD845575220422637</t>
  </si>
  <si>
    <t xml:space="preserve">PANDIYARAJA.M</t>
  </si>
  <si>
    <t xml:space="preserve">DD196139220422638</t>
  </si>
  <si>
    <t xml:space="preserve">DD879980220422639</t>
  </si>
  <si>
    <t xml:space="preserve">DD144067220422640</t>
  </si>
  <si>
    <t xml:space="preserve">DD105693220422641</t>
  </si>
  <si>
    <t xml:space="preserve">NAVEEN</t>
  </si>
  <si>
    <t xml:space="preserve">DD895048220422642</t>
  </si>
  <si>
    <t xml:space="preserve">DD099017220422643</t>
  </si>
  <si>
    <t xml:space="preserve">DD318355220422644</t>
  </si>
  <si>
    <t xml:space="preserve">RAMESH SETHURAMAN</t>
  </si>
  <si>
    <t xml:space="preserve">DD581630220422645</t>
  </si>
  <si>
    <t xml:space="preserve">RAMPANDI SUNTHARAJ</t>
  </si>
  <si>
    <t xml:space="preserve">DD596251220422646</t>
  </si>
  <si>
    <t xml:space="preserve">DD907082220422647</t>
  </si>
  <si>
    <t xml:space="preserve">DD785442220422648</t>
  </si>
  <si>
    <t xml:space="preserve">DD951441220422649</t>
  </si>
  <si>
    <t xml:space="preserve">DD258983220422650</t>
  </si>
  <si>
    <t xml:space="preserve">DD948164220422651</t>
  </si>
  <si>
    <t xml:space="preserve">CHELLAPPA V</t>
  </si>
  <si>
    <t xml:space="preserve">DD816537220422652</t>
  </si>
  <si>
    <t xml:space="preserve">DD209090220422653</t>
  </si>
  <si>
    <t xml:space="preserve">DD760332220422654</t>
  </si>
  <si>
    <t xml:space="preserve">RAJAMOHAN MATHAVAN</t>
  </si>
  <si>
    <t xml:space="preserve">DD398144220422655</t>
  </si>
  <si>
    <t xml:space="preserve">DD689040220422656</t>
  </si>
  <si>
    <t xml:space="preserve">DD087317220422657</t>
  </si>
  <si>
    <t xml:space="preserve">DD866588220422658</t>
  </si>
  <si>
    <t xml:space="preserve">RAJKUMAR KUMAR</t>
  </si>
  <si>
    <t xml:space="preserve">DD463775220422659</t>
  </si>
  <si>
    <t xml:space="preserve">DD384906220422660</t>
  </si>
  <si>
    <t xml:space="preserve">DD319867220422458</t>
  </si>
  <si>
    <t xml:space="preserve">DD903451220422457</t>
  </si>
  <si>
    <t xml:space="preserve">PULLETIKURTHY MADHAVARAMAKAMESWARARAO</t>
  </si>
  <si>
    <t xml:space="preserve">DD437755220422456</t>
  </si>
  <si>
    <t xml:space="preserve">DD099323220422455</t>
  </si>
  <si>
    <t xml:space="preserve">PAILU RAMESH KUMAR</t>
  </si>
  <si>
    <t xml:space="preserve">DD034369220422454</t>
  </si>
  <si>
    <t xml:space="preserve">POTHALAMADUGU MADHU</t>
  </si>
  <si>
    <t xml:space="preserve">DD723785220422453</t>
  </si>
  <si>
    <t xml:space="preserve">DD312615220422452</t>
  </si>
  <si>
    <t xml:space="preserve">DEREDDY MELIMIDDE RAMACHANDRA REDDY</t>
  </si>
  <si>
    <t xml:space="preserve">DD379144220422450</t>
  </si>
  <si>
    <t xml:space="preserve">SAYYAD BAJI</t>
  </si>
  <si>
    <t xml:space="preserve">DD95228722042245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68</v>
      </c>
      <c r="G2" s="0" t="n">
        <v>0.1</v>
      </c>
      <c r="H2" s="0" t="n">
        <v>1</v>
      </c>
      <c r="I2" s="0" t="n">
        <v>212873330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00068</v>
      </c>
      <c r="G3" s="0" t="n">
        <v>0.1</v>
      </c>
      <c r="H3" s="0" t="n">
        <v>1</v>
      </c>
      <c r="I3" s="0" t="n">
        <v>21287270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400067</v>
      </c>
      <c r="G4" s="0" t="n">
        <v>0.1</v>
      </c>
      <c r="H4" s="0" t="n">
        <v>1</v>
      </c>
      <c r="I4" s="0" t="n">
        <v>212873492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8</v>
      </c>
      <c r="F5" s="0" t="n">
        <v>400067</v>
      </c>
      <c r="G5" s="0" t="n">
        <v>0.1</v>
      </c>
      <c r="H5" s="0" t="n">
        <v>1</v>
      </c>
      <c r="I5" s="0" t="n">
        <v>212873491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8</v>
      </c>
      <c r="F6" s="0" t="n">
        <v>400067</v>
      </c>
      <c r="G6" s="0" t="n">
        <v>0.1</v>
      </c>
      <c r="H6" s="0" t="n">
        <v>1</v>
      </c>
      <c r="I6" s="0" t="n">
        <v>212872826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509104</v>
      </c>
      <c r="G7" s="0" t="n">
        <v>0.1</v>
      </c>
      <c r="H7" s="0" t="n">
        <v>1</v>
      </c>
      <c r="I7" s="0" t="n">
        <v>212873223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9</v>
      </c>
      <c r="F8" s="0" t="n">
        <v>506101</v>
      </c>
      <c r="G8" s="0" t="n">
        <v>0.1</v>
      </c>
      <c r="H8" s="0" t="n">
        <v>1</v>
      </c>
      <c r="I8" s="0" t="n">
        <v>212872886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9</v>
      </c>
      <c r="F9" s="0" t="n">
        <v>506002</v>
      </c>
      <c r="G9" s="0" t="n">
        <v>0.1</v>
      </c>
      <c r="H9" s="0" t="n">
        <v>1</v>
      </c>
      <c r="I9" s="0" t="n">
        <v>21287299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19</v>
      </c>
      <c r="F10" s="0" t="n">
        <v>506002</v>
      </c>
      <c r="G10" s="0" t="n">
        <v>0.1</v>
      </c>
      <c r="H10" s="0" t="n">
        <v>1</v>
      </c>
      <c r="I10" s="0" t="n">
        <v>212872860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9</v>
      </c>
      <c r="F11" s="0" t="n">
        <v>503224</v>
      </c>
      <c r="G11" s="0" t="n">
        <v>0.1</v>
      </c>
      <c r="H11" s="0" t="n">
        <v>1</v>
      </c>
      <c r="I11" s="0" t="n">
        <v>212872911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9</v>
      </c>
      <c r="F12" s="0" t="n">
        <v>502110</v>
      </c>
      <c r="G12" s="0" t="n">
        <v>0.1</v>
      </c>
      <c r="H12" s="0" t="n">
        <v>1</v>
      </c>
      <c r="I12" s="0" t="n">
        <v>212872767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9</v>
      </c>
      <c r="F13" s="0" t="n">
        <v>502001</v>
      </c>
      <c r="G13" s="0" t="n">
        <v>0.1</v>
      </c>
      <c r="H13" s="0" t="n">
        <v>1</v>
      </c>
      <c r="I13" s="0" t="n">
        <v>212873292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34</v>
      </c>
      <c r="F14" s="0" t="n">
        <v>501218</v>
      </c>
      <c r="G14" s="0" t="n">
        <v>0.1</v>
      </c>
      <c r="H14" s="0" t="n">
        <v>1</v>
      </c>
      <c r="I14" s="0" t="n">
        <v>212872818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9</v>
      </c>
      <c r="F15" s="0" t="n">
        <v>501101</v>
      </c>
      <c r="G15" s="0" t="n">
        <v>0.1</v>
      </c>
      <c r="H15" s="0" t="n">
        <v>1</v>
      </c>
      <c r="I15" s="0" t="n">
        <v>212872856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9</v>
      </c>
      <c r="F16" s="0" t="n">
        <v>500089</v>
      </c>
      <c r="G16" s="0" t="n">
        <v>0.1</v>
      </c>
      <c r="H16" s="0" t="n">
        <v>1</v>
      </c>
      <c r="I16" s="0" t="n">
        <v>212873294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9</v>
      </c>
      <c r="F17" s="0" t="n">
        <v>500089</v>
      </c>
      <c r="G17" s="0" t="n">
        <v>0.1</v>
      </c>
      <c r="H17" s="0" t="n">
        <v>1</v>
      </c>
      <c r="I17" s="0" t="n">
        <v>212873249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9</v>
      </c>
      <c r="F18" s="0" t="n">
        <v>500085</v>
      </c>
      <c r="G18" s="0" t="n">
        <v>0.1</v>
      </c>
      <c r="H18" s="0" t="n">
        <v>1</v>
      </c>
      <c r="I18" s="0" t="n">
        <v>212873238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9</v>
      </c>
      <c r="F19" s="0" t="n">
        <v>500085</v>
      </c>
      <c r="G19" s="0" t="n">
        <v>0.1</v>
      </c>
      <c r="H19" s="0" t="n">
        <v>1</v>
      </c>
      <c r="I19" s="0" t="n">
        <v>212872951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34</v>
      </c>
      <c r="F20" s="0" t="n">
        <v>500084</v>
      </c>
      <c r="G20" s="0" t="n">
        <v>0.1</v>
      </c>
      <c r="H20" s="0" t="n">
        <v>1</v>
      </c>
      <c r="I20" s="0" t="n">
        <v>212873258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9</v>
      </c>
      <c r="F21" s="0" t="n">
        <v>500083</v>
      </c>
      <c r="G21" s="0" t="n">
        <v>0.1</v>
      </c>
      <c r="H21" s="0" t="n">
        <v>1</v>
      </c>
      <c r="I21" s="0" t="n">
        <v>212873019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9</v>
      </c>
      <c r="F22" s="0" t="n">
        <v>500079</v>
      </c>
      <c r="G22" s="0" t="n">
        <v>0.1</v>
      </c>
      <c r="H22" s="0" t="n">
        <v>1</v>
      </c>
      <c r="I22" s="0" t="n">
        <v>212873380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9</v>
      </c>
      <c r="F23" s="0" t="n">
        <v>500075</v>
      </c>
      <c r="G23" s="0" t="n">
        <v>0.1</v>
      </c>
      <c r="H23" s="0" t="n">
        <v>1</v>
      </c>
      <c r="I23" s="0" t="n">
        <v>21287328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34</v>
      </c>
      <c r="F24" s="0" t="n">
        <v>500073</v>
      </c>
      <c r="G24" s="0" t="n">
        <v>0.1</v>
      </c>
      <c r="H24" s="0" t="n">
        <v>1</v>
      </c>
      <c r="I24" s="0" t="n">
        <v>212873244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9</v>
      </c>
      <c r="F25" s="0" t="n">
        <v>500065</v>
      </c>
      <c r="G25" s="0" t="n">
        <v>0.1</v>
      </c>
      <c r="H25" s="0" t="n">
        <v>1</v>
      </c>
      <c r="I25" s="0" t="n">
        <v>212873374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9</v>
      </c>
      <c r="F26" s="0" t="n">
        <v>500062</v>
      </c>
      <c r="G26" s="0" t="n">
        <v>0.1</v>
      </c>
      <c r="H26" s="0" t="n">
        <v>1</v>
      </c>
      <c r="I26" s="0" t="n">
        <v>212873077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19</v>
      </c>
      <c r="F27" s="0" t="n">
        <v>500062</v>
      </c>
      <c r="G27" s="0" t="n">
        <v>0.1</v>
      </c>
      <c r="H27" s="0" t="n">
        <v>1</v>
      </c>
      <c r="I27" s="0" t="n">
        <v>212873064</v>
      </c>
      <c r="J27" s="0" t="s">
        <v>61</v>
      </c>
    </row>
    <row r="28" customFormat="false" ht="15" hidden="false" customHeight="false" outlineLevel="0" collapsed="false">
      <c r="A28" s="0" t="s">
        <v>60</v>
      </c>
      <c r="E28" s="0" t="s">
        <v>19</v>
      </c>
      <c r="F28" s="0" t="n">
        <v>500062</v>
      </c>
      <c r="G28" s="0" t="n">
        <v>0.1</v>
      </c>
      <c r="H28" s="0" t="n">
        <v>1</v>
      </c>
      <c r="I28" s="0" t="n">
        <v>212873063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19</v>
      </c>
      <c r="F29" s="0" t="n">
        <v>500062</v>
      </c>
      <c r="G29" s="0" t="n">
        <v>0.1</v>
      </c>
      <c r="H29" s="0" t="n">
        <v>1</v>
      </c>
      <c r="I29" s="0" t="n">
        <v>21287279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19</v>
      </c>
      <c r="F30" s="0" t="n">
        <v>500061</v>
      </c>
      <c r="G30" s="0" t="n">
        <v>0.1</v>
      </c>
      <c r="H30" s="0" t="n">
        <v>1</v>
      </c>
      <c r="I30" s="0" t="n">
        <v>212872764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34</v>
      </c>
      <c r="F31" s="0" t="n">
        <v>500057</v>
      </c>
      <c r="G31" s="0" t="n">
        <v>0.1</v>
      </c>
      <c r="H31" s="0" t="n">
        <v>1</v>
      </c>
      <c r="I31" s="0" t="n">
        <v>212872958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19</v>
      </c>
      <c r="F32" s="0" t="n">
        <v>500056</v>
      </c>
      <c r="G32" s="0" t="n">
        <v>0.1</v>
      </c>
      <c r="H32" s="0" t="n">
        <v>1</v>
      </c>
      <c r="I32" s="0" t="n">
        <v>212873353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19</v>
      </c>
      <c r="F33" s="0" t="n">
        <v>500056</v>
      </c>
      <c r="G33" s="0" t="n">
        <v>0.1</v>
      </c>
      <c r="H33" s="0" t="n">
        <v>1</v>
      </c>
      <c r="I33" s="0" t="n">
        <v>212872932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19</v>
      </c>
      <c r="F34" s="0" t="n">
        <v>500055</v>
      </c>
      <c r="G34" s="0" t="n">
        <v>0.1</v>
      </c>
      <c r="H34" s="0" t="n">
        <v>1</v>
      </c>
      <c r="I34" s="0" t="n">
        <v>212872979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19</v>
      </c>
      <c r="F35" s="0" t="n">
        <v>500055</v>
      </c>
      <c r="G35" s="0" t="n">
        <v>0.1</v>
      </c>
      <c r="H35" s="0" t="n">
        <v>1</v>
      </c>
      <c r="I35" s="0" t="n">
        <v>212872809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34</v>
      </c>
      <c r="F36" s="0" t="n">
        <v>500053</v>
      </c>
      <c r="G36" s="0" t="n">
        <v>0.1</v>
      </c>
      <c r="H36" s="0" t="n">
        <v>1</v>
      </c>
      <c r="I36" s="0" t="n">
        <v>212873071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19</v>
      </c>
      <c r="F37" s="0" t="n">
        <v>500049</v>
      </c>
      <c r="G37" s="0" t="n">
        <v>0.1</v>
      </c>
      <c r="H37" s="0" t="n">
        <v>1</v>
      </c>
      <c r="I37" s="0" t="n">
        <v>212872863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19</v>
      </c>
      <c r="F38" s="0" t="n">
        <v>500048</v>
      </c>
      <c r="G38" s="0" t="n">
        <v>0.1</v>
      </c>
      <c r="H38" s="0" t="n">
        <v>1</v>
      </c>
      <c r="I38" s="0" t="n">
        <v>212873385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19</v>
      </c>
      <c r="F39" s="0" t="n">
        <v>500048</v>
      </c>
      <c r="G39" s="0" t="n">
        <v>0.1</v>
      </c>
      <c r="H39" s="0" t="n">
        <v>1</v>
      </c>
      <c r="I39" s="0" t="n">
        <v>212872940</v>
      </c>
      <c r="J39" s="0" t="s">
        <v>84</v>
      </c>
    </row>
    <row r="40" customFormat="false" ht="15" hidden="false" customHeight="false" outlineLevel="0" collapsed="false">
      <c r="A40" s="0" t="s">
        <v>83</v>
      </c>
      <c r="E40" s="0" t="s">
        <v>19</v>
      </c>
      <c r="F40" s="0" t="n">
        <v>500048</v>
      </c>
      <c r="G40" s="0" t="n">
        <v>0.1</v>
      </c>
      <c r="H40" s="0" t="n">
        <v>1</v>
      </c>
      <c r="I40" s="0" t="n">
        <v>212872939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19</v>
      </c>
      <c r="F41" s="0" t="n">
        <v>500047</v>
      </c>
      <c r="G41" s="0" t="n">
        <v>0.1</v>
      </c>
      <c r="H41" s="0" t="n">
        <v>1</v>
      </c>
      <c r="I41" s="0" t="n">
        <v>212873452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19</v>
      </c>
      <c r="F42" s="0" t="n">
        <v>500043</v>
      </c>
      <c r="G42" s="0" t="n">
        <v>0.1</v>
      </c>
      <c r="H42" s="0" t="n">
        <v>1</v>
      </c>
      <c r="I42" s="0" t="n">
        <v>212873233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34</v>
      </c>
      <c r="F43" s="0" t="n">
        <v>500040</v>
      </c>
      <c r="G43" s="0" t="n">
        <v>0.1</v>
      </c>
      <c r="H43" s="0" t="n">
        <v>1</v>
      </c>
      <c r="I43" s="0" t="n">
        <v>212872765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19</v>
      </c>
      <c r="F44" s="0" t="n">
        <v>500039</v>
      </c>
      <c r="G44" s="0" t="n">
        <v>0.1</v>
      </c>
      <c r="H44" s="0" t="n">
        <v>1</v>
      </c>
      <c r="I44" s="0" t="n">
        <v>212873053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34</v>
      </c>
      <c r="F45" s="0" t="n">
        <v>500038</v>
      </c>
      <c r="G45" s="0" t="n">
        <v>0.1</v>
      </c>
      <c r="H45" s="0" t="n">
        <v>1</v>
      </c>
      <c r="I45" s="0" t="n">
        <v>212873112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19</v>
      </c>
      <c r="F46" s="0" t="n">
        <v>500034</v>
      </c>
      <c r="G46" s="0" t="n">
        <v>0.1</v>
      </c>
      <c r="H46" s="0" t="n">
        <v>1</v>
      </c>
      <c r="I46" s="0" t="n">
        <v>212873413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19</v>
      </c>
      <c r="F47" s="0" t="n">
        <v>500034</v>
      </c>
      <c r="G47" s="0" t="n">
        <v>0.1</v>
      </c>
      <c r="H47" s="0" t="n">
        <v>1</v>
      </c>
      <c r="I47" s="0" t="n">
        <v>212873208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19</v>
      </c>
      <c r="F48" s="0" t="n">
        <v>500034</v>
      </c>
      <c r="G48" s="0" t="n">
        <v>0.1</v>
      </c>
      <c r="H48" s="0" t="n">
        <v>1</v>
      </c>
      <c r="I48" s="0" t="n">
        <v>21287320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19</v>
      </c>
      <c r="F49" s="0" t="n">
        <v>500030</v>
      </c>
      <c r="G49" s="0" t="n">
        <v>0.1</v>
      </c>
      <c r="H49" s="0" t="n">
        <v>1</v>
      </c>
      <c r="I49" s="0" t="n">
        <v>212872900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19</v>
      </c>
      <c r="F50" s="0" t="n">
        <v>500028</v>
      </c>
      <c r="G50" s="0" t="n">
        <v>0.1</v>
      </c>
      <c r="H50" s="0" t="n">
        <v>1</v>
      </c>
      <c r="I50" s="0" t="n">
        <v>212872942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19</v>
      </c>
      <c r="F51" s="0" t="n">
        <v>500023</v>
      </c>
      <c r="G51" s="0" t="n">
        <v>0.1</v>
      </c>
      <c r="H51" s="0" t="n">
        <v>1</v>
      </c>
      <c r="I51" s="0" t="n">
        <v>212873264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19</v>
      </c>
      <c r="F52" s="0" t="n">
        <v>500019</v>
      </c>
      <c r="G52" s="0" t="n">
        <v>0.1</v>
      </c>
      <c r="H52" s="0" t="n">
        <v>1</v>
      </c>
      <c r="I52" s="0" t="n">
        <v>212873216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34</v>
      </c>
      <c r="F53" s="0" t="n">
        <v>500019</v>
      </c>
      <c r="G53" s="0" t="n">
        <v>0.1</v>
      </c>
      <c r="H53" s="0" t="n">
        <v>1</v>
      </c>
      <c r="I53" s="0" t="n">
        <v>212872837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19</v>
      </c>
      <c r="F54" s="0" t="n">
        <v>500017</v>
      </c>
      <c r="G54" s="0" t="n">
        <v>0.1</v>
      </c>
      <c r="H54" s="0" t="n">
        <v>1</v>
      </c>
      <c r="I54" s="0" t="n">
        <v>212873478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19</v>
      </c>
      <c r="F55" s="0" t="n">
        <v>500011</v>
      </c>
      <c r="G55" s="0" t="n">
        <v>0.1</v>
      </c>
      <c r="H55" s="0" t="n">
        <v>1</v>
      </c>
      <c r="I55" s="0" t="n">
        <v>212873239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34</v>
      </c>
      <c r="F56" s="0" t="n">
        <v>500010</v>
      </c>
      <c r="G56" s="0" t="n">
        <v>0.1</v>
      </c>
      <c r="H56" s="0" t="n">
        <v>1</v>
      </c>
      <c r="I56" s="0" t="n">
        <v>212873489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19</v>
      </c>
      <c r="F57" s="0" t="n">
        <v>500010</v>
      </c>
      <c r="G57" s="0" t="n">
        <v>0.1</v>
      </c>
      <c r="H57" s="0" t="n">
        <v>1</v>
      </c>
      <c r="I57" s="0" t="n">
        <v>212873280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19</v>
      </c>
      <c r="F58" s="0" t="n">
        <v>500010</v>
      </c>
      <c r="G58" s="0" t="n">
        <v>0.1</v>
      </c>
      <c r="H58" s="0" t="n">
        <v>1</v>
      </c>
      <c r="I58" s="0" t="n">
        <v>212873137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19</v>
      </c>
      <c r="F59" s="0" t="n">
        <v>500004</v>
      </c>
      <c r="G59" s="0" t="n">
        <v>0.1</v>
      </c>
      <c r="H59" s="0" t="n">
        <v>1</v>
      </c>
      <c r="I59" s="0" t="n">
        <v>212873447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19</v>
      </c>
      <c r="F60" s="0" t="n">
        <v>500003</v>
      </c>
      <c r="G60" s="0" t="n">
        <v>0.1</v>
      </c>
      <c r="H60" s="0" t="n">
        <v>1</v>
      </c>
      <c r="I60" s="0" t="n">
        <v>212873256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34</v>
      </c>
      <c r="F61" s="0" t="n">
        <v>500003</v>
      </c>
      <c r="G61" s="0" t="n">
        <v>0.1</v>
      </c>
      <c r="H61" s="0" t="n">
        <v>1</v>
      </c>
      <c r="I61" s="0" t="n">
        <v>212873254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129</v>
      </c>
      <c r="F62" s="0" t="n">
        <v>492007</v>
      </c>
      <c r="G62" s="0" t="n">
        <v>0.1</v>
      </c>
      <c r="H62" s="0" t="n">
        <v>1</v>
      </c>
      <c r="I62" s="0" t="n">
        <v>212873031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129</v>
      </c>
      <c r="F63" s="0" t="n">
        <v>492002</v>
      </c>
      <c r="G63" s="0" t="n">
        <v>0.1</v>
      </c>
      <c r="H63" s="0" t="n">
        <v>1</v>
      </c>
      <c r="I63" s="0" t="n">
        <v>212872781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129</v>
      </c>
      <c r="F64" s="0" t="n">
        <v>492001</v>
      </c>
      <c r="G64" s="0" t="n">
        <v>0.1</v>
      </c>
      <c r="H64" s="0" t="n">
        <v>1</v>
      </c>
      <c r="I64" s="0" t="n">
        <v>212873499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129</v>
      </c>
      <c r="F65" s="0" t="n">
        <v>492001</v>
      </c>
      <c r="G65" s="0" t="n">
        <v>0.1</v>
      </c>
      <c r="H65" s="0" t="n">
        <v>1</v>
      </c>
      <c r="I65" s="0" t="n">
        <v>212872785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129</v>
      </c>
      <c r="F66" s="0" t="n">
        <v>492001</v>
      </c>
      <c r="G66" s="0" t="n">
        <v>0.1</v>
      </c>
      <c r="H66" s="0" t="n">
        <v>1</v>
      </c>
      <c r="I66" s="0" t="n">
        <v>212872780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129</v>
      </c>
      <c r="F67" s="0" t="n">
        <v>490006</v>
      </c>
      <c r="G67" s="0" t="n">
        <v>0.1</v>
      </c>
      <c r="H67" s="0" t="n">
        <v>1</v>
      </c>
      <c r="I67" s="0" t="n">
        <v>212873157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142</v>
      </c>
      <c r="F68" s="0" t="n">
        <v>486001</v>
      </c>
      <c r="G68" s="0" t="n">
        <v>0.1</v>
      </c>
      <c r="H68" s="0" t="n">
        <v>1</v>
      </c>
      <c r="I68" s="0" t="n">
        <v>212873235</v>
      </c>
      <c r="J68" s="0" t="s">
        <v>143</v>
      </c>
    </row>
    <row r="69" customFormat="false" ht="15" hidden="false" customHeight="false" outlineLevel="0" collapsed="false">
      <c r="A69" s="0" t="s">
        <v>144</v>
      </c>
      <c r="E69" s="0" t="s">
        <v>142</v>
      </c>
      <c r="F69" s="0" t="n">
        <v>486001</v>
      </c>
      <c r="G69" s="0" t="n">
        <v>0.1</v>
      </c>
      <c r="H69" s="0" t="n">
        <v>1</v>
      </c>
      <c r="I69" s="0" t="n">
        <v>212872898</v>
      </c>
      <c r="J69" s="0" t="s">
        <v>145</v>
      </c>
    </row>
    <row r="70" customFormat="false" ht="15" hidden="false" customHeight="false" outlineLevel="0" collapsed="false">
      <c r="A70" s="0" t="s">
        <v>146</v>
      </c>
      <c r="E70" s="0" t="s">
        <v>142</v>
      </c>
      <c r="F70" s="0" t="n">
        <v>486001</v>
      </c>
      <c r="G70" s="0" t="n">
        <v>0.1</v>
      </c>
      <c r="H70" s="0" t="n">
        <v>1</v>
      </c>
      <c r="I70" s="0" t="n">
        <v>212872784</v>
      </c>
      <c r="J70" s="0" t="s">
        <v>147</v>
      </c>
    </row>
    <row r="71" customFormat="false" ht="15" hidden="false" customHeight="false" outlineLevel="0" collapsed="false">
      <c r="A71" s="0" t="s">
        <v>148</v>
      </c>
      <c r="E71" s="0" t="s">
        <v>142</v>
      </c>
      <c r="F71" s="0" t="n">
        <v>485001</v>
      </c>
      <c r="G71" s="0" t="n">
        <v>0.1</v>
      </c>
      <c r="H71" s="0" t="n">
        <v>1</v>
      </c>
      <c r="I71" s="0" t="n">
        <v>212873407</v>
      </c>
      <c r="J71" s="0" t="s">
        <v>149</v>
      </c>
    </row>
    <row r="72" customFormat="false" ht="15" hidden="false" customHeight="false" outlineLevel="0" collapsed="false">
      <c r="A72" s="0" t="s">
        <v>150</v>
      </c>
      <c r="E72" s="0" t="s">
        <v>142</v>
      </c>
      <c r="F72" s="0" t="n">
        <v>482001</v>
      </c>
      <c r="G72" s="0" t="n">
        <v>0.1</v>
      </c>
      <c r="H72" s="0" t="n">
        <v>1</v>
      </c>
      <c r="I72" s="0" t="n">
        <v>212872861</v>
      </c>
      <c r="J72" s="0" t="s">
        <v>151</v>
      </c>
    </row>
    <row r="73" customFormat="false" ht="15" hidden="false" customHeight="false" outlineLevel="0" collapsed="false">
      <c r="A73" s="0" t="s">
        <v>152</v>
      </c>
      <c r="E73" s="0" t="s">
        <v>142</v>
      </c>
      <c r="F73" s="0" t="n">
        <v>482001</v>
      </c>
      <c r="G73" s="0" t="n">
        <v>0.1</v>
      </c>
      <c r="H73" s="0" t="n">
        <v>1</v>
      </c>
      <c r="I73" s="0" t="n">
        <v>212872763</v>
      </c>
      <c r="J73" s="0" t="s">
        <v>153</v>
      </c>
    </row>
    <row r="74" customFormat="false" ht="15" hidden="false" customHeight="false" outlineLevel="0" collapsed="false">
      <c r="A74" s="0" t="s">
        <v>154</v>
      </c>
      <c r="E74" s="0" t="s">
        <v>142</v>
      </c>
      <c r="F74" s="0" t="n">
        <v>481001</v>
      </c>
      <c r="G74" s="0" t="n">
        <v>0.1</v>
      </c>
      <c r="H74" s="0" t="n">
        <v>1</v>
      </c>
      <c r="I74" s="0" t="n">
        <v>212873317</v>
      </c>
      <c r="J74" s="0" t="s">
        <v>155</v>
      </c>
    </row>
    <row r="75" customFormat="false" ht="15" hidden="false" customHeight="false" outlineLevel="0" collapsed="false">
      <c r="A75" s="0" t="s">
        <v>156</v>
      </c>
      <c r="E75" s="0" t="s">
        <v>142</v>
      </c>
      <c r="F75" s="0" t="n">
        <v>480001</v>
      </c>
      <c r="G75" s="0" t="n">
        <v>0.1</v>
      </c>
      <c r="H75" s="0" t="n">
        <v>1</v>
      </c>
      <c r="I75" s="0" t="n">
        <v>212872732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142</v>
      </c>
      <c r="F76" s="0" t="n">
        <v>474006</v>
      </c>
      <c r="G76" s="0" t="n">
        <v>0.1</v>
      </c>
      <c r="H76" s="0" t="n">
        <v>1</v>
      </c>
      <c r="I76" s="0" t="n">
        <v>212873131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142</v>
      </c>
      <c r="F77" s="0" t="n">
        <v>474002</v>
      </c>
      <c r="G77" s="0" t="n">
        <v>0.1</v>
      </c>
      <c r="H77" s="0" t="n">
        <v>1</v>
      </c>
      <c r="I77" s="0" t="n">
        <v>212873427</v>
      </c>
      <c r="J77" s="0" t="s">
        <v>161</v>
      </c>
    </row>
    <row r="78" customFormat="false" ht="15" hidden="false" customHeight="false" outlineLevel="0" collapsed="false">
      <c r="A78" s="0" t="s">
        <v>162</v>
      </c>
      <c r="E78" s="0" t="s">
        <v>142</v>
      </c>
      <c r="F78" s="0" t="n">
        <v>474001</v>
      </c>
      <c r="G78" s="0" t="n">
        <v>0.1</v>
      </c>
      <c r="H78" s="0" t="n">
        <v>1</v>
      </c>
      <c r="I78" s="0" t="n">
        <v>212873308</v>
      </c>
      <c r="J78" s="0" t="s">
        <v>163</v>
      </c>
    </row>
    <row r="79" customFormat="false" ht="15" hidden="false" customHeight="false" outlineLevel="0" collapsed="false">
      <c r="A79" s="0" t="s">
        <v>164</v>
      </c>
      <c r="E79" s="0" t="s">
        <v>142</v>
      </c>
      <c r="F79" s="0" t="n">
        <v>474001</v>
      </c>
      <c r="G79" s="0" t="n">
        <v>0.1</v>
      </c>
      <c r="H79" s="0" t="n">
        <v>1</v>
      </c>
      <c r="I79" s="0" t="n">
        <v>212873162</v>
      </c>
      <c r="J79" s="0" t="s">
        <v>165</v>
      </c>
    </row>
    <row r="80" customFormat="false" ht="15" hidden="false" customHeight="false" outlineLevel="0" collapsed="false">
      <c r="A80" s="0" t="s">
        <v>166</v>
      </c>
      <c r="E80" s="0" t="s">
        <v>142</v>
      </c>
      <c r="F80" s="0" t="n">
        <v>462003</v>
      </c>
      <c r="G80" s="0" t="n">
        <v>0.1</v>
      </c>
      <c r="H80" s="0" t="n">
        <v>1</v>
      </c>
      <c r="I80" s="0" t="n">
        <v>212873445</v>
      </c>
      <c r="J80" s="0" t="s">
        <v>167</v>
      </c>
    </row>
    <row r="81" customFormat="false" ht="15" hidden="false" customHeight="false" outlineLevel="0" collapsed="false">
      <c r="A81" s="0" t="s">
        <v>168</v>
      </c>
      <c r="E81" s="0" t="s">
        <v>142</v>
      </c>
      <c r="F81" s="0" t="n">
        <v>455001</v>
      </c>
      <c r="G81" s="0" t="n">
        <v>0.1</v>
      </c>
      <c r="H81" s="0" t="n">
        <v>1</v>
      </c>
      <c r="I81" s="0" t="n">
        <v>212873266</v>
      </c>
      <c r="J81" s="0" t="s">
        <v>169</v>
      </c>
    </row>
    <row r="82" customFormat="false" ht="15" hidden="false" customHeight="false" outlineLevel="0" collapsed="false">
      <c r="A82" s="0" t="s">
        <v>170</v>
      </c>
      <c r="E82" s="0" t="s">
        <v>142</v>
      </c>
      <c r="F82" s="0" t="n">
        <v>455001</v>
      </c>
      <c r="G82" s="0" t="n">
        <v>0.1</v>
      </c>
      <c r="H82" s="0" t="n">
        <v>1</v>
      </c>
      <c r="I82" s="0" t="n">
        <v>212873034</v>
      </c>
      <c r="J82" s="0" t="s">
        <v>171</v>
      </c>
    </row>
    <row r="83" customFormat="false" ht="15" hidden="false" customHeight="false" outlineLevel="0" collapsed="false">
      <c r="A83" s="0" t="s">
        <v>172</v>
      </c>
      <c r="E83" s="0" t="s">
        <v>142</v>
      </c>
      <c r="F83" s="0" t="n">
        <v>452012</v>
      </c>
      <c r="G83" s="0" t="n">
        <v>0.1</v>
      </c>
      <c r="H83" s="0" t="n">
        <v>1</v>
      </c>
      <c r="I83" s="0" t="n">
        <v>212872747</v>
      </c>
      <c r="J83" s="0" t="s">
        <v>173</v>
      </c>
    </row>
    <row r="84" customFormat="false" ht="15" hidden="false" customHeight="false" outlineLevel="0" collapsed="false">
      <c r="A84" s="0" t="s">
        <v>174</v>
      </c>
      <c r="E84" s="0" t="s">
        <v>142</v>
      </c>
      <c r="F84" s="0" t="n">
        <v>452009</v>
      </c>
      <c r="G84" s="0" t="n">
        <v>0.1</v>
      </c>
      <c r="H84" s="0" t="n">
        <v>1</v>
      </c>
      <c r="I84" s="0" t="n">
        <v>212873333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142</v>
      </c>
      <c r="F85" s="0" t="n">
        <v>452009</v>
      </c>
      <c r="G85" s="0" t="n">
        <v>0.1</v>
      </c>
      <c r="H85" s="0" t="n">
        <v>1</v>
      </c>
      <c r="I85" s="0" t="n">
        <v>212872959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142</v>
      </c>
      <c r="F86" s="0" t="n">
        <v>452005</v>
      </c>
      <c r="G86" s="0" t="n">
        <v>0.1</v>
      </c>
      <c r="H86" s="0" t="n">
        <v>1</v>
      </c>
      <c r="I86" s="0" t="n">
        <v>212872822</v>
      </c>
      <c r="J86" s="0" t="s">
        <v>179</v>
      </c>
    </row>
    <row r="87" customFormat="false" ht="15" hidden="false" customHeight="false" outlineLevel="0" collapsed="false">
      <c r="A87" s="0" t="s">
        <v>180</v>
      </c>
      <c r="E87" s="0" t="s">
        <v>142</v>
      </c>
      <c r="F87" s="0" t="n">
        <v>452002</v>
      </c>
      <c r="G87" s="0" t="n">
        <v>0.1</v>
      </c>
      <c r="H87" s="0" t="n">
        <v>1</v>
      </c>
      <c r="I87" s="0" t="n">
        <v>212873030</v>
      </c>
      <c r="J87" s="0" t="s">
        <v>181</v>
      </c>
    </row>
    <row r="88" customFormat="false" ht="15" hidden="false" customHeight="false" outlineLevel="0" collapsed="false">
      <c r="A88" s="0" t="s">
        <v>182</v>
      </c>
      <c r="E88" s="0" t="s">
        <v>142</v>
      </c>
      <c r="F88" s="0" t="n">
        <v>452001</v>
      </c>
      <c r="G88" s="0" t="n">
        <v>0.1</v>
      </c>
      <c r="H88" s="0" t="n">
        <v>1</v>
      </c>
      <c r="I88" s="0" t="n">
        <v>212873446</v>
      </c>
      <c r="J88" s="0" t="s">
        <v>183</v>
      </c>
    </row>
    <row r="89" customFormat="false" ht="15" hidden="false" customHeight="false" outlineLevel="0" collapsed="false">
      <c r="A89" s="0" t="s">
        <v>184</v>
      </c>
      <c r="E89" s="0" t="s">
        <v>142</v>
      </c>
      <c r="F89" s="0" t="n">
        <v>452001</v>
      </c>
      <c r="G89" s="0" t="n">
        <v>0.1</v>
      </c>
      <c r="H89" s="0" t="n">
        <v>1</v>
      </c>
      <c r="I89" s="0" t="n">
        <v>212873399</v>
      </c>
      <c r="J89" s="0" t="s">
        <v>185</v>
      </c>
    </row>
    <row r="90" customFormat="false" ht="15" hidden="false" customHeight="false" outlineLevel="0" collapsed="false">
      <c r="A90" s="0" t="s">
        <v>186</v>
      </c>
      <c r="E90" s="0" t="s">
        <v>142</v>
      </c>
      <c r="F90" s="0" t="n">
        <v>452001</v>
      </c>
      <c r="G90" s="0" t="n">
        <v>0.1</v>
      </c>
      <c r="H90" s="0" t="n">
        <v>1</v>
      </c>
      <c r="I90" s="0" t="n">
        <v>212873092</v>
      </c>
      <c r="J90" s="0" t="s">
        <v>187</v>
      </c>
    </row>
    <row r="91" customFormat="false" ht="15" hidden="false" customHeight="false" outlineLevel="0" collapsed="false">
      <c r="A91" s="0" t="s">
        <v>188</v>
      </c>
      <c r="E91" s="0" t="s">
        <v>8</v>
      </c>
      <c r="F91" s="0" t="n">
        <v>445001</v>
      </c>
      <c r="G91" s="0" t="n">
        <v>0.1</v>
      </c>
      <c r="H91" s="0" t="n">
        <v>1</v>
      </c>
      <c r="I91" s="0" t="n">
        <v>212872814</v>
      </c>
      <c r="J91" s="0" t="s">
        <v>189</v>
      </c>
    </row>
    <row r="92" customFormat="false" ht="15" hidden="false" customHeight="false" outlineLevel="0" collapsed="false">
      <c r="A92" s="0" t="s">
        <v>190</v>
      </c>
      <c r="E92" s="0" t="s">
        <v>8</v>
      </c>
      <c r="F92" s="0" t="n">
        <v>444805</v>
      </c>
      <c r="G92" s="0" t="n">
        <v>0.1</v>
      </c>
      <c r="H92" s="0" t="n">
        <v>1</v>
      </c>
      <c r="I92" s="0" t="n">
        <v>212873190</v>
      </c>
      <c r="J92" s="0" t="s">
        <v>191</v>
      </c>
    </row>
    <row r="93" customFormat="false" ht="15" hidden="false" customHeight="false" outlineLevel="0" collapsed="false">
      <c r="A93" s="0" t="s">
        <v>192</v>
      </c>
      <c r="E93" s="0" t="s">
        <v>8</v>
      </c>
      <c r="F93" s="0" t="n">
        <v>444501</v>
      </c>
      <c r="G93" s="0" t="n">
        <v>0.1</v>
      </c>
      <c r="H93" s="0" t="n">
        <v>1</v>
      </c>
      <c r="I93" s="0" t="n">
        <v>212873076</v>
      </c>
      <c r="J93" s="0" t="s">
        <v>193</v>
      </c>
    </row>
    <row r="94" customFormat="false" ht="15" hidden="false" customHeight="false" outlineLevel="0" collapsed="false">
      <c r="A94" s="0" t="s">
        <v>194</v>
      </c>
      <c r="E94" s="0" t="s">
        <v>8</v>
      </c>
      <c r="F94" s="0" t="n">
        <v>444004</v>
      </c>
      <c r="G94" s="0" t="n">
        <v>0.1</v>
      </c>
      <c r="H94" s="0" t="n">
        <v>1</v>
      </c>
      <c r="I94" s="0" t="n">
        <v>212872716</v>
      </c>
      <c r="J94" s="0" t="s">
        <v>195</v>
      </c>
    </row>
    <row r="95" customFormat="false" ht="15" hidden="false" customHeight="false" outlineLevel="0" collapsed="false">
      <c r="A95" s="0" t="s">
        <v>196</v>
      </c>
      <c r="E95" s="0" t="s">
        <v>8</v>
      </c>
      <c r="F95" s="0" t="n">
        <v>444001</v>
      </c>
      <c r="G95" s="0" t="n">
        <v>0.1</v>
      </c>
      <c r="H95" s="0" t="n">
        <v>1</v>
      </c>
      <c r="I95" s="0" t="n">
        <v>212873465</v>
      </c>
      <c r="J95" s="0" t="s">
        <v>197</v>
      </c>
    </row>
    <row r="96" customFormat="false" ht="15" hidden="false" customHeight="false" outlineLevel="0" collapsed="false">
      <c r="A96" s="0" t="s">
        <v>198</v>
      </c>
      <c r="E96" s="0" t="s">
        <v>8</v>
      </c>
      <c r="F96" s="0" t="n">
        <v>444001</v>
      </c>
      <c r="G96" s="0" t="n">
        <v>0.1</v>
      </c>
      <c r="H96" s="0" t="n">
        <v>1</v>
      </c>
      <c r="I96" s="0" t="n">
        <v>212873347</v>
      </c>
      <c r="J96" s="0" t="s">
        <v>199</v>
      </c>
    </row>
    <row r="97" customFormat="false" ht="15" hidden="false" customHeight="false" outlineLevel="0" collapsed="false">
      <c r="A97" s="0" t="s">
        <v>200</v>
      </c>
      <c r="E97" s="0" t="s">
        <v>34</v>
      </c>
      <c r="F97" s="0" t="n">
        <v>534201</v>
      </c>
      <c r="G97" s="0" t="n">
        <v>0.1</v>
      </c>
      <c r="H97" s="0" t="n">
        <v>1</v>
      </c>
      <c r="I97" s="0" t="n">
        <v>212873437</v>
      </c>
      <c r="J97" s="0" t="s">
        <v>201</v>
      </c>
    </row>
    <row r="98" customFormat="false" ht="15" hidden="false" customHeight="false" outlineLevel="0" collapsed="false">
      <c r="A98" s="0" t="s">
        <v>202</v>
      </c>
      <c r="E98" s="0" t="s">
        <v>34</v>
      </c>
      <c r="F98" s="0" t="n">
        <v>534004</v>
      </c>
      <c r="G98" s="0" t="n">
        <v>0.1</v>
      </c>
      <c r="H98" s="0" t="n">
        <v>1</v>
      </c>
      <c r="I98" s="0" t="n">
        <v>212872851</v>
      </c>
      <c r="J98" s="0" t="s">
        <v>203</v>
      </c>
    </row>
    <row r="99" customFormat="false" ht="15" hidden="false" customHeight="false" outlineLevel="0" collapsed="false">
      <c r="A99" s="0" t="s">
        <v>204</v>
      </c>
      <c r="E99" s="0" t="s">
        <v>34</v>
      </c>
      <c r="F99" s="0" t="n">
        <v>533216</v>
      </c>
      <c r="G99" s="0" t="n">
        <v>0.1</v>
      </c>
      <c r="H99" s="0" t="n">
        <v>1</v>
      </c>
      <c r="I99" s="0" t="n">
        <v>212872739</v>
      </c>
      <c r="J99" s="0" t="s">
        <v>205</v>
      </c>
    </row>
    <row r="100" customFormat="false" ht="15" hidden="false" customHeight="false" outlineLevel="0" collapsed="false">
      <c r="A100" s="0" t="s">
        <v>206</v>
      </c>
      <c r="E100" s="0" t="s">
        <v>207</v>
      </c>
      <c r="F100" s="0" t="n">
        <v>383316</v>
      </c>
      <c r="G100" s="0" t="n">
        <v>0.1</v>
      </c>
      <c r="H100" s="0" t="n">
        <v>1</v>
      </c>
      <c r="I100" s="0" t="n">
        <v>212864255</v>
      </c>
      <c r="J100" s="0" t="s">
        <v>208</v>
      </c>
    </row>
    <row r="101" customFormat="false" ht="15" hidden="false" customHeight="false" outlineLevel="0" collapsed="false">
      <c r="A101" s="0" t="s">
        <v>209</v>
      </c>
      <c r="E101" s="0" t="s">
        <v>207</v>
      </c>
      <c r="F101" s="0" t="n">
        <v>380061</v>
      </c>
      <c r="G101" s="0" t="n">
        <v>0.1</v>
      </c>
      <c r="H101" s="0" t="n">
        <v>1</v>
      </c>
      <c r="I101" s="0" t="n">
        <v>212864062</v>
      </c>
      <c r="J101" s="0" t="s">
        <v>210</v>
      </c>
    </row>
    <row r="102" customFormat="false" ht="15" hidden="false" customHeight="false" outlineLevel="0" collapsed="false">
      <c r="A102" s="0" t="s">
        <v>211</v>
      </c>
      <c r="E102" s="0" t="s">
        <v>212</v>
      </c>
      <c r="F102" s="0" t="n">
        <v>110007</v>
      </c>
      <c r="G102" s="0" t="n">
        <v>0.1</v>
      </c>
      <c r="H102" s="0" t="n">
        <v>1</v>
      </c>
      <c r="I102" s="0" t="n">
        <v>212863896</v>
      </c>
      <c r="J102" s="0" t="s">
        <v>213</v>
      </c>
    </row>
    <row r="103" customFormat="false" ht="15" hidden="false" customHeight="false" outlineLevel="0" collapsed="false">
      <c r="A103" s="0" t="s">
        <v>214</v>
      </c>
      <c r="E103" s="0" t="s">
        <v>212</v>
      </c>
      <c r="F103" s="0" t="n">
        <v>110006</v>
      </c>
      <c r="G103" s="0" t="n">
        <v>0.1</v>
      </c>
      <c r="H103" s="0" t="n">
        <v>1</v>
      </c>
      <c r="I103" s="0" t="n">
        <v>212863905</v>
      </c>
      <c r="J103" s="0" t="s">
        <v>215</v>
      </c>
    </row>
    <row r="104" customFormat="false" ht="15" hidden="false" customHeight="false" outlineLevel="0" collapsed="false">
      <c r="A104" s="0" t="s">
        <v>216</v>
      </c>
      <c r="E104" s="0" t="s">
        <v>212</v>
      </c>
      <c r="F104" s="0" t="n">
        <v>110003</v>
      </c>
      <c r="G104" s="0" t="n">
        <v>0.1</v>
      </c>
      <c r="H104" s="0" t="n">
        <v>1</v>
      </c>
      <c r="I104" s="0" t="n">
        <v>212863798</v>
      </c>
      <c r="J104" s="0" t="s">
        <v>217</v>
      </c>
    </row>
    <row r="105" customFormat="false" ht="15" hidden="false" customHeight="false" outlineLevel="0" collapsed="false">
      <c r="A105" s="0" t="s">
        <v>218</v>
      </c>
      <c r="E105" s="0" t="s">
        <v>212</v>
      </c>
      <c r="F105" s="0" t="n">
        <v>110001</v>
      </c>
      <c r="G105" s="0" t="n">
        <v>0.1</v>
      </c>
      <c r="H105" s="0" t="n">
        <v>1</v>
      </c>
      <c r="I105" s="0" t="n">
        <v>212864159</v>
      </c>
      <c r="J105" s="0" t="s">
        <v>219</v>
      </c>
    </row>
    <row r="106" customFormat="false" ht="15" hidden="false" customHeight="false" outlineLevel="0" collapsed="false">
      <c r="A106" s="0" t="s">
        <v>220</v>
      </c>
      <c r="E106" s="0" t="s">
        <v>212</v>
      </c>
      <c r="F106" s="0" t="n">
        <v>110001</v>
      </c>
      <c r="G106" s="0" t="n">
        <v>0.1</v>
      </c>
      <c r="H106" s="0" t="n">
        <v>1</v>
      </c>
      <c r="I106" s="0" t="n">
        <v>212863736</v>
      </c>
      <c r="J106" s="0" t="s">
        <v>221</v>
      </c>
    </row>
    <row r="107" customFormat="false" ht="15" hidden="false" customHeight="false" outlineLevel="0" collapsed="false">
      <c r="A107" s="0" t="s">
        <v>222</v>
      </c>
      <c r="E107" s="0" t="s">
        <v>212</v>
      </c>
      <c r="F107" s="0" t="n">
        <v>110001</v>
      </c>
      <c r="G107" s="0" t="n">
        <v>0.1</v>
      </c>
      <c r="H107" s="0" t="n">
        <v>1</v>
      </c>
      <c r="I107" s="0" t="n">
        <v>212863694</v>
      </c>
      <c r="J107" s="0" t="s">
        <v>223</v>
      </c>
    </row>
    <row r="108" customFormat="false" ht="15" hidden="false" customHeight="false" outlineLevel="0" collapsed="false">
      <c r="A108" s="0" t="s">
        <v>224</v>
      </c>
      <c r="E108" s="0" t="s">
        <v>225</v>
      </c>
      <c r="F108" s="0" t="n">
        <v>800013</v>
      </c>
      <c r="G108" s="0" t="n">
        <v>0.1</v>
      </c>
      <c r="H108" s="0" t="n">
        <v>1</v>
      </c>
      <c r="I108" s="0" t="n">
        <v>212863414</v>
      </c>
      <c r="J108" s="0" t="s">
        <v>226</v>
      </c>
    </row>
    <row r="109" customFormat="false" ht="15" hidden="false" customHeight="false" outlineLevel="0" collapsed="false">
      <c r="A109" s="0" t="s">
        <v>227</v>
      </c>
      <c r="E109" s="0" t="s">
        <v>228</v>
      </c>
      <c r="F109" s="0" t="n">
        <v>800011</v>
      </c>
      <c r="G109" s="0" t="n">
        <v>0.1</v>
      </c>
      <c r="H109" s="0" t="n">
        <v>1</v>
      </c>
      <c r="I109" s="0" t="n">
        <v>212863145</v>
      </c>
      <c r="J109" s="0" t="s">
        <v>229</v>
      </c>
    </row>
    <row r="110" customFormat="false" ht="15" hidden="false" customHeight="false" outlineLevel="0" collapsed="false">
      <c r="A110" s="0" t="s">
        <v>230</v>
      </c>
      <c r="E110" s="0" t="s">
        <v>228</v>
      </c>
      <c r="F110" s="0" t="n">
        <v>800008</v>
      </c>
      <c r="G110" s="0" t="n">
        <v>0.1</v>
      </c>
      <c r="H110" s="0" t="n">
        <v>1</v>
      </c>
      <c r="I110" s="0" t="n">
        <v>212863648</v>
      </c>
      <c r="J110" s="0" t="s">
        <v>231</v>
      </c>
    </row>
    <row r="111" customFormat="false" ht="15" hidden="false" customHeight="false" outlineLevel="0" collapsed="false">
      <c r="A111" s="0" t="s">
        <v>232</v>
      </c>
      <c r="E111" s="0" t="s">
        <v>228</v>
      </c>
      <c r="F111" s="0" t="n">
        <v>800008</v>
      </c>
      <c r="G111" s="0" t="n">
        <v>0.1</v>
      </c>
      <c r="H111" s="0" t="n">
        <v>1</v>
      </c>
      <c r="I111" s="0" t="n">
        <v>212863619</v>
      </c>
      <c r="J111" s="0" t="s">
        <v>233</v>
      </c>
    </row>
    <row r="112" customFormat="false" ht="15" hidden="false" customHeight="false" outlineLevel="0" collapsed="false">
      <c r="A112" s="0" t="s">
        <v>234</v>
      </c>
      <c r="E112" s="0" t="s">
        <v>228</v>
      </c>
      <c r="F112" s="0" t="n">
        <v>800008</v>
      </c>
      <c r="G112" s="0" t="n">
        <v>0.1</v>
      </c>
      <c r="H112" s="0" t="n">
        <v>1</v>
      </c>
      <c r="I112" s="0" t="n">
        <v>212863584</v>
      </c>
      <c r="J112" s="0" t="s">
        <v>235</v>
      </c>
    </row>
    <row r="113" customFormat="false" ht="15" hidden="false" customHeight="false" outlineLevel="0" collapsed="false">
      <c r="A113" s="0" t="s">
        <v>236</v>
      </c>
      <c r="E113" s="0" t="s">
        <v>228</v>
      </c>
      <c r="F113" s="0" t="n">
        <v>800004</v>
      </c>
      <c r="G113" s="0" t="n">
        <v>0.1</v>
      </c>
      <c r="H113" s="0" t="n">
        <v>1</v>
      </c>
      <c r="I113" s="0" t="n">
        <v>212863355</v>
      </c>
      <c r="J113" s="0" t="s">
        <v>237</v>
      </c>
    </row>
    <row r="114" customFormat="false" ht="15" hidden="false" customHeight="false" outlineLevel="0" collapsed="false">
      <c r="A114" s="0" t="s">
        <v>238</v>
      </c>
      <c r="E114" s="0" t="s">
        <v>228</v>
      </c>
      <c r="F114" s="0" t="n">
        <v>800003</v>
      </c>
      <c r="G114" s="0" t="n">
        <v>0.1</v>
      </c>
      <c r="H114" s="0" t="n">
        <v>1</v>
      </c>
      <c r="I114" s="0" t="n">
        <v>212863632</v>
      </c>
      <c r="J114" s="0" t="s">
        <v>239</v>
      </c>
    </row>
    <row r="115" customFormat="false" ht="15" hidden="false" customHeight="false" outlineLevel="0" collapsed="false">
      <c r="A115" s="0" t="s">
        <v>240</v>
      </c>
      <c r="E115" s="0" t="s">
        <v>228</v>
      </c>
      <c r="F115" s="0" t="n">
        <v>800002</v>
      </c>
      <c r="G115" s="0" t="n">
        <v>0.1</v>
      </c>
      <c r="H115" s="0" t="n">
        <v>1</v>
      </c>
      <c r="I115" s="0" t="n">
        <v>212863310</v>
      </c>
      <c r="J115" s="0" t="s">
        <v>241</v>
      </c>
    </row>
    <row r="116" customFormat="false" ht="15" hidden="false" customHeight="false" outlineLevel="0" collapsed="false">
      <c r="A116" s="0" t="s">
        <v>242</v>
      </c>
      <c r="E116" s="0" t="s">
        <v>228</v>
      </c>
      <c r="F116" s="0" t="n">
        <v>800002</v>
      </c>
      <c r="G116" s="0" t="n">
        <v>0.1</v>
      </c>
      <c r="H116" s="0" t="n">
        <v>1</v>
      </c>
      <c r="I116" s="0" t="n">
        <v>212863307</v>
      </c>
      <c r="J116" s="0" t="s">
        <v>243</v>
      </c>
    </row>
    <row r="117" customFormat="false" ht="15" hidden="false" customHeight="false" outlineLevel="0" collapsed="false">
      <c r="A117" s="0" t="s">
        <v>244</v>
      </c>
      <c r="E117" s="0" t="s">
        <v>228</v>
      </c>
      <c r="F117" s="0" t="n">
        <v>800001</v>
      </c>
      <c r="G117" s="0" t="n">
        <v>0.1</v>
      </c>
      <c r="H117" s="0" t="n">
        <v>1</v>
      </c>
      <c r="I117" s="0" t="n">
        <v>212863622</v>
      </c>
      <c r="J117" s="0" t="s">
        <v>245</v>
      </c>
    </row>
    <row r="118" customFormat="false" ht="15" hidden="false" customHeight="false" outlineLevel="0" collapsed="false">
      <c r="A118" s="0" t="s">
        <v>246</v>
      </c>
      <c r="E118" s="0" t="s">
        <v>247</v>
      </c>
      <c r="F118" s="0" t="n">
        <v>800001</v>
      </c>
      <c r="G118" s="0" t="n">
        <v>0.1</v>
      </c>
      <c r="H118" s="0" t="n">
        <v>1</v>
      </c>
      <c r="I118" s="0" t="n">
        <v>212863185</v>
      </c>
      <c r="J118" s="0" t="s">
        <v>248</v>
      </c>
    </row>
    <row r="119" customFormat="false" ht="15" hidden="false" customHeight="false" outlineLevel="0" collapsed="false">
      <c r="A119" s="0" t="s">
        <v>249</v>
      </c>
      <c r="E119" s="0" t="s">
        <v>250</v>
      </c>
      <c r="F119" s="0" t="n">
        <v>753003</v>
      </c>
      <c r="G119" s="0" t="n">
        <v>0.1</v>
      </c>
      <c r="H119" s="0" t="n">
        <v>1</v>
      </c>
      <c r="I119" s="0" t="n">
        <v>212863365</v>
      </c>
      <c r="J119" s="0" t="s">
        <v>251</v>
      </c>
    </row>
    <row r="120" customFormat="false" ht="15" hidden="false" customHeight="false" outlineLevel="0" collapsed="false">
      <c r="A120" s="0" t="s">
        <v>252</v>
      </c>
      <c r="E120" s="0" t="s">
        <v>250</v>
      </c>
      <c r="F120" s="0" t="n">
        <v>753001</v>
      </c>
      <c r="G120" s="0" t="n">
        <v>0.1</v>
      </c>
      <c r="H120" s="0" t="n">
        <v>1</v>
      </c>
      <c r="I120" s="0" t="n">
        <v>212863158</v>
      </c>
      <c r="J120" s="0" t="s">
        <v>253</v>
      </c>
    </row>
    <row r="121" customFormat="false" ht="15" hidden="false" customHeight="false" outlineLevel="0" collapsed="false">
      <c r="A121" s="0" t="s">
        <v>254</v>
      </c>
      <c r="E121" s="0" t="s">
        <v>250</v>
      </c>
      <c r="F121" s="0" t="n">
        <v>752002</v>
      </c>
      <c r="G121" s="0" t="n">
        <v>0.1</v>
      </c>
      <c r="H121" s="0" t="n">
        <v>1</v>
      </c>
      <c r="I121" s="0" t="n">
        <v>212863100</v>
      </c>
      <c r="J121" s="0" t="s">
        <v>255</v>
      </c>
    </row>
    <row r="122" customFormat="false" ht="15" hidden="false" customHeight="false" outlineLevel="0" collapsed="false">
      <c r="A122" s="0" t="s">
        <v>256</v>
      </c>
      <c r="E122" s="0" t="s">
        <v>250</v>
      </c>
      <c r="F122" s="0" t="n">
        <v>751006</v>
      </c>
      <c r="G122" s="0" t="n">
        <v>0.1</v>
      </c>
      <c r="H122" s="0" t="n">
        <v>1</v>
      </c>
      <c r="I122" s="0" t="n">
        <v>212863517</v>
      </c>
      <c r="J122" s="0" t="s">
        <v>257</v>
      </c>
    </row>
    <row r="123" customFormat="false" ht="15" hidden="false" customHeight="false" outlineLevel="0" collapsed="false">
      <c r="A123" s="0" t="s">
        <v>258</v>
      </c>
      <c r="E123" s="0" t="s">
        <v>250</v>
      </c>
      <c r="F123" s="0" t="n">
        <v>751006</v>
      </c>
      <c r="G123" s="0" t="n">
        <v>0.1</v>
      </c>
      <c r="H123" s="0" t="n">
        <v>1</v>
      </c>
      <c r="I123" s="0" t="n">
        <v>212863412</v>
      </c>
      <c r="J123" s="0" t="s">
        <v>259</v>
      </c>
    </row>
    <row r="124" customFormat="false" ht="15" hidden="false" customHeight="false" outlineLevel="0" collapsed="false">
      <c r="A124" s="0" t="s">
        <v>260</v>
      </c>
      <c r="E124" s="0" t="s">
        <v>261</v>
      </c>
      <c r="F124" s="0" t="n">
        <v>751006</v>
      </c>
      <c r="G124" s="0" t="n">
        <v>0.1</v>
      </c>
      <c r="H124" s="0" t="n">
        <v>1</v>
      </c>
      <c r="I124" s="0" t="n">
        <v>212863411</v>
      </c>
      <c r="J124" s="0" t="s">
        <v>262</v>
      </c>
    </row>
    <row r="125" customFormat="false" ht="15" hidden="false" customHeight="false" outlineLevel="0" collapsed="false">
      <c r="A125" s="0" t="s">
        <v>263</v>
      </c>
      <c r="E125" s="0" t="s">
        <v>250</v>
      </c>
      <c r="F125" s="0" t="n">
        <v>751003</v>
      </c>
      <c r="G125" s="0" t="n">
        <v>0.1</v>
      </c>
      <c r="H125" s="0" t="n">
        <v>1</v>
      </c>
      <c r="I125" s="0" t="n">
        <v>212863638</v>
      </c>
      <c r="J125" s="0" t="s">
        <v>264</v>
      </c>
    </row>
    <row r="126" customFormat="false" ht="15" hidden="false" customHeight="false" outlineLevel="0" collapsed="false">
      <c r="A126" s="0" t="s">
        <v>265</v>
      </c>
      <c r="E126" s="0" t="s">
        <v>250</v>
      </c>
      <c r="F126" s="0" t="n">
        <v>751003</v>
      </c>
      <c r="G126" s="0" t="n">
        <v>0.1</v>
      </c>
      <c r="H126" s="0" t="n">
        <v>1</v>
      </c>
      <c r="I126" s="0" t="n">
        <v>212862983</v>
      </c>
      <c r="J126" s="0" t="s">
        <v>266</v>
      </c>
    </row>
    <row r="127" customFormat="false" ht="15" hidden="false" customHeight="false" outlineLevel="0" collapsed="false">
      <c r="A127" s="0" t="s">
        <v>267</v>
      </c>
      <c r="E127" s="0" t="s">
        <v>250</v>
      </c>
      <c r="F127" s="0" t="n">
        <v>751002</v>
      </c>
      <c r="G127" s="0" t="n">
        <v>0.1</v>
      </c>
      <c r="H127" s="0" t="n">
        <v>1</v>
      </c>
      <c r="I127" s="0" t="n">
        <v>212863478</v>
      </c>
      <c r="J127" s="0" t="s">
        <v>268</v>
      </c>
    </row>
    <row r="128" customFormat="false" ht="15" hidden="false" customHeight="false" outlineLevel="0" collapsed="false">
      <c r="A128" s="0" t="s">
        <v>269</v>
      </c>
      <c r="E128" s="0" t="s">
        <v>250</v>
      </c>
      <c r="F128" s="0" t="n">
        <v>751002</v>
      </c>
      <c r="G128" s="0" t="n">
        <v>0.1</v>
      </c>
      <c r="H128" s="0" t="n">
        <v>1</v>
      </c>
      <c r="I128" s="0" t="n">
        <v>212863323</v>
      </c>
      <c r="J128" s="0" t="s">
        <v>270</v>
      </c>
    </row>
    <row r="129" customFormat="false" ht="15" hidden="false" customHeight="false" outlineLevel="0" collapsed="false">
      <c r="A129" s="0" t="s">
        <v>271</v>
      </c>
      <c r="E129" s="0" t="s">
        <v>8</v>
      </c>
      <c r="F129" s="0" t="n">
        <v>751002</v>
      </c>
      <c r="G129" s="0" t="n">
        <v>0.1</v>
      </c>
      <c r="H129" s="0" t="n">
        <v>1</v>
      </c>
      <c r="I129" s="0" t="n">
        <v>212863148</v>
      </c>
      <c r="J129" s="0" t="s">
        <v>272</v>
      </c>
    </row>
    <row r="130" customFormat="false" ht="15" hidden="false" customHeight="false" outlineLevel="0" collapsed="false">
      <c r="A130" s="0" t="s">
        <v>273</v>
      </c>
      <c r="E130" s="0" t="s">
        <v>225</v>
      </c>
      <c r="F130" s="0" t="n">
        <v>700091</v>
      </c>
      <c r="G130" s="0" t="n">
        <v>0.1</v>
      </c>
      <c r="H130" s="0" t="n">
        <v>1</v>
      </c>
      <c r="I130" s="0" t="n">
        <v>212863342</v>
      </c>
      <c r="J130" s="0" t="s">
        <v>274</v>
      </c>
    </row>
    <row r="131" customFormat="false" ht="15" hidden="false" customHeight="false" outlineLevel="0" collapsed="false">
      <c r="A131" s="0" t="s">
        <v>275</v>
      </c>
      <c r="E131" s="0" t="s">
        <v>225</v>
      </c>
      <c r="F131" s="0" t="n">
        <v>700091</v>
      </c>
      <c r="G131" s="0" t="n">
        <v>0.1</v>
      </c>
      <c r="H131" s="0" t="n">
        <v>1</v>
      </c>
      <c r="I131" s="0" t="n">
        <v>212862985</v>
      </c>
      <c r="J131" s="0" t="s">
        <v>276</v>
      </c>
    </row>
    <row r="132" customFormat="false" ht="15" hidden="false" customHeight="false" outlineLevel="0" collapsed="false">
      <c r="A132" s="0" t="s">
        <v>277</v>
      </c>
      <c r="E132" s="0" t="s">
        <v>225</v>
      </c>
      <c r="F132" s="0" t="n">
        <v>700090</v>
      </c>
      <c r="G132" s="0" t="n">
        <v>0.1</v>
      </c>
      <c r="H132" s="0" t="n">
        <v>1</v>
      </c>
      <c r="I132" s="0" t="n">
        <v>212863656</v>
      </c>
      <c r="J132" s="0" t="s">
        <v>278</v>
      </c>
    </row>
    <row r="133" customFormat="false" ht="15" hidden="false" customHeight="false" outlineLevel="0" collapsed="false">
      <c r="A133" s="0" t="s">
        <v>279</v>
      </c>
      <c r="E133" s="0" t="s">
        <v>225</v>
      </c>
      <c r="F133" s="0" t="n">
        <v>700086</v>
      </c>
      <c r="G133" s="0" t="n">
        <v>0.1</v>
      </c>
      <c r="H133" s="0" t="n">
        <v>1</v>
      </c>
      <c r="I133" s="0" t="n">
        <v>212863064</v>
      </c>
      <c r="J133" s="0" t="s">
        <v>280</v>
      </c>
    </row>
    <row r="134" customFormat="false" ht="15" hidden="false" customHeight="false" outlineLevel="0" collapsed="false">
      <c r="A134" s="0" t="s">
        <v>281</v>
      </c>
      <c r="E134" s="0" t="s">
        <v>225</v>
      </c>
      <c r="F134" s="0" t="n">
        <v>700084</v>
      </c>
      <c r="G134" s="0" t="n">
        <v>0.1</v>
      </c>
      <c r="H134" s="0" t="n">
        <v>1</v>
      </c>
      <c r="I134" s="0" t="n">
        <v>212863063</v>
      </c>
      <c r="J134" s="0" t="s">
        <v>282</v>
      </c>
    </row>
    <row r="135" customFormat="false" ht="15" hidden="false" customHeight="false" outlineLevel="0" collapsed="false">
      <c r="A135" s="0" t="s">
        <v>283</v>
      </c>
      <c r="E135" s="0" t="s">
        <v>225</v>
      </c>
      <c r="F135" s="0" t="n">
        <v>700084</v>
      </c>
      <c r="G135" s="0" t="n">
        <v>0.1</v>
      </c>
      <c r="H135" s="0" t="n">
        <v>1</v>
      </c>
      <c r="I135" s="0" t="n">
        <v>212863062</v>
      </c>
      <c r="J135" s="0" t="s">
        <v>284</v>
      </c>
    </row>
    <row r="136" customFormat="false" ht="15" hidden="false" customHeight="false" outlineLevel="0" collapsed="false">
      <c r="A136" s="0" t="s">
        <v>285</v>
      </c>
      <c r="E136" s="0" t="s">
        <v>225</v>
      </c>
      <c r="F136" s="0" t="n">
        <v>700084</v>
      </c>
      <c r="G136" s="0" t="n">
        <v>0.1</v>
      </c>
      <c r="H136" s="0" t="n">
        <v>1</v>
      </c>
      <c r="I136" s="0" t="n">
        <v>212862968</v>
      </c>
      <c r="J136" s="0" t="s">
        <v>286</v>
      </c>
    </row>
    <row r="137" customFormat="false" ht="15" hidden="false" customHeight="false" outlineLevel="0" collapsed="false">
      <c r="A137" s="0" t="s">
        <v>287</v>
      </c>
      <c r="E137" s="0" t="s">
        <v>225</v>
      </c>
      <c r="F137" s="0" t="n">
        <v>700080</v>
      </c>
      <c r="G137" s="0" t="n">
        <v>0.1</v>
      </c>
      <c r="H137" s="0" t="n">
        <v>1</v>
      </c>
      <c r="I137" s="0" t="n">
        <v>212862984</v>
      </c>
      <c r="J137" s="0" t="s">
        <v>288</v>
      </c>
    </row>
    <row r="138" customFormat="false" ht="15" hidden="false" customHeight="false" outlineLevel="0" collapsed="false">
      <c r="A138" s="0" t="s">
        <v>289</v>
      </c>
      <c r="E138" s="0" t="s">
        <v>225</v>
      </c>
      <c r="F138" s="0" t="n">
        <v>700078</v>
      </c>
      <c r="G138" s="0" t="n">
        <v>0.1</v>
      </c>
      <c r="H138" s="0" t="n">
        <v>1</v>
      </c>
      <c r="I138" s="0" t="n">
        <v>212863316</v>
      </c>
      <c r="J138" s="0" t="s">
        <v>290</v>
      </c>
    </row>
    <row r="139" customFormat="false" ht="15" hidden="false" customHeight="false" outlineLevel="0" collapsed="false">
      <c r="A139" s="0" t="s">
        <v>291</v>
      </c>
      <c r="E139" s="0" t="s">
        <v>225</v>
      </c>
      <c r="F139" s="0" t="n">
        <v>700068</v>
      </c>
      <c r="G139" s="0" t="n">
        <v>0.1</v>
      </c>
      <c r="H139" s="0" t="n">
        <v>1</v>
      </c>
      <c r="I139" s="0" t="n">
        <v>212862957</v>
      </c>
      <c r="J139" s="0" t="s">
        <v>292</v>
      </c>
    </row>
    <row r="140" customFormat="false" ht="15" hidden="false" customHeight="false" outlineLevel="0" collapsed="false">
      <c r="A140" s="0" t="s">
        <v>293</v>
      </c>
      <c r="E140" s="0" t="s">
        <v>225</v>
      </c>
      <c r="F140" s="0" t="n">
        <v>700066</v>
      </c>
      <c r="G140" s="0" t="n">
        <v>0.1</v>
      </c>
      <c r="H140" s="0" t="n">
        <v>1</v>
      </c>
      <c r="I140" s="0" t="n">
        <v>212863609</v>
      </c>
      <c r="J140" s="0" t="s">
        <v>294</v>
      </c>
    </row>
    <row r="141" customFormat="false" ht="15" hidden="false" customHeight="false" outlineLevel="0" collapsed="false">
      <c r="A141" s="0" t="s">
        <v>295</v>
      </c>
      <c r="E141" s="0" t="s">
        <v>225</v>
      </c>
      <c r="F141" s="0" t="n">
        <v>700064</v>
      </c>
      <c r="G141" s="0" t="n">
        <v>0.1</v>
      </c>
      <c r="H141" s="0" t="n">
        <v>1</v>
      </c>
      <c r="I141" s="0" t="n">
        <v>212863417</v>
      </c>
      <c r="J141" s="0" t="s">
        <v>296</v>
      </c>
    </row>
    <row r="142" customFormat="false" ht="15" hidden="false" customHeight="false" outlineLevel="0" collapsed="false">
      <c r="A142" s="0" t="s">
        <v>297</v>
      </c>
      <c r="E142" s="0" t="s">
        <v>225</v>
      </c>
      <c r="F142" s="0" t="n">
        <v>700064</v>
      </c>
      <c r="G142" s="0" t="n">
        <v>0.1</v>
      </c>
      <c r="H142" s="0" t="n">
        <v>1</v>
      </c>
      <c r="I142" s="0" t="n">
        <v>212862958</v>
      </c>
      <c r="J142" s="0" t="s">
        <v>298</v>
      </c>
    </row>
    <row r="143" customFormat="false" ht="15" hidden="false" customHeight="false" outlineLevel="0" collapsed="false">
      <c r="A143" s="0" t="s">
        <v>299</v>
      </c>
      <c r="E143" s="0" t="s">
        <v>225</v>
      </c>
      <c r="F143" s="0" t="n">
        <v>700059</v>
      </c>
      <c r="G143" s="0" t="n">
        <v>0.1</v>
      </c>
      <c r="H143" s="0" t="n">
        <v>1</v>
      </c>
      <c r="I143" s="0" t="n">
        <v>212862986</v>
      </c>
      <c r="J143" s="0" t="s">
        <v>300</v>
      </c>
    </row>
    <row r="144" customFormat="false" ht="15" hidden="false" customHeight="false" outlineLevel="0" collapsed="false">
      <c r="A144" s="0" t="s">
        <v>301</v>
      </c>
      <c r="E144" s="0" t="s">
        <v>225</v>
      </c>
      <c r="F144" s="0" t="n">
        <v>700055</v>
      </c>
      <c r="G144" s="0" t="n">
        <v>0.1</v>
      </c>
      <c r="H144" s="0" t="n">
        <v>1</v>
      </c>
      <c r="I144" s="0" t="n">
        <v>212863528</v>
      </c>
      <c r="J144" s="0" t="s">
        <v>302</v>
      </c>
    </row>
    <row r="145" customFormat="false" ht="15" hidden="false" customHeight="false" outlineLevel="0" collapsed="false">
      <c r="A145" s="0" t="s">
        <v>303</v>
      </c>
      <c r="E145" s="0" t="s">
        <v>225</v>
      </c>
      <c r="F145" s="0" t="n">
        <v>700055</v>
      </c>
      <c r="G145" s="0" t="n">
        <v>0.1</v>
      </c>
      <c r="H145" s="0" t="n">
        <v>1</v>
      </c>
      <c r="I145" s="0" t="n">
        <v>212863508</v>
      </c>
      <c r="J145" s="0" t="s">
        <v>304</v>
      </c>
    </row>
    <row r="146" customFormat="false" ht="15" hidden="false" customHeight="false" outlineLevel="0" collapsed="false">
      <c r="A146" s="0" t="s">
        <v>305</v>
      </c>
      <c r="E146" s="0" t="s">
        <v>225</v>
      </c>
      <c r="F146" s="0" t="n">
        <v>700055</v>
      </c>
      <c r="G146" s="0" t="n">
        <v>0.1</v>
      </c>
      <c r="H146" s="0" t="n">
        <v>1</v>
      </c>
      <c r="I146" s="0" t="n">
        <v>212863505</v>
      </c>
      <c r="J146" s="0" t="s">
        <v>306</v>
      </c>
    </row>
    <row r="147" customFormat="false" ht="15" hidden="false" customHeight="false" outlineLevel="0" collapsed="false">
      <c r="A147" s="0" t="s">
        <v>307</v>
      </c>
      <c r="E147" s="0" t="s">
        <v>225</v>
      </c>
      <c r="F147" s="0" t="n">
        <v>700055</v>
      </c>
      <c r="G147" s="0" t="n">
        <v>0.1</v>
      </c>
      <c r="H147" s="0" t="n">
        <v>1</v>
      </c>
      <c r="I147" s="0" t="n">
        <v>212863322</v>
      </c>
      <c r="J147" s="0" t="s">
        <v>308</v>
      </c>
    </row>
    <row r="148" customFormat="false" ht="15" hidden="false" customHeight="false" outlineLevel="0" collapsed="false">
      <c r="A148" s="0" t="s">
        <v>309</v>
      </c>
      <c r="E148" s="0" t="s">
        <v>225</v>
      </c>
      <c r="F148" s="0" t="n">
        <v>700054</v>
      </c>
      <c r="G148" s="0" t="n">
        <v>0.1</v>
      </c>
      <c r="H148" s="0" t="n">
        <v>1</v>
      </c>
      <c r="I148" s="0" t="n">
        <v>212863544</v>
      </c>
      <c r="J148" s="0" t="s">
        <v>310</v>
      </c>
    </row>
    <row r="149" customFormat="false" ht="15" hidden="false" customHeight="false" outlineLevel="0" collapsed="false">
      <c r="A149" s="0" t="s">
        <v>311</v>
      </c>
      <c r="E149" s="0" t="s">
        <v>225</v>
      </c>
      <c r="F149" s="0" t="n">
        <v>700052</v>
      </c>
      <c r="G149" s="0" t="n">
        <v>0.1</v>
      </c>
      <c r="H149" s="0" t="n">
        <v>1</v>
      </c>
      <c r="I149" s="0" t="n">
        <v>212863129</v>
      </c>
      <c r="J149" s="0" t="s">
        <v>312</v>
      </c>
    </row>
    <row r="150" customFormat="false" ht="15" hidden="false" customHeight="false" outlineLevel="0" collapsed="false">
      <c r="A150" s="0" t="s">
        <v>313</v>
      </c>
      <c r="E150" s="0" t="s">
        <v>225</v>
      </c>
      <c r="F150" s="0" t="n">
        <v>700047</v>
      </c>
      <c r="G150" s="0" t="n">
        <v>0.1</v>
      </c>
      <c r="H150" s="0" t="n">
        <v>1</v>
      </c>
      <c r="I150" s="0" t="n">
        <v>212863149</v>
      </c>
      <c r="J150" s="0" t="s">
        <v>314</v>
      </c>
    </row>
    <row r="151" customFormat="false" ht="15" hidden="false" customHeight="false" outlineLevel="0" collapsed="false">
      <c r="A151" s="0" t="s">
        <v>315</v>
      </c>
      <c r="E151" s="0" t="s">
        <v>225</v>
      </c>
      <c r="F151" s="0" t="n">
        <v>700047</v>
      </c>
      <c r="G151" s="0" t="n">
        <v>0.1</v>
      </c>
      <c r="H151" s="0" t="n">
        <v>1</v>
      </c>
      <c r="I151" s="0" t="n">
        <v>212863001</v>
      </c>
      <c r="J151" s="0" t="s">
        <v>316</v>
      </c>
    </row>
    <row r="152" customFormat="false" ht="15" hidden="false" customHeight="false" outlineLevel="0" collapsed="false">
      <c r="A152" s="0" t="s">
        <v>317</v>
      </c>
      <c r="E152" s="0" t="s">
        <v>225</v>
      </c>
      <c r="F152" s="0" t="n">
        <v>700046</v>
      </c>
      <c r="G152" s="0" t="n">
        <v>0.1</v>
      </c>
      <c r="H152" s="0" t="n">
        <v>1</v>
      </c>
      <c r="I152" s="0" t="n">
        <v>212863070</v>
      </c>
      <c r="J152" s="0" t="s">
        <v>318</v>
      </c>
    </row>
    <row r="153" customFormat="false" ht="15" hidden="false" customHeight="false" outlineLevel="0" collapsed="false">
      <c r="A153" s="0" t="s">
        <v>319</v>
      </c>
      <c r="E153" s="0" t="s">
        <v>225</v>
      </c>
      <c r="F153" s="0" t="n">
        <v>700045</v>
      </c>
      <c r="G153" s="0" t="n">
        <v>0.1</v>
      </c>
      <c r="H153" s="0" t="n">
        <v>1</v>
      </c>
      <c r="I153" s="0" t="n">
        <v>212863484</v>
      </c>
      <c r="J153" s="0" t="s">
        <v>320</v>
      </c>
    </row>
    <row r="154" customFormat="false" ht="15" hidden="false" customHeight="false" outlineLevel="0" collapsed="false">
      <c r="A154" s="0" t="s">
        <v>321</v>
      </c>
      <c r="E154" s="0" t="s">
        <v>225</v>
      </c>
      <c r="F154" s="0" t="n">
        <v>700042</v>
      </c>
      <c r="G154" s="0" t="n">
        <v>0.1</v>
      </c>
      <c r="H154" s="0" t="n">
        <v>1</v>
      </c>
      <c r="I154" s="0" t="n">
        <v>212862967</v>
      </c>
      <c r="J154" s="0" t="s">
        <v>322</v>
      </c>
    </row>
    <row r="155" customFormat="false" ht="15" hidden="false" customHeight="false" outlineLevel="0" collapsed="false">
      <c r="A155" s="0" t="s">
        <v>323</v>
      </c>
      <c r="E155" s="0" t="s">
        <v>225</v>
      </c>
      <c r="F155" s="0" t="n">
        <v>700039</v>
      </c>
      <c r="G155" s="0" t="n">
        <v>0.1</v>
      </c>
      <c r="H155" s="0" t="n">
        <v>1</v>
      </c>
      <c r="I155" s="0" t="n">
        <v>212863558</v>
      </c>
      <c r="J155" s="0" t="s">
        <v>324</v>
      </c>
    </row>
    <row r="156" customFormat="false" ht="15" hidden="false" customHeight="false" outlineLevel="0" collapsed="false">
      <c r="A156" s="0" t="s">
        <v>325</v>
      </c>
      <c r="E156" s="0" t="s">
        <v>225</v>
      </c>
      <c r="F156" s="0" t="n">
        <v>700039</v>
      </c>
      <c r="G156" s="0" t="n">
        <v>0.1</v>
      </c>
      <c r="H156" s="0" t="n">
        <v>1</v>
      </c>
      <c r="I156" s="0" t="n">
        <v>212863301</v>
      </c>
      <c r="J156" s="0" t="s">
        <v>326</v>
      </c>
    </row>
    <row r="157" customFormat="false" ht="15" hidden="false" customHeight="false" outlineLevel="0" collapsed="false">
      <c r="A157" s="0" t="s">
        <v>327</v>
      </c>
      <c r="E157" s="0" t="s">
        <v>225</v>
      </c>
      <c r="F157" s="0" t="n">
        <v>700038</v>
      </c>
      <c r="G157" s="0" t="n">
        <v>0.1</v>
      </c>
      <c r="H157" s="0" t="n">
        <v>1</v>
      </c>
      <c r="I157" s="0" t="n">
        <v>212863169</v>
      </c>
      <c r="J157" s="0" t="s">
        <v>328</v>
      </c>
    </row>
    <row r="158" customFormat="false" ht="15" hidden="false" customHeight="false" outlineLevel="0" collapsed="false">
      <c r="A158" s="0" t="s">
        <v>329</v>
      </c>
      <c r="E158" s="0" t="s">
        <v>225</v>
      </c>
      <c r="F158" s="0" t="n">
        <v>700038</v>
      </c>
      <c r="G158" s="0" t="n">
        <v>0.1</v>
      </c>
      <c r="H158" s="0" t="n">
        <v>1</v>
      </c>
      <c r="I158" s="0" t="n">
        <v>212862930</v>
      </c>
      <c r="J158" s="0" t="s">
        <v>330</v>
      </c>
    </row>
    <row r="159" customFormat="false" ht="15" hidden="false" customHeight="false" outlineLevel="0" collapsed="false">
      <c r="A159" s="0" t="s">
        <v>331</v>
      </c>
      <c r="E159" s="0" t="s">
        <v>225</v>
      </c>
      <c r="F159" s="0" t="n">
        <v>700036</v>
      </c>
      <c r="G159" s="0" t="n">
        <v>0.1</v>
      </c>
      <c r="H159" s="0" t="n">
        <v>1</v>
      </c>
      <c r="I159" s="0" t="n">
        <v>212863206</v>
      </c>
      <c r="J159" s="0" t="s">
        <v>332</v>
      </c>
    </row>
    <row r="160" customFormat="false" ht="15" hidden="false" customHeight="false" outlineLevel="0" collapsed="false">
      <c r="A160" s="0" t="s">
        <v>333</v>
      </c>
      <c r="E160" s="0" t="s">
        <v>225</v>
      </c>
      <c r="F160" s="0" t="n">
        <v>700036</v>
      </c>
      <c r="G160" s="0" t="n">
        <v>0.1</v>
      </c>
      <c r="H160" s="0" t="n">
        <v>1</v>
      </c>
      <c r="I160" s="0" t="n">
        <v>212863205</v>
      </c>
      <c r="J160" s="0" t="s">
        <v>334</v>
      </c>
    </row>
    <row r="161" customFormat="false" ht="15" hidden="false" customHeight="false" outlineLevel="0" collapsed="false">
      <c r="A161" s="0" t="s">
        <v>335</v>
      </c>
      <c r="E161" s="0" t="s">
        <v>225</v>
      </c>
      <c r="F161" s="0" t="n">
        <v>700034</v>
      </c>
      <c r="G161" s="0" t="n">
        <v>0.1</v>
      </c>
      <c r="H161" s="0" t="n">
        <v>1</v>
      </c>
      <c r="I161" s="0" t="n">
        <v>212863607</v>
      </c>
      <c r="J161" s="0" t="s">
        <v>336</v>
      </c>
    </row>
    <row r="162" customFormat="false" ht="15" hidden="false" customHeight="false" outlineLevel="0" collapsed="false">
      <c r="A162" s="0" t="s">
        <v>337</v>
      </c>
      <c r="E162" s="0" t="s">
        <v>225</v>
      </c>
      <c r="F162" s="0" t="n">
        <v>700034</v>
      </c>
      <c r="G162" s="0" t="n">
        <v>0.1</v>
      </c>
      <c r="H162" s="0" t="n">
        <v>1</v>
      </c>
      <c r="I162" s="0" t="n">
        <v>212863430</v>
      </c>
      <c r="J162" s="0" t="s">
        <v>338</v>
      </c>
    </row>
    <row r="163" customFormat="false" ht="15" hidden="false" customHeight="false" outlineLevel="0" collapsed="false">
      <c r="A163" s="0" t="s">
        <v>339</v>
      </c>
      <c r="E163" s="0" t="s">
        <v>225</v>
      </c>
      <c r="F163" s="0" t="n">
        <v>700034</v>
      </c>
      <c r="G163" s="0" t="n">
        <v>0.1</v>
      </c>
      <c r="H163" s="0" t="n">
        <v>1</v>
      </c>
      <c r="I163" s="0" t="n">
        <v>212863226</v>
      </c>
      <c r="J163" s="0" t="s">
        <v>340</v>
      </c>
    </row>
    <row r="164" customFormat="false" ht="15" hidden="false" customHeight="false" outlineLevel="0" collapsed="false">
      <c r="A164" s="0" t="s">
        <v>341</v>
      </c>
      <c r="E164" s="0" t="s">
        <v>19</v>
      </c>
      <c r="F164" s="0" t="n">
        <v>500075</v>
      </c>
      <c r="G164" s="0" t="n">
        <v>0.1</v>
      </c>
      <c r="H164" s="0" t="n">
        <v>1</v>
      </c>
      <c r="I164" s="0" t="n">
        <v>212864315</v>
      </c>
      <c r="J164" s="0" t="s">
        <v>342</v>
      </c>
    </row>
    <row r="165" customFormat="false" ht="15" hidden="false" customHeight="false" outlineLevel="0" collapsed="false">
      <c r="A165" s="0" t="s">
        <v>343</v>
      </c>
      <c r="E165" s="0" t="s">
        <v>19</v>
      </c>
      <c r="F165" s="0" t="n">
        <v>500075</v>
      </c>
      <c r="G165" s="0" t="n">
        <v>0.1</v>
      </c>
      <c r="H165" s="0" t="n">
        <v>1</v>
      </c>
      <c r="I165" s="0" t="n">
        <v>212863932</v>
      </c>
      <c r="J165" s="0" t="s">
        <v>344</v>
      </c>
    </row>
    <row r="166" customFormat="false" ht="15" hidden="false" customHeight="false" outlineLevel="0" collapsed="false">
      <c r="A166" s="0" t="s">
        <v>345</v>
      </c>
      <c r="E166" s="0" t="s">
        <v>19</v>
      </c>
      <c r="F166" s="0" t="n">
        <v>500075</v>
      </c>
      <c r="G166" s="0" t="n">
        <v>0.1</v>
      </c>
      <c r="H166" s="0" t="n">
        <v>1</v>
      </c>
      <c r="I166" s="0" t="n">
        <v>212863688</v>
      </c>
      <c r="J166" s="0" t="s">
        <v>346</v>
      </c>
    </row>
    <row r="167" customFormat="false" ht="15" hidden="false" customHeight="false" outlineLevel="0" collapsed="false">
      <c r="A167" s="0" t="s">
        <v>347</v>
      </c>
      <c r="E167" s="0" t="s">
        <v>19</v>
      </c>
      <c r="F167" s="0" t="n">
        <v>500072</v>
      </c>
      <c r="G167" s="0" t="n">
        <v>0.1</v>
      </c>
      <c r="H167" s="0" t="n">
        <v>1</v>
      </c>
      <c r="I167" s="0" t="n">
        <v>212864416</v>
      </c>
      <c r="J167" s="0" t="s">
        <v>348</v>
      </c>
    </row>
    <row r="168" customFormat="false" ht="15" hidden="false" customHeight="false" outlineLevel="0" collapsed="false">
      <c r="A168" s="0" t="s">
        <v>349</v>
      </c>
      <c r="E168" s="0" t="s">
        <v>19</v>
      </c>
      <c r="F168" s="0" t="n">
        <v>500072</v>
      </c>
      <c r="G168" s="0" t="n">
        <v>0.1</v>
      </c>
      <c r="H168" s="0" t="n">
        <v>1</v>
      </c>
      <c r="I168" s="0" t="n">
        <v>212864163</v>
      </c>
      <c r="J168" s="0" t="s">
        <v>350</v>
      </c>
    </row>
    <row r="169" customFormat="false" ht="15" hidden="false" customHeight="false" outlineLevel="0" collapsed="false">
      <c r="A169" s="0" t="s">
        <v>351</v>
      </c>
      <c r="E169" s="0" t="s">
        <v>19</v>
      </c>
      <c r="F169" s="0" t="n">
        <v>500072</v>
      </c>
      <c r="G169" s="0" t="n">
        <v>0.1</v>
      </c>
      <c r="H169" s="0" t="n">
        <v>1</v>
      </c>
      <c r="I169" s="0" t="n">
        <v>212864025</v>
      </c>
      <c r="J169" s="0" t="s">
        <v>352</v>
      </c>
    </row>
    <row r="170" customFormat="false" ht="15" hidden="false" customHeight="false" outlineLevel="0" collapsed="false">
      <c r="A170" s="0" t="s">
        <v>353</v>
      </c>
      <c r="E170" s="0" t="s">
        <v>19</v>
      </c>
      <c r="F170" s="0" t="n">
        <v>500072</v>
      </c>
      <c r="G170" s="0" t="n">
        <v>0.1</v>
      </c>
      <c r="H170" s="0" t="n">
        <v>1</v>
      </c>
      <c r="I170" s="0" t="n">
        <v>212863907</v>
      </c>
      <c r="J170" s="0" t="s">
        <v>354</v>
      </c>
    </row>
    <row r="171" customFormat="false" ht="15" hidden="false" customHeight="false" outlineLevel="0" collapsed="false">
      <c r="A171" s="0" t="s">
        <v>355</v>
      </c>
      <c r="E171" s="0" t="s">
        <v>19</v>
      </c>
      <c r="F171" s="0" t="n">
        <v>500072</v>
      </c>
      <c r="G171" s="0" t="n">
        <v>0.1</v>
      </c>
      <c r="H171" s="0" t="n">
        <v>1</v>
      </c>
      <c r="I171" s="0" t="n">
        <v>212863778</v>
      </c>
      <c r="J171" s="0" t="s">
        <v>356</v>
      </c>
    </row>
    <row r="172" customFormat="false" ht="15" hidden="false" customHeight="false" outlineLevel="0" collapsed="false">
      <c r="A172" s="0" t="s">
        <v>357</v>
      </c>
      <c r="E172" s="0" t="s">
        <v>19</v>
      </c>
      <c r="F172" s="0" t="n">
        <v>500070</v>
      </c>
      <c r="G172" s="0" t="n">
        <v>0.1</v>
      </c>
      <c r="H172" s="0" t="n">
        <v>1</v>
      </c>
      <c r="I172" s="0" t="n">
        <v>212864240</v>
      </c>
      <c r="J172" s="0" t="s">
        <v>358</v>
      </c>
    </row>
    <row r="173" customFormat="false" ht="15" hidden="false" customHeight="false" outlineLevel="0" collapsed="false">
      <c r="A173" s="0" t="s">
        <v>359</v>
      </c>
      <c r="E173" s="0" t="s">
        <v>19</v>
      </c>
      <c r="F173" s="0" t="n">
        <v>500070</v>
      </c>
      <c r="G173" s="0" t="n">
        <v>0.1</v>
      </c>
      <c r="H173" s="0" t="n">
        <v>1</v>
      </c>
      <c r="I173" s="0" t="n">
        <v>212864040</v>
      </c>
      <c r="J173" s="0" t="s">
        <v>360</v>
      </c>
    </row>
    <row r="174" customFormat="false" ht="15" hidden="false" customHeight="false" outlineLevel="0" collapsed="false">
      <c r="A174" s="0" t="s">
        <v>361</v>
      </c>
      <c r="E174" s="0" t="s">
        <v>19</v>
      </c>
      <c r="F174" s="0" t="n">
        <v>500068</v>
      </c>
      <c r="G174" s="0" t="n">
        <v>0.1</v>
      </c>
      <c r="H174" s="0" t="n">
        <v>1</v>
      </c>
      <c r="I174" s="0" t="n">
        <v>212863700</v>
      </c>
      <c r="J174" s="0" t="s">
        <v>362</v>
      </c>
    </row>
    <row r="175" customFormat="false" ht="15" hidden="false" customHeight="false" outlineLevel="0" collapsed="false">
      <c r="A175" s="0" t="s">
        <v>363</v>
      </c>
      <c r="E175" s="0" t="s">
        <v>19</v>
      </c>
      <c r="F175" s="0" t="n">
        <v>500065</v>
      </c>
      <c r="G175" s="0" t="n">
        <v>0.1</v>
      </c>
      <c r="H175" s="0" t="n">
        <v>1</v>
      </c>
      <c r="I175" s="0" t="n">
        <v>212864076</v>
      </c>
      <c r="J175" s="0" t="s">
        <v>364</v>
      </c>
    </row>
    <row r="176" customFormat="false" ht="15" hidden="false" customHeight="false" outlineLevel="0" collapsed="false">
      <c r="A176" s="0" t="s">
        <v>365</v>
      </c>
      <c r="E176" s="0" t="s">
        <v>19</v>
      </c>
      <c r="F176" s="0" t="n">
        <v>500062</v>
      </c>
      <c r="G176" s="0" t="n">
        <v>0.1</v>
      </c>
      <c r="H176" s="0" t="n">
        <v>1</v>
      </c>
      <c r="I176" s="0" t="n">
        <v>212864337</v>
      </c>
      <c r="J176" s="0" t="s">
        <v>366</v>
      </c>
    </row>
    <row r="177" customFormat="false" ht="15" hidden="false" customHeight="false" outlineLevel="0" collapsed="false">
      <c r="A177" s="0" t="s">
        <v>367</v>
      </c>
      <c r="E177" s="0" t="s">
        <v>19</v>
      </c>
      <c r="F177" s="0" t="n">
        <v>500062</v>
      </c>
      <c r="G177" s="0" t="n">
        <v>0.1</v>
      </c>
      <c r="H177" s="0" t="n">
        <v>1</v>
      </c>
      <c r="I177" s="0" t="n">
        <v>212863970</v>
      </c>
      <c r="J177" s="0" t="s">
        <v>368</v>
      </c>
    </row>
    <row r="178" customFormat="false" ht="15" hidden="false" customHeight="false" outlineLevel="0" collapsed="false">
      <c r="A178" s="0" t="s">
        <v>369</v>
      </c>
      <c r="E178" s="0" t="s">
        <v>19</v>
      </c>
      <c r="F178" s="0" t="n">
        <v>500061</v>
      </c>
      <c r="G178" s="0" t="n">
        <v>0.1</v>
      </c>
      <c r="H178" s="0" t="n">
        <v>1</v>
      </c>
      <c r="I178" s="0" t="n">
        <v>212863752</v>
      </c>
      <c r="J178" s="0" t="s">
        <v>370</v>
      </c>
    </row>
    <row r="179" customFormat="false" ht="15" hidden="false" customHeight="false" outlineLevel="0" collapsed="false">
      <c r="A179" s="0" t="s">
        <v>371</v>
      </c>
      <c r="E179" s="0" t="s">
        <v>207</v>
      </c>
      <c r="F179" s="0" t="n">
        <v>395004</v>
      </c>
      <c r="G179" s="0" t="n">
        <v>0.1</v>
      </c>
      <c r="H179" s="0" t="n">
        <v>1</v>
      </c>
      <c r="I179" s="0" t="n">
        <v>212864430</v>
      </c>
      <c r="J179" s="0" t="s">
        <v>372</v>
      </c>
    </row>
    <row r="180" customFormat="false" ht="15" hidden="false" customHeight="false" outlineLevel="0" collapsed="false">
      <c r="A180" s="0" t="s">
        <v>373</v>
      </c>
      <c r="E180" s="0" t="s">
        <v>207</v>
      </c>
      <c r="F180" s="0" t="n">
        <v>395004</v>
      </c>
      <c r="G180" s="0" t="n">
        <v>0.1</v>
      </c>
      <c r="H180" s="0" t="n">
        <v>1</v>
      </c>
      <c r="I180" s="0" t="n">
        <v>212864081</v>
      </c>
      <c r="J180" s="0" t="s">
        <v>374</v>
      </c>
    </row>
    <row r="181" customFormat="false" ht="15" hidden="false" customHeight="false" outlineLevel="0" collapsed="false">
      <c r="A181" s="0" t="s">
        <v>375</v>
      </c>
      <c r="E181" s="0" t="s">
        <v>207</v>
      </c>
      <c r="F181" s="0" t="n">
        <v>393002</v>
      </c>
      <c r="G181" s="0" t="n">
        <v>0.1</v>
      </c>
      <c r="H181" s="0" t="n">
        <v>1</v>
      </c>
      <c r="I181" s="0" t="n">
        <v>212863861</v>
      </c>
      <c r="J181" s="0" t="s">
        <v>376</v>
      </c>
    </row>
    <row r="182" customFormat="false" ht="15" hidden="false" customHeight="false" outlineLevel="0" collapsed="false">
      <c r="A182" s="0" t="s">
        <v>377</v>
      </c>
      <c r="E182" s="0" t="s">
        <v>207</v>
      </c>
      <c r="F182" s="0" t="n">
        <v>393002</v>
      </c>
      <c r="G182" s="0" t="n">
        <v>0.1</v>
      </c>
      <c r="H182" s="0" t="n">
        <v>1</v>
      </c>
      <c r="I182" s="0" t="n">
        <v>212863749</v>
      </c>
      <c r="J182" s="0" t="s">
        <v>378</v>
      </c>
    </row>
    <row r="183" customFormat="false" ht="15" hidden="false" customHeight="false" outlineLevel="0" collapsed="false">
      <c r="A183" s="0" t="s">
        <v>379</v>
      </c>
      <c r="E183" s="0" t="s">
        <v>207</v>
      </c>
      <c r="F183" s="0" t="n">
        <v>393001</v>
      </c>
      <c r="G183" s="0" t="n">
        <v>0.1</v>
      </c>
      <c r="H183" s="0" t="n">
        <v>1</v>
      </c>
      <c r="I183" s="0" t="n">
        <v>212863862</v>
      </c>
      <c r="J183" s="0" t="s">
        <v>380</v>
      </c>
    </row>
    <row r="184" customFormat="false" ht="15" hidden="false" customHeight="false" outlineLevel="0" collapsed="false">
      <c r="A184" s="0" t="s">
        <v>381</v>
      </c>
      <c r="E184" s="0" t="s">
        <v>207</v>
      </c>
      <c r="F184" s="0" t="n">
        <v>392015</v>
      </c>
      <c r="G184" s="0" t="n">
        <v>0.1</v>
      </c>
      <c r="H184" s="0" t="n">
        <v>1</v>
      </c>
      <c r="I184" s="0" t="n">
        <v>212863863</v>
      </c>
      <c r="J184" s="0" t="s">
        <v>382</v>
      </c>
    </row>
    <row r="185" customFormat="false" ht="15" hidden="false" customHeight="false" outlineLevel="0" collapsed="false">
      <c r="A185" s="0" t="s">
        <v>383</v>
      </c>
      <c r="E185" s="0" t="s">
        <v>207</v>
      </c>
      <c r="F185" s="0" t="n">
        <v>392001</v>
      </c>
      <c r="G185" s="0" t="n">
        <v>0.1</v>
      </c>
      <c r="H185" s="0" t="n">
        <v>1</v>
      </c>
      <c r="I185" s="0" t="n">
        <v>212864243</v>
      </c>
      <c r="J185" s="0" t="s">
        <v>384</v>
      </c>
    </row>
    <row r="186" customFormat="false" ht="15" hidden="false" customHeight="false" outlineLevel="0" collapsed="false">
      <c r="A186" s="0" t="s">
        <v>385</v>
      </c>
      <c r="E186" s="0" t="s">
        <v>207</v>
      </c>
      <c r="F186" s="0" t="n">
        <v>392001</v>
      </c>
      <c r="G186" s="0" t="n">
        <v>0.1</v>
      </c>
      <c r="H186" s="0" t="n">
        <v>1</v>
      </c>
      <c r="I186" s="0" t="n">
        <v>212863719</v>
      </c>
      <c r="J186" s="0" t="s">
        <v>386</v>
      </c>
    </row>
    <row r="187" customFormat="false" ht="15" hidden="false" customHeight="false" outlineLevel="0" collapsed="false">
      <c r="A187" s="0" t="s">
        <v>387</v>
      </c>
      <c r="E187" s="0" t="s">
        <v>207</v>
      </c>
      <c r="F187" s="0" t="n">
        <v>390019</v>
      </c>
      <c r="G187" s="0" t="n">
        <v>0.1</v>
      </c>
      <c r="H187" s="0" t="n">
        <v>1</v>
      </c>
      <c r="I187" s="0" t="n">
        <v>212863990</v>
      </c>
      <c r="J187" s="0" t="s">
        <v>388</v>
      </c>
    </row>
    <row r="188" customFormat="false" ht="15" hidden="false" customHeight="false" outlineLevel="0" collapsed="false">
      <c r="A188" s="0" t="s">
        <v>389</v>
      </c>
      <c r="E188" s="0" t="s">
        <v>207</v>
      </c>
      <c r="F188" s="0" t="n">
        <v>390016</v>
      </c>
      <c r="G188" s="0" t="n">
        <v>0.1</v>
      </c>
      <c r="H188" s="0" t="n">
        <v>1</v>
      </c>
      <c r="I188" s="0" t="n">
        <v>212864075</v>
      </c>
      <c r="J188" s="0" t="s">
        <v>390</v>
      </c>
    </row>
    <row r="189" customFormat="false" ht="15" hidden="false" customHeight="false" outlineLevel="0" collapsed="false">
      <c r="A189" s="0" t="s">
        <v>391</v>
      </c>
      <c r="E189" s="0" t="s">
        <v>207</v>
      </c>
      <c r="F189" s="0" t="n">
        <v>390016</v>
      </c>
      <c r="G189" s="0" t="n">
        <v>0.1</v>
      </c>
      <c r="H189" s="0" t="n">
        <v>1</v>
      </c>
      <c r="I189" s="0" t="n">
        <v>212863933</v>
      </c>
      <c r="J189" s="0" t="s">
        <v>392</v>
      </c>
    </row>
    <row r="190" customFormat="false" ht="15" hidden="false" customHeight="false" outlineLevel="0" collapsed="false">
      <c r="A190" s="0" t="s">
        <v>393</v>
      </c>
      <c r="E190" s="0" t="s">
        <v>207</v>
      </c>
      <c r="F190" s="0" t="n">
        <v>390016</v>
      </c>
      <c r="G190" s="0" t="n">
        <v>0.1</v>
      </c>
      <c r="H190" s="0" t="n">
        <v>1</v>
      </c>
      <c r="I190" s="0" t="n">
        <v>212863717</v>
      </c>
      <c r="J190" s="0" t="s">
        <v>394</v>
      </c>
    </row>
    <row r="191" customFormat="false" ht="15" hidden="false" customHeight="false" outlineLevel="0" collapsed="false">
      <c r="A191" s="0" t="s">
        <v>395</v>
      </c>
      <c r="E191" s="0" t="s">
        <v>207</v>
      </c>
      <c r="F191" s="0" t="n">
        <v>390015</v>
      </c>
      <c r="G191" s="0" t="n">
        <v>0.1</v>
      </c>
      <c r="H191" s="0" t="n">
        <v>1</v>
      </c>
      <c r="I191" s="0" t="n">
        <v>212863849</v>
      </c>
      <c r="J191" s="0" t="s">
        <v>396</v>
      </c>
    </row>
    <row r="192" customFormat="false" ht="15" hidden="false" customHeight="false" outlineLevel="0" collapsed="false">
      <c r="A192" s="0" t="s">
        <v>397</v>
      </c>
      <c r="E192" s="0" t="s">
        <v>207</v>
      </c>
      <c r="F192" s="0" t="n">
        <v>390013</v>
      </c>
      <c r="G192" s="0" t="n">
        <v>0.1</v>
      </c>
      <c r="H192" s="0" t="n">
        <v>1</v>
      </c>
      <c r="I192" s="0" t="n">
        <v>212863720</v>
      </c>
      <c r="J192" s="0" t="s">
        <v>398</v>
      </c>
    </row>
    <row r="193" customFormat="false" ht="15" hidden="false" customHeight="false" outlineLevel="0" collapsed="false">
      <c r="A193" s="0" t="s">
        <v>399</v>
      </c>
      <c r="E193" s="0" t="s">
        <v>207</v>
      </c>
      <c r="F193" s="0" t="n">
        <v>390013</v>
      </c>
      <c r="G193" s="0" t="n">
        <v>0.1</v>
      </c>
      <c r="H193" s="0" t="n">
        <v>1</v>
      </c>
      <c r="I193" s="0" t="n">
        <v>212863716</v>
      </c>
      <c r="J193" s="0" t="s">
        <v>400</v>
      </c>
    </row>
    <row r="194" customFormat="false" ht="15" hidden="false" customHeight="false" outlineLevel="0" collapsed="false">
      <c r="A194" s="0" t="s">
        <v>401</v>
      </c>
      <c r="E194" s="0" t="s">
        <v>207</v>
      </c>
      <c r="F194" s="0" t="n">
        <v>390006</v>
      </c>
      <c r="G194" s="0" t="n">
        <v>0.1</v>
      </c>
      <c r="H194" s="0" t="n">
        <v>1</v>
      </c>
      <c r="I194" s="0" t="n">
        <v>212864307</v>
      </c>
      <c r="J194" s="0" t="s">
        <v>402</v>
      </c>
    </row>
    <row r="195" customFormat="false" ht="15" hidden="false" customHeight="false" outlineLevel="0" collapsed="false">
      <c r="A195" s="0" t="s">
        <v>403</v>
      </c>
      <c r="E195" s="0" t="s">
        <v>207</v>
      </c>
      <c r="F195" s="0" t="n">
        <v>390001</v>
      </c>
      <c r="G195" s="0" t="n">
        <v>0.1</v>
      </c>
      <c r="H195" s="0" t="n">
        <v>1</v>
      </c>
      <c r="I195" s="0" t="n">
        <v>212864235</v>
      </c>
      <c r="J195" s="0" t="s">
        <v>404</v>
      </c>
    </row>
    <row r="196" customFormat="false" ht="15" hidden="false" customHeight="false" outlineLevel="0" collapsed="false">
      <c r="A196" s="0" t="s">
        <v>405</v>
      </c>
      <c r="E196" s="0" t="s">
        <v>207</v>
      </c>
      <c r="F196" s="0" t="n">
        <v>387001</v>
      </c>
      <c r="G196" s="0" t="n">
        <v>0.1</v>
      </c>
      <c r="H196" s="0" t="n">
        <v>1</v>
      </c>
      <c r="I196" s="0" t="n">
        <v>212864272</v>
      </c>
      <c r="J196" s="0" t="s">
        <v>406</v>
      </c>
    </row>
    <row r="197" customFormat="false" ht="15" hidden="false" customHeight="false" outlineLevel="0" collapsed="false">
      <c r="A197" s="0" t="s">
        <v>407</v>
      </c>
      <c r="E197" s="0" t="s">
        <v>207</v>
      </c>
      <c r="F197" s="0" t="n">
        <v>387001</v>
      </c>
      <c r="G197" s="0" t="n">
        <v>0.1</v>
      </c>
      <c r="H197" s="0" t="n">
        <v>1</v>
      </c>
      <c r="I197" s="0" t="n">
        <v>212863757</v>
      </c>
      <c r="J197" s="0" t="s">
        <v>408</v>
      </c>
    </row>
    <row r="198" customFormat="false" ht="15" hidden="false" customHeight="false" outlineLevel="0" collapsed="false">
      <c r="A198" s="0" t="s">
        <v>409</v>
      </c>
      <c r="E198" s="0" t="s">
        <v>207</v>
      </c>
      <c r="F198" s="0" t="n">
        <v>384170</v>
      </c>
      <c r="G198" s="0" t="n">
        <v>0.1</v>
      </c>
      <c r="H198" s="0" t="n">
        <v>1</v>
      </c>
      <c r="I198" s="0" t="n">
        <v>212864348</v>
      </c>
      <c r="J198" s="0" t="s">
        <v>410</v>
      </c>
    </row>
    <row r="199" customFormat="false" ht="15" hidden="false" customHeight="false" outlineLevel="0" collapsed="false">
      <c r="A199" s="0" t="s">
        <v>411</v>
      </c>
      <c r="E199" s="0" t="s">
        <v>207</v>
      </c>
      <c r="F199" s="0" t="n">
        <v>380059</v>
      </c>
      <c r="G199" s="0" t="n">
        <v>0.1</v>
      </c>
      <c r="H199" s="0" t="n">
        <v>1</v>
      </c>
      <c r="I199" s="0" t="n">
        <v>212863813</v>
      </c>
      <c r="J199" s="0" t="s">
        <v>412</v>
      </c>
    </row>
    <row r="200" customFormat="false" ht="15" hidden="false" customHeight="false" outlineLevel="0" collapsed="false">
      <c r="A200" s="0" t="s">
        <v>413</v>
      </c>
      <c r="E200" s="0" t="s">
        <v>207</v>
      </c>
      <c r="F200" s="0" t="n">
        <v>380055</v>
      </c>
      <c r="G200" s="0" t="n">
        <v>0.1</v>
      </c>
      <c r="H200" s="0" t="n">
        <v>1</v>
      </c>
      <c r="I200" s="0" t="n">
        <v>212863973</v>
      </c>
      <c r="J200" s="0" t="s">
        <v>414</v>
      </c>
    </row>
    <row r="201" customFormat="false" ht="15" hidden="false" customHeight="false" outlineLevel="0" collapsed="false">
      <c r="A201" s="0" t="s">
        <v>415</v>
      </c>
      <c r="E201" s="0" t="s">
        <v>207</v>
      </c>
      <c r="F201" s="0" t="n">
        <v>380055</v>
      </c>
      <c r="G201" s="0" t="n">
        <v>0.1</v>
      </c>
      <c r="H201" s="0" t="n">
        <v>1</v>
      </c>
      <c r="I201" s="0" t="n">
        <v>212863675</v>
      </c>
      <c r="J201" s="0" t="s">
        <v>416</v>
      </c>
    </row>
    <row r="202" customFormat="false" ht="15" hidden="false" customHeight="false" outlineLevel="0" collapsed="false">
      <c r="A202" s="0" t="s">
        <v>417</v>
      </c>
      <c r="E202" s="0" t="s">
        <v>207</v>
      </c>
      <c r="F202" s="0" t="n">
        <v>380054</v>
      </c>
      <c r="G202" s="0" t="n">
        <v>0.1</v>
      </c>
      <c r="H202" s="0" t="n">
        <v>1</v>
      </c>
      <c r="I202" s="0" t="n">
        <v>212863674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207</v>
      </c>
      <c r="F203" s="0" t="n">
        <v>380050</v>
      </c>
      <c r="G203" s="0" t="n">
        <v>0.1</v>
      </c>
      <c r="H203" s="0" t="n">
        <v>1</v>
      </c>
      <c r="I203" s="0" t="n">
        <v>212864180</v>
      </c>
      <c r="J203" s="0" t="s">
        <v>420</v>
      </c>
    </row>
    <row r="204" customFormat="false" ht="15" hidden="false" customHeight="false" outlineLevel="0" collapsed="false">
      <c r="A204" s="0" t="s">
        <v>421</v>
      </c>
      <c r="E204" s="0" t="s">
        <v>207</v>
      </c>
      <c r="F204" s="0" t="n">
        <v>380050</v>
      </c>
      <c r="G204" s="0" t="n">
        <v>0.1</v>
      </c>
      <c r="H204" s="0" t="n">
        <v>1</v>
      </c>
      <c r="I204" s="0" t="n">
        <v>212863783</v>
      </c>
      <c r="J204" s="0" t="s">
        <v>422</v>
      </c>
    </row>
    <row r="205" customFormat="false" ht="15" hidden="false" customHeight="false" outlineLevel="0" collapsed="false">
      <c r="A205" s="0" t="s">
        <v>423</v>
      </c>
      <c r="E205" s="0" t="s">
        <v>207</v>
      </c>
      <c r="F205" s="0" t="n">
        <v>380023</v>
      </c>
      <c r="G205" s="0" t="n">
        <v>0.1</v>
      </c>
      <c r="H205" s="0" t="n">
        <v>1</v>
      </c>
      <c r="I205" s="0" t="n">
        <v>212864109</v>
      </c>
      <c r="J205" s="0" t="s">
        <v>424</v>
      </c>
    </row>
    <row r="206" customFormat="false" ht="15" hidden="false" customHeight="false" outlineLevel="0" collapsed="false">
      <c r="A206" s="0" t="s">
        <v>425</v>
      </c>
      <c r="E206" s="0" t="s">
        <v>207</v>
      </c>
      <c r="F206" s="0" t="n">
        <v>380015</v>
      </c>
      <c r="G206" s="0" t="n">
        <v>0.1</v>
      </c>
      <c r="H206" s="0" t="n">
        <v>1</v>
      </c>
      <c r="I206" s="0" t="n">
        <v>212864274</v>
      </c>
      <c r="J206" s="0" t="s">
        <v>426</v>
      </c>
    </row>
    <row r="207" customFormat="false" ht="15" hidden="false" customHeight="false" outlineLevel="0" collapsed="false">
      <c r="A207" s="0" t="s">
        <v>427</v>
      </c>
      <c r="E207" s="0" t="s">
        <v>207</v>
      </c>
      <c r="F207" s="0" t="n">
        <v>380015</v>
      </c>
      <c r="G207" s="0" t="n">
        <v>0.1</v>
      </c>
      <c r="H207" s="0" t="n">
        <v>1</v>
      </c>
      <c r="I207" s="0" t="n">
        <v>212863964</v>
      </c>
      <c r="J207" s="0" t="s">
        <v>428</v>
      </c>
    </row>
    <row r="208" customFormat="false" ht="15" hidden="false" customHeight="false" outlineLevel="0" collapsed="false">
      <c r="A208" s="0" t="s">
        <v>429</v>
      </c>
      <c r="E208" s="0" t="s">
        <v>207</v>
      </c>
      <c r="F208" s="0" t="n">
        <v>380015</v>
      </c>
      <c r="G208" s="0" t="n">
        <v>0.1</v>
      </c>
      <c r="H208" s="0" t="n">
        <v>1</v>
      </c>
      <c r="I208" s="0" t="n">
        <v>212863962</v>
      </c>
      <c r="J208" s="0" t="s">
        <v>430</v>
      </c>
    </row>
    <row r="209" customFormat="false" ht="15" hidden="false" customHeight="false" outlineLevel="0" collapsed="false">
      <c r="A209" s="0" t="s">
        <v>431</v>
      </c>
      <c r="E209" s="0" t="s">
        <v>207</v>
      </c>
      <c r="F209" s="0" t="n">
        <v>380015</v>
      </c>
      <c r="G209" s="0" t="n">
        <v>0.1</v>
      </c>
      <c r="H209" s="0" t="n">
        <v>1</v>
      </c>
      <c r="I209" s="0" t="n">
        <v>212863943</v>
      </c>
      <c r="J209" s="0" t="s">
        <v>432</v>
      </c>
    </row>
    <row r="210" customFormat="false" ht="15" hidden="false" customHeight="false" outlineLevel="0" collapsed="false">
      <c r="A210" s="0" t="s">
        <v>433</v>
      </c>
      <c r="E210" s="0" t="s">
        <v>207</v>
      </c>
      <c r="F210" s="0" t="n">
        <v>380015</v>
      </c>
      <c r="G210" s="0" t="n">
        <v>0.1</v>
      </c>
      <c r="H210" s="0" t="n">
        <v>1</v>
      </c>
      <c r="I210" s="0" t="n">
        <v>212863936</v>
      </c>
      <c r="J210" s="0" t="s">
        <v>434</v>
      </c>
    </row>
    <row r="211" customFormat="false" ht="15" hidden="false" customHeight="false" outlineLevel="0" collapsed="false">
      <c r="A211" s="0" t="s">
        <v>435</v>
      </c>
      <c r="E211" s="0" t="s">
        <v>207</v>
      </c>
      <c r="F211" s="0" t="n">
        <v>380015</v>
      </c>
      <c r="G211" s="0" t="n">
        <v>0.1</v>
      </c>
      <c r="H211" s="0" t="n">
        <v>1</v>
      </c>
      <c r="I211" s="0" t="n">
        <v>212863673</v>
      </c>
      <c r="J211" s="0" t="s">
        <v>436</v>
      </c>
    </row>
    <row r="212" customFormat="false" ht="15" hidden="false" customHeight="false" outlineLevel="0" collapsed="false">
      <c r="A212" s="0" t="s">
        <v>437</v>
      </c>
      <c r="E212" s="0" t="s">
        <v>207</v>
      </c>
      <c r="F212" s="0" t="n">
        <v>380013</v>
      </c>
      <c r="G212" s="0" t="n">
        <v>0.1</v>
      </c>
      <c r="H212" s="0" t="n">
        <v>1</v>
      </c>
      <c r="I212" s="0" t="n">
        <v>212864252</v>
      </c>
      <c r="J212" s="0" t="s">
        <v>438</v>
      </c>
    </row>
    <row r="213" customFormat="false" ht="15" hidden="false" customHeight="false" outlineLevel="0" collapsed="false">
      <c r="A213" s="0" t="s">
        <v>439</v>
      </c>
      <c r="E213" s="0" t="s">
        <v>207</v>
      </c>
      <c r="F213" s="0" t="n">
        <v>380013</v>
      </c>
      <c r="G213" s="0" t="n">
        <v>0.1</v>
      </c>
      <c r="H213" s="0" t="n">
        <v>1</v>
      </c>
      <c r="I213" s="0" t="n">
        <v>212864200</v>
      </c>
      <c r="J213" s="0" t="s">
        <v>440</v>
      </c>
    </row>
    <row r="214" customFormat="false" ht="15" hidden="false" customHeight="false" outlineLevel="0" collapsed="false">
      <c r="A214" s="0" t="s">
        <v>441</v>
      </c>
      <c r="E214" s="0" t="s">
        <v>207</v>
      </c>
      <c r="F214" s="0" t="n">
        <v>380009</v>
      </c>
      <c r="G214" s="0" t="n">
        <v>0.1</v>
      </c>
      <c r="H214" s="0" t="n">
        <v>1</v>
      </c>
      <c r="I214" s="0" t="n">
        <v>212864018</v>
      </c>
      <c r="J214" s="0" t="s">
        <v>442</v>
      </c>
    </row>
    <row r="215" customFormat="false" ht="15" hidden="false" customHeight="false" outlineLevel="0" collapsed="false">
      <c r="A215" s="0" t="s">
        <v>443</v>
      </c>
      <c r="E215" s="0" t="s">
        <v>207</v>
      </c>
      <c r="F215" s="0" t="n">
        <v>380009</v>
      </c>
      <c r="G215" s="0" t="n">
        <v>0.1</v>
      </c>
      <c r="H215" s="0" t="n">
        <v>1</v>
      </c>
      <c r="I215" s="0" t="n">
        <v>212863718</v>
      </c>
      <c r="J215" s="0" t="s">
        <v>444</v>
      </c>
    </row>
    <row r="216" customFormat="false" ht="15" hidden="false" customHeight="false" outlineLevel="0" collapsed="false">
      <c r="A216" s="0" t="s">
        <v>445</v>
      </c>
      <c r="E216" s="0" t="s">
        <v>207</v>
      </c>
      <c r="F216" s="0" t="n">
        <v>380008</v>
      </c>
      <c r="G216" s="0" t="n">
        <v>0.1</v>
      </c>
      <c r="H216" s="0" t="n">
        <v>1</v>
      </c>
      <c r="I216" s="0" t="n">
        <v>212864304</v>
      </c>
      <c r="J216" s="0" t="s">
        <v>446</v>
      </c>
    </row>
    <row r="217" customFormat="false" ht="15" hidden="false" customHeight="false" outlineLevel="0" collapsed="false">
      <c r="A217" s="0" t="s">
        <v>447</v>
      </c>
      <c r="E217" s="0" t="s">
        <v>207</v>
      </c>
      <c r="F217" s="0" t="n">
        <v>380008</v>
      </c>
      <c r="G217" s="0" t="n">
        <v>0.1</v>
      </c>
      <c r="H217" s="0" t="n">
        <v>1</v>
      </c>
      <c r="I217" s="0" t="n">
        <v>212863676</v>
      </c>
      <c r="J217" s="0" t="s">
        <v>448</v>
      </c>
    </row>
    <row r="218" customFormat="false" ht="15" hidden="false" customHeight="false" outlineLevel="0" collapsed="false">
      <c r="A218" s="0" t="s">
        <v>449</v>
      </c>
      <c r="E218" s="0" t="s">
        <v>207</v>
      </c>
      <c r="F218" s="0" t="n">
        <v>380007</v>
      </c>
      <c r="G218" s="0" t="n">
        <v>0.1</v>
      </c>
      <c r="H218" s="0" t="n">
        <v>1</v>
      </c>
      <c r="I218" s="0" t="n">
        <v>212864330</v>
      </c>
      <c r="J218" s="0" t="s">
        <v>450</v>
      </c>
    </row>
    <row r="219" customFormat="false" ht="15" hidden="false" customHeight="false" outlineLevel="0" collapsed="false">
      <c r="A219" s="0" t="s">
        <v>451</v>
      </c>
      <c r="E219" s="0" t="s">
        <v>207</v>
      </c>
      <c r="F219" s="0" t="n">
        <v>380007</v>
      </c>
      <c r="G219" s="0" t="n">
        <v>0.1</v>
      </c>
      <c r="H219" s="0" t="n">
        <v>1</v>
      </c>
      <c r="I219" s="0" t="n">
        <v>212864042</v>
      </c>
      <c r="J219" s="0" t="s">
        <v>452</v>
      </c>
    </row>
    <row r="220" customFormat="false" ht="15" hidden="false" customHeight="false" outlineLevel="0" collapsed="false">
      <c r="A220" s="0" t="s">
        <v>453</v>
      </c>
      <c r="E220" s="0" t="s">
        <v>207</v>
      </c>
      <c r="F220" s="0" t="n">
        <v>380006</v>
      </c>
      <c r="G220" s="0" t="n">
        <v>0.1</v>
      </c>
      <c r="H220" s="0" t="n">
        <v>1</v>
      </c>
      <c r="I220" s="0" t="n">
        <v>212864193</v>
      </c>
      <c r="J220" s="0" t="s">
        <v>454</v>
      </c>
    </row>
    <row r="221" customFormat="false" ht="15" hidden="false" customHeight="false" outlineLevel="0" collapsed="false">
      <c r="A221" s="0" t="s">
        <v>455</v>
      </c>
      <c r="E221" s="0" t="s">
        <v>207</v>
      </c>
      <c r="F221" s="0" t="n">
        <v>380006</v>
      </c>
      <c r="G221" s="0" t="n">
        <v>0.1</v>
      </c>
      <c r="H221" s="0" t="n">
        <v>1</v>
      </c>
      <c r="I221" s="0" t="n">
        <v>212863952</v>
      </c>
      <c r="J221" s="0" t="s">
        <v>456</v>
      </c>
    </row>
    <row r="222" customFormat="false" ht="15" hidden="false" customHeight="false" outlineLevel="0" collapsed="false">
      <c r="A222" s="0" t="s">
        <v>457</v>
      </c>
      <c r="E222" s="0" t="s">
        <v>207</v>
      </c>
      <c r="F222" s="0" t="n">
        <v>380005</v>
      </c>
      <c r="G222" s="0" t="n">
        <v>0.1</v>
      </c>
      <c r="H222" s="0" t="n">
        <v>1</v>
      </c>
      <c r="I222" s="0" t="n">
        <v>212864155</v>
      </c>
      <c r="J222" s="0" t="s">
        <v>458</v>
      </c>
    </row>
    <row r="223" customFormat="false" ht="15" hidden="false" customHeight="false" outlineLevel="0" collapsed="false">
      <c r="A223" s="0" t="s">
        <v>459</v>
      </c>
      <c r="E223" s="0" t="s">
        <v>207</v>
      </c>
      <c r="F223" s="0" t="n">
        <v>380004</v>
      </c>
      <c r="G223" s="0" t="n">
        <v>0.1</v>
      </c>
      <c r="H223" s="0" t="n">
        <v>1</v>
      </c>
      <c r="I223" s="0" t="n">
        <v>212864213</v>
      </c>
      <c r="J223" s="0" t="s">
        <v>460</v>
      </c>
    </row>
    <row r="224" customFormat="false" ht="15" hidden="false" customHeight="false" outlineLevel="0" collapsed="false">
      <c r="A224" s="0" t="s">
        <v>461</v>
      </c>
      <c r="E224" s="0" t="s">
        <v>462</v>
      </c>
      <c r="F224" s="0" t="n">
        <v>380004</v>
      </c>
      <c r="G224" s="0" t="n">
        <v>0.1</v>
      </c>
      <c r="H224" s="0" t="n">
        <v>1</v>
      </c>
      <c r="I224" s="0" t="n">
        <v>212864199</v>
      </c>
      <c r="J224" s="0" t="s">
        <v>463</v>
      </c>
    </row>
    <row r="225" customFormat="false" ht="15" hidden="false" customHeight="false" outlineLevel="0" collapsed="false">
      <c r="A225" s="0" t="s">
        <v>464</v>
      </c>
      <c r="E225" s="0" t="s">
        <v>207</v>
      </c>
      <c r="F225" s="0" t="n">
        <v>380004</v>
      </c>
      <c r="G225" s="0" t="n">
        <v>0.1</v>
      </c>
      <c r="H225" s="0" t="n">
        <v>1</v>
      </c>
      <c r="I225" s="0" t="n">
        <v>212864083</v>
      </c>
      <c r="J225" s="0" t="s">
        <v>465</v>
      </c>
    </row>
    <row r="226" customFormat="false" ht="15" hidden="false" customHeight="false" outlineLevel="0" collapsed="false">
      <c r="A226" s="0" t="s">
        <v>466</v>
      </c>
      <c r="E226" s="0" t="s">
        <v>207</v>
      </c>
      <c r="F226" s="0" t="n">
        <v>380004</v>
      </c>
      <c r="G226" s="0" t="n">
        <v>0.1</v>
      </c>
      <c r="H226" s="0" t="n">
        <v>1</v>
      </c>
      <c r="I226" s="0" t="n">
        <v>212864073</v>
      </c>
      <c r="J226" s="0" t="s">
        <v>467</v>
      </c>
    </row>
    <row r="227" customFormat="false" ht="15" hidden="false" customHeight="false" outlineLevel="0" collapsed="false">
      <c r="A227" s="0" t="s">
        <v>468</v>
      </c>
      <c r="E227" s="0" t="s">
        <v>207</v>
      </c>
      <c r="F227" s="0" t="n">
        <v>370001</v>
      </c>
      <c r="G227" s="0" t="n">
        <v>0.1</v>
      </c>
      <c r="H227" s="0" t="n">
        <v>1</v>
      </c>
      <c r="I227" s="0" t="n">
        <v>212863920</v>
      </c>
      <c r="J227" s="0" t="s">
        <v>469</v>
      </c>
    </row>
    <row r="228" customFormat="false" ht="15" hidden="false" customHeight="false" outlineLevel="0" collapsed="false">
      <c r="A228" s="0" t="s">
        <v>470</v>
      </c>
      <c r="E228" s="0" t="s">
        <v>207</v>
      </c>
      <c r="F228" s="0" t="n">
        <v>364004</v>
      </c>
      <c r="G228" s="0" t="n">
        <v>0.1</v>
      </c>
      <c r="H228" s="0" t="n">
        <v>1</v>
      </c>
      <c r="I228" s="0" t="n">
        <v>212864084</v>
      </c>
      <c r="J228" s="0" t="s">
        <v>471</v>
      </c>
    </row>
    <row r="229" customFormat="false" ht="15" hidden="false" customHeight="false" outlineLevel="0" collapsed="false">
      <c r="A229" s="0" t="s">
        <v>472</v>
      </c>
      <c r="E229" s="0" t="s">
        <v>207</v>
      </c>
      <c r="F229" s="0" t="n">
        <v>362001</v>
      </c>
      <c r="G229" s="0" t="n">
        <v>0.1</v>
      </c>
      <c r="H229" s="0" t="n">
        <v>1</v>
      </c>
      <c r="I229" s="0" t="n">
        <v>212863996</v>
      </c>
      <c r="J229" s="0" t="s">
        <v>473</v>
      </c>
    </row>
    <row r="230" customFormat="false" ht="15" hidden="false" customHeight="false" outlineLevel="0" collapsed="false">
      <c r="A230" s="0" t="s">
        <v>474</v>
      </c>
      <c r="E230" s="0" t="s">
        <v>207</v>
      </c>
      <c r="F230" s="0" t="n">
        <v>361005</v>
      </c>
      <c r="G230" s="0" t="n">
        <v>0.1</v>
      </c>
      <c r="H230" s="0" t="n">
        <v>1</v>
      </c>
      <c r="I230" s="0" t="n">
        <v>212863948</v>
      </c>
      <c r="J230" s="0" t="s">
        <v>475</v>
      </c>
    </row>
    <row r="231" customFormat="false" ht="15" hidden="false" customHeight="false" outlineLevel="0" collapsed="false">
      <c r="A231" s="0" t="s">
        <v>476</v>
      </c>
      <c r="E231" s="0" t="s">
        <v>207</v>
      </c>
      <c r="F231" s="0" t="n">
        <v>360575</v>
      </c>
      <c r="G231" s="0" t="n">
        <v>0.1</v>
      </c>
      <c r="H231" s="0" t="n">
        <v>1</v>
      </c>
      <c r="I231" s="0" t="n">
        <v>212864072</v>
      </c>
      <c r="J231" s="0" t="s">
        <v>477</v>
      </c>
    </row>
    <row r="232" customFormat="false" ht="15" hidden="false" customHeight="false" outlineLevel="0" collapsed="false">
      <c r="A232" s="0" t="s">
        <v>478</v>
      </c>
      <c r="E232" s="0" t="s">
        <v>207</v>
      </c>
      <c r="F232" s="0" t="n">
        <v>360005</v>
      </c>
      <c r="G232" s="0" t="n">
        <v>0.1</v>
      </c>
      <c r="H232" s="0" t="n">
        <v>1</v>
      </c>
      <c r="I232" s="0" t="n">
        <v>212864429</v>
      </c>
      <c r="J232" s="0" t="s">
        <v>479</v>
      </c>
    </row>
    <row r="233" customFormat="false" ht="15" hidden="false" customHeight="false" outlineLevel="0" collapsed="false">
      <c r="A233" s="0" t="s">
        <v>480</v>
      </c>
      <c r="E233" s="0" t="s">
        <v>207</v>
      </c>
      <c r="F233" s="0" t="n">
        <v>360005</v>
      </c>
      <c r="G233" s="0" t="n">
        <v>0.1</v>
      </c>
      <c r="H233" s="0" t="n">
        <v>1</v>
      </c>
      <c r="I233" s="0" t="n">
        <v>212864152</v>
      </c>
      <c r="J233" s="0" t="s">
        <v>481</v>
      </c>
    </row>
    <row r="234" customFormat="false" ht="15" hidden="false" customHeight="false" outlineLevel="0" collapsed="false">
      <c r="A234" s="0" t="s">
        <v>482</v>
      </c>
      <c r="E234" s="0" t="s">
        <v>207</v>
      </c>
      <c r="F234" s="0" t="n">
        <v>360003</v>
      </c>
      <c r="G234" s="0" t="n">
        <v>0.1</v>
      </c>
      <c r="H234" s="0" t="n">
        <v>1</v>
      </c>
      <c r="I234" s="0" t="n">
        <v>212863786</v>
      </c>
      <c r="J234" s="0" t="s">
        <v>483</v>
      </c>
    </row>
    <row r="235" customFormat="false" ht="15" hidden="false" customHeight="false" outlineLevel="0" collapsed="false">
      <c r="A235" s="0" t="s">
        <v>484</v>
      </c>
      <c r="E235" s="0" t="s">
        <v>207</v>
      </c>
      <c r="F235" s="0" t="n">
        <v>360003</v>
      </c>
      <c r="G235" s="0" t="n">
        <v>0.1</v>
      </c>
      <c r="H235" s="0" t="n">
        <v>1</v>
      </c>
      <c r="I235" s="0" t="n">
        <v>212863785</v>
      </c>
      <c r="J235" s="0" t="s">
        <v>485</v>
      </c>
    </row>
    <row r="236" customFormat="false" ht="15" hidden="false" customHeight="false" outlineLevel="0" collapsed="false">
      <c r="A236" s="0" t="s">
        <v>486</v>
      </c>
      <c r="E236" s="0" t="s">
        <v>207</v>
      </c>
      <c r="F236" s="0" t="n">
        <v>360002</v>
      </c>
      <c r="G236" s="0" t="n">
        <v>0.1</v>
      </c>
      <c r="H236" s="0" t="n">
        <v>1</v>
      </c>
      <c r="I236" s="0" t="n">
        <v>212864371</v>
      </c>
      <c r="J236" s="0" t="s">
        <v>487</v>
      </c>
    </row>
    <row r="237" customFormat="false" ht="15" hidden="false" customHeight="false" outlineLevel="0" collapsed="false">
      <c r="A237" s="0" t="s">
        <v>488</v>
      </c>
      <c r="E237" s="0" t="s">
        <v>207</v>
      </c>
      <c r="F237" s="0" t="n">
        <v>360001</v>
      </c>
      <c r="G237" s="0" t="n">
        <v>0.1</v>
      </c>
      <c r="H237" s="0" t="n">
        <v>1</v>
      </c>
      <c r="I237" s="0" t="n">
        <v>212863965</v>
      </c>
      <c r="J237" s="0" t="s">
        <v>489</v>
      </c>
    </row>
    <row r="238" customFormat="false" ht="15" hidden="false" customHeight="false" outlineLevel="0" collapsed="false">
      <c r="A238" s="0" t="s">
        <v>490</v>
      </c>
      <c r="E238" s="0" t="s">
        <v>207</v>
      </c>
      <c r="F238" s="0" t="n">
        <v>360001</v>
      </c>
      <c r="G238" s="0" t="n">
        <v>0.1</v>
      </c>
      <c r="H238" s="0" t="n">
        <v>1</v>
      </c>
      <c r="I238" s="0" t="n">
        <v>212863899</v>
      </c>
      <c r="J238" s="0" t="s">
        <v>491</v>
      </c>
    </row>
    <row r="239" customFormat="false" ht="15" hidden="false" customHeight="false" outlineLevel="0" collapsed="false">
      <c r="A239" s="0" t="s">
        <v>492</v>
      </c>
      <c r="E239" s="0" t="s">
        <v>493</v>
      </c>
      <c r="F239" s="0" t="n">
        <v>342001</v>
      </c>
      <c r="G239" s="0" t="n">
        <v>0.1</v>
      </c>
      <c r="H239" s="0" t="n">
        <v>1</v>
      </c>
      <c r="I239" s="0" t="n">
        <v>212864325</v>
      </c>
      <c r="J239" s="0" t="s">
        <v>494</v>
      </c>
    </row>
    <row r="240" customFormat="false" ht="15" hidden="false" customHeight="false" outlineLevel="0" collapsed="false">
      <c r="A240" s="0" t="s">
        <v>495</v>
      </c>
      <c r="E240" s="0" t="s">
        <v>493</v>
      </c>
      <c r="F240" s="0" t="n">
        <v>334001</v>
      </c>
      <c r="G240" s="0" t="n">
        <v>0.1</v>
      </c>
      <c r="H240" s="0" t="n">
        <v>1</v>
      </c>
      <c r="I240" s="0" t="n">
        <v>212864149</v>
      </c>
      <c r="J240" s="0" t="s">
        <v>496</v>
      </c>
    </row>
    <row r="241" customFormat="false" ht="15" hidden="false" customHeight="false" outlineLevel="0" collapsed="false">
      <c r="A241" s="0" t="s">
        <v>497</v>
      </c>
      <c r="E241" s="0" t="s">
        <v>493</v>
      </c>
      <c r="F241" s="0" t="n">
        <v>324005</v>
      </c>
      <c r="G241" s="0" t="n">
        <v>0.1</v>
      </c>
      <c r="H241" s="0" t="n">
        <v>1</v>
      </c>
      <c r="I241" s="0" t="n">
        <v>212864289</v>
      </c>
      <c r="J241" s="0" t="s">
        <v>498</v>
      </c>
    </row>
    <row r="242" customFormat="false" ht="15" hidden="false" customHeight="false" outlineLevel="0" collapsed="false">
      <c r="A242" s="0" t="s">
        <v>499</v>
      </c>
      <c r="E242" s="0" t="s">
        <v>493</v>
      </c>
      <c r="F242" s="0" t="n">
        <v>324005</v>
      </c>
      <c r="G242" s="0" t="n">
        <v>0.1</v>
      </c>
      <c r="H242" s="0" t="n">
        <v>1</v>
      </c>
      <c r="I242" s="0" t="n">
        <v>212864281</v>
      </c>
      <c r="J242" s="0" t="s">
        <v>500</v>
      </c>
    </row>
    <row r="243" customFormat="false" ht="15" hidden="false" customHeight="false" outlineLevel="0" collapsed="false">
      <c r="A243" s="0" t="s">
        <v>501</v>
      </c>
      <c r="E243" s="0" t="s">
        <v>493</v>
      </c>
      <c r="F243" s="0" t="n">
        <v>324001</v>
      </c>
      <c r="G243" s="0" t="n">
        <v>0.1</v>
      </c>
      <c r="H243" s="0" t="n">
        <v>1</v>
      </c>
      <c r="I243" s="0" t="n">
        <v>212863823</v>
      </c>
      <c r="J243" s="0" t="s">
        <v>502</v>
      </c>
    </row>
    <row r="244" customFormat="false" ht="15" hidden="false" customHeight="false" outlineLevel="0" collapsed="false">
      <c r="A244" s="0" t="s">
        <v>503</v>
      </c>
      <c r="E244" s="0" t="s">
        <v>493</v>
      </c>
      <c r="F244" s="0" t="n">
        <v>313001</v>
      </c>
      <c r="G244" s="0" t="n">
        <v>0.1</v>
      </c>
      <c r="H244" s="0" t="n">
        <v>1</v>
      </c>
      <c r="I244" s="0" t="n">
        <v>212864239</v>
      </c>
      <c r="J244" s="0" t="s">
        <v>504</v>
      </c>
    </row>
    <row r="245" customFormat="false" ht="15" hidden="false" customHeight="false" outlineLevel="0" collapsed="false">
      <c r="A245" s="0" t="s">
        <v>505</v>
      </c>
      <c r="E245" s="0" t="s">
        <v>493</v>
      </c>
      <c r="F245" s="0" t="n">
        <v>311001</v>
      </c>
      <c r="G245" s="0" t="n">
        <v>0.1</v>
      </c>
      <c r="H245" s="0" t="n">
        <v>1</v>
      </c>
      <c r="I245" s="0" t="n">
        <v>212864045</v>
      </c>
      <c r="J245" s="0" t="s">
        <v>506</v>
      </c>
    </row>
    <row r="246" customFormat="false" ht="15" hidden="false" customHeight="false" outlineLevel="0" collapsed="false">
      <c r="A246" s="0" t="s">
        <v>507</v>
      </c>
      <c r="E246" s="0" t="s">
        <v>493</v>
      </c>
      <c r="F246" s="0" t="n">
        <v>311001</v>
      </c>
      <c r="G246" s="0" t="n">
        <v>0.1</v>
      </c>
      <c r="H246" s="0" t="n">
        <v>1</v>
      </c>
      <c r="I246" s="0" t="n">
        <v>212863969</v>
      </c>
      <c r="J246" s="0" t="s">
        <v>508</v>
      </c>
    </row>
    <row r="247" customFormat="false" ht="15" hidden="false" customHeight="false" outlineLevel="0" collapsed="false">
      <c r="A247" s="0" t="s">
        <v>509</v>
      </c>
      <c r="E247" s="0" t="s">
        <v>493</v>
      </c>
      <c r="F247" s="0" t="n">
        <v>306401</v>
      </c>
      <c r="G247" s="0" t="n">
        <v>0.1</v>
      </c>
      <c r="H247" s="0" t="n">
        <v>1</v>
      </c>
      <c r="I247" s="0" t="n">
        <v>212864385</v>
      </c>
      <c r="J247" s="0" t="s">
        <v>510</v>
      </c>
    </row>
    <row r="248" customFormat="false" ht="15" hidden="false" customHeight="false" outlineLevel="0" collapsed="false">
      <c r="A248" s="0" t="s">
        <v>511</v>
      </c>
      <c r="E248" s="0" t="s">
        <v>493</v>
      </c>
      <c r="F248" s="0" t="n">
        <v>306401</v>
      </c>
      <c r="G248" s="0" t="n">
        <v>0.1</v>
      </c>
      <c r="H248" s="0" t="n">
        <v>1</v>
      </c>
      <c r="I248" s="0" t="n">
        <v>212864379</v>
      </c>
      <c r="J248" s="0" t="s">
        <v>512</v>
      </c>
    </row>
    <row r="249" customFormat="false" ht="15" hidden="false" customHeight="false" outlineLevel="0" collapsed="false">
      <c r="A249" s="0" t="s">
        <v>513</v>
      </c>
      <c r="E249" s="0" t="s">
        <v>493</v>
      </c>
      <c r="F249" s="0" t="n">
        <v>302012</v>
      </c>
      <c r="G249" s="0" t="n">
        <v>0.1</v>
      </c>
      <c r="H249" s="0" t="n">
        <v>1</v>
      </c>
      <c r="I249" s="0" t="n">
        <v>212864392</v>
      </c>
      <c r="J249" s="0" t="s">
        <v>514</v>
      </c>
    </row>
    <row r="250" customFormat="false" ht="15" hidden="false" customHeight="false" outlineLevel="0" collapsed="false">
      <c r="A250" s="0" t="s">
        <v>515</v>
      </c>
      <c r="E250" s="0" t="s">
        <v>493</v>
      </c>
      <c r="F250" s="0" t="n">
        <v>302004</v>
      </c>
      <c r="G250" s="0" t="n">
        <v>0.1</v>
      </c>
      <c r="H250" s="0" t="n">
        <v>1</v>
      </c>
      <c r="I250" s="0" t="n">
        <v>212863753</v>
      </c>
      <c r="J250" s="0" t="s">
        <v>516</v>
      </c>
    </row>
    <row r="251" customFormat="false" ht="15" hidden="false" customHeight="false" outlineLevel="0" collapsed="false">
      <c r="A251" s="0" t="s">
        <v>517</v>
      </c>
      <c r="E251" s="0" t="s">
        <v>493</v>
      </c>
      <c r="F251" s="0" t="n">
        <v>302001</v>
      </c>
      <c r="G251" s="0" t="n">
        <v>0.1</v>
      </c>
      <c r="H251" s="0" t="n">
        <v>1</v>
      </c>
      <c r="I251" s="0" t="n">
        <v>212863710</v>
      </c>
      <c r="J251" s="0" t="s">
        <v>518</v>
      </c>
    </row>
    <row r="252" customFormat="false" ht="15" hidden="false" customHeight="false" outlineLevel="0" collapsed="false">
      <c r="A252" s="0" t="s">
        <v>519</v>
      </c>
      <c r="E252" s="0" t="s">
        <v>493</v>
      </c>
      <c r="F252" s="0" t="n">
        <v>301001</v>
      </c>
      <c r="G252" s="0" t="n">
        <v>0.1</v>
      </c>
      <c r="H252" s="0" t="n">
        <v>1</v>
      </c>
      <c r="I252" s="0" t="n">
        <v>212864294</v>
      </c>
      <c r="J252" s="0" t="s">
        <v>520</v>
      </c>
    </row>
    <row r="253" customFormat="false" ht="15" hidden="false" customHeight="false" outlineLevel="0" collapsed="false">
      <c r="A253" s="0" t="s">
        <v>521</v>
      </c>
      <c r="E253" s="0" t="s">
        <v>493</v>
      </c>
      <c r="F253" s="0" t="n">
        <v>301001</v>
      </c>
      <c r="G253" s="0" t="n">
        <v>0.1</v>
      </c>
      <c r="H253" s="0" t="n">
        <v>1</v>
      </c>
      <c r="I253" s="0" t="n">
        <v>212863959</v>
      </c>
      <c r="J253" s="0" t="s">
        <v>522</v>
      </c>
    </row>
    <row r="254" customFormat="false" ht="15" hidden="false" customHeight="false" outlineLevel="0" collapsed="false">
      <c r="A254" s="0" t="s">
        <v>523</v>
      </c>
      <c r="E254" s="0" t="s">
        <v>524</v>
      </c>
      <c r="F254" s="0" t="n">
        <v>250002</v>
      </c>
      <c r="G254" s="0" t="n">
        <v>0.1</v>
      </c>
      <c r="H254" s="0" t="n">
        <v>1</v>
      </c>
      <c r="I254" s="0" t="n">
        <v>212864268</v>
      </c>
      <c r="J254" s="0" t="s">
        <v>525</v>
      </c>
    </row>
    <row r="255" customFormat="false" ht="15" hidden="false" customHeight="false" outlineLevel="0" collapsed="false">
      <c r="A255" s="0" t="s">
        <v>526</v>
      </c>
      <c r="E255" s="0" t="s">
        <v>524</v>
      </c>
      <c r="F255" s="0" t="n">
        <v>250002</v>
      </c>
      <c r="G255" s="0" t="n">
        <v>0.1</v>
      </c>
      <c r="H255" s="0" t="n">
        <v>1</v>
      </c>
      <c r="I255" s="0" t="n">
        <v>212864138</v>
      </c>
      <c r="J255" s="0" t="s">
        <v>527</v>
      </c>
    </row>
    <row r="256" customFormat="false" ht="15" hidden="false" customHeight="false" outlineLevel="0" collapsed="false">
      <c r="A256" s="0" t="s">
        <v>528</v>
      </c>
      <c r="E256" s="0" t="s">
        <v>524</v>
      </c>
      <c r="F256" s="0" t="n">
        <v>226006</v>
      </c>
      <c r="G256" s="0" t="n">
        <v>0.1</v>
      </c>
      <c r="H256" s="0" t="n">
        <v>1</v>
      </c>
      <c r="I256" s="0" t="n">
        <v>212864363</v>
      </c>
      <c r="J256" s="0" t="s">
        <v>529</v>
      </c>
    </row>
    <row r="257" customFormat="false" ht="15" hidden="false" customHeight="false" outlineLevel="0" collapsed="false">
      <c r="A257" s="0" t="s">
        <v>530</v>
      </c>
      <c r="E257" s="0" t="s">
        <v>524</v>
      </c>
      <c r="F257" s="0" t="n">
        <v>226002</v>
      </c>
      <c r="G257" s="0" t="n">
        <v>0.1</v>
      </c>
      <c r="H257" s="0" t="n">
        <v>1</v>
      </c>
      <c r="I257" s="0" t="n">
        <v>212864372</v>
      </c>
      <c r="J257" s="0" t="s">
        <v>531</v>
      </c>
    </row>
    <row r="258" customFormat="false" ht="15" hidden="false" customHeight="false" outlineLevel="0" collapsed="false">
      <c r="A258" s="0" t="s">
        <v>532</v>
      </c>
      <c r="E258" s="0" t="s">
        <v>19</v>
      </c>
      <c r="F258" s="0" t="n">
        <v>500084</v>
      </c>
      <c r="G258" s="0" t="n">
        <v>0.1</v>
      </c>
      <c r="H258" s="0" t="n">
        <v>1</v>
      </c>
      <c r="I258" s="0" t="n">
        <v>212863200</v>
      </c>
      <c r="J258" s="0" t="s">
        <v>533</v>
      </c>
    </row>
    <row r="259" customFormat="false" ht="15" hidden="false" customHeight="false" outlineLevel="0" collapsed="false">
      <c r="A259" s="0" t="s">
        <v>534</v>
      </c>
      <c r="E259" s="0" t="s">
        <v>8</v>
      </c>
      <c r="F259" s="0" t="n">
        <v>410210</v>
      </c>
      <c r="G259" s="0" t="n">
        <v>0.1</v>
      </c>
      <c r="H259" s="0" t="n">
        <v>1</v>
      </c>
      <c r="I259" s="0" t="n">
        <v>212863985</v>
      </c>
      <c r="J259" s="0" t="s">
        <v>535</v>
      </c>
    </row>
    <row r="260" customFormat="false" ht="15" hidden="false" customHeight="false" outlineLevel="0" collapsed="false">
      <c r="A260" s="0" t="s">
        <v>536</v>
      </c>
      <c r="E260" s="0" t="s">
        <v>8</v>
      </c>
      <c r="F260" s="0" t="n">
        <v>410206</v>
      </c>
      <c r="G260" s="0" t="n">
        <v>0.1</v>
      </c>
      <c r="H260" s="0" t="n">
        <v>1</v>
      </c>
      <c r="I260" s="0" t="n">
        <v>212864423</v>
      </c>
      <c r="J260" s="0" t="s">
        <v>537</v>
      </c>
    </row>
    <row r="261" customFormat="false" ht="15" hidden="false" customHeight="false" outlineLevel="0" collapsed="false">
      <c r="A261" s="0" t="s">
        <v>538</v>
      </c>
      <c r="E261" s="0" t="s">
        <v>8</v>
      </c>
      <c r="F261" s="0" t="n">
        <v>410203</v>
      </c>
      <c r="G261" s="0" t="n">
        <v>0.1</v>
      </c>
      <c r="H261" s="0" t="n">
        <v>1</v>
      </c>
      <c r="I261" s="0" t="n">
        <v>212863756</v>
      </c>
      <c r="J261" s="0" t="s">
        <v>539</v>
      </c>
    </row>
    <row r="262" customFormat="false" ht="15" hidden="false" customHeight="false" outlineLevel="0" collapsed="false">
      <c r="A262" s="0" t="s">
        <v>540</v>
      </c>
      <c r="E262" s="0" t="s">
        <v>541</v>
      </c>
      <c r="F262" s="0" t="n">
        <v>403507</v>
      </c>
      <c r="G262" s="0" t="n">
        <v>0.1</v>
      </c>
      <c r="H262" s="0" t="n">
        <v>1</v>
      </c>
      <c r="I262" s="0" t="n">
        <v>212863816</v>
      </c>
      <c r="J262" s="0" t="s">
        <v>542</v>
      </c>
    </row>
    <row r="263" customFormat="false" ht="15" hidden="false" customHeight="false" outlineLevel="0" collapsed="false">
      <c r="A263" s="0" t="s">
        <v>543</v>
      </c>
      <c r="E263" s="0" t="s">
        <v>541</v>
      </c>
      <c r="F263" s="0" t="n">
        <v>403507</v>
      </c>
      <c r="G263" s="0" t="n">
        <v>0.1</v>
      </c>
      <c r="H263" s="0" t="n">
        <v>1</v>
      </c>
      <c r="I263" s="0" t="n">
        <v>212863815</v>
      </c>
      <c r="J263" s="0" t="s">
        <v>544</v>
      </c>
    </row>
    <row r="264" customFormat="false" ht="15" hidden="false" customHeight="false" outlineLevel="0" collapsed="false">
      <c r="A264" s="0" t="s">
        <v>545</v>
      </c>
      <c r="E264" s="0" t="s">
        <v>541</v>
      </c>
      <c r="F264" s="0" t="n">
        <v>403004</v>
      </c>
      <c r="G264" s="0" t="n">
        <v>0.1</v>
      </c>
      <c r="H264" s="0" t="n">
        <v>1</v>
      </c>
      <c r="I264" s="0" t="n">
        <v>212863799</v>
      </c>
      <c r="J264" s="0" t="s">
        <v>546</v>
      </c>
    </row>
    <row r="265" customFormat="false" ht="15" hidden="false" customHeight="false" outlineLevel="0" collapsed="false">
      <c r="A265" s="0" t="s">
        <v>547</v>
      </c>
      <c r="E265" s="0" t="s">
        <v>8</v>
      </c>
      <c r="F265" s="0" t="n">
        <v>401404</v>
      </c>
      <c r="G265" s="0" t="n">
        <v>0.1</v>
      </c>
      <c r="H265" s="0" t="n">
        <v>1</v>
      </c>
      <c r="I265" s="0" t="n">
        <v>212864090</v>
      </c>
      <c r="J265" s="0" t="s">
        <v>548</v>
      </c>
    </row>
    <row r="266" customFormat="false" ht="15" hidden="false" customHeight="false" outlineLevel="0" collapsed="false">
      <c r="A266" s="0" t="s">
        <v>549</v>
      </c>
      <c r="E266" s="0" t="s">
        <v>8</v>
      </c>
      <c r="F266" s="0" t="n">
        <v>401303</v>
      </c>
      <c r="G266" s="0" t="n">
        <v>0.1</v>
      </c>
      <c r="H266" s="0" t="n">
        <v>1</v>
      </c>
      <c r="I266" s="0" t="n">
        <v>212864029</v>
      </c>
      <c r="J266" s="0" t="s">
        <v>550</v>
      </c>
    </row>
    <row r="267" customFormat="false" ht="15" hidden="false" customHeight="false" outlineLevel="0" collapsed="false">
      <c r="A267" s="0" t="s">
        <v>551</v>
      </c>
      <c r="E267" s="0" t="s">
        <v>8</v>
      </c>
      <c r="F267" s="0" t="n">
        <v>401202</v>
      </c>
      <c r="G267" s="0" t="n">
        <v>0.1</v>
      </c>
      <c r="H267" s="0" t="n">
        <v>1</v>
      </c>
      <c r="I267" s="0" t="n">
        <v>212863732</v>
      </c>
      <c r="J267" s="0" t="s">
        <v>552</v>
      </c>
    </row>
    <row r="268" customFormat="false" ht="15" hidden="false" customHeight="false" outlineLevel="0" collapsed="false">
      <c r="A268" s="0" t="s">
        <v>553</v>
      </c>
      <c r="E268" s="0" t="s">
        <v>8</v>
      </c>
      <c r="F268" s="0" t="n">
        <v>401107</v>
      </c>
      <c r="G268" s="0" t="n">
        <v>0.1</v>
      </c>
      <c r="H268" s="0" t="n">
        <v>1</v>
      </c>
      <c r="I268" s="0" t="n">
        <v>212864376</v>
      </c>
      <c r="J268" s="0" t="s">
        <v>554</v>
      </c>
    </row>
    <row r="269" customFormat="false" ht="15" hidden="false" customHeight="false" outlineLevel="0" collapsed="false">
      <c r="A269" s="0" t="s">
        <v>555</v>
      </c>
      <c r="E269" s="0" t="s">
        <v>8</v>
      </c>
      <c r="F269" s="0" t="n">
        <v>401107</v>
      </c>
      <c r="G269" s="0" t="n">
        <v>0.1</v>
      </c>
      <c r="H269" s="0" t="n">
        <v>1</v>
      </c>
      <c r="I269" s="0" t="n">
        <v>212864364</v>
      </c>
      <c r="J269" s="0" t="s">
        <v>556</v>
      </c>
    </row>
    <row r="270" customFormat="false" ht="15" hidden="false" customHeight="false" outlineLevel="0" collapsed="false">
      <c r="A270" s="0" t="s">
        <v>557</v>
      </c>
      <c r="E270" s="0" t="s">
        <v>8</v>
      </c>
      <c r="F270" s="0" t="n">
        <v>401107</v>
      </c>
      <c r="G270" s="0" t="n">
        <v>0.1</v>
      </c>
      <c r="H270" s="0" t="n">
        <v>1</v>
      </c>
      <c r="I270" s="0" t="n">
        <v>212864187</v>
      </c>
      <c r="J270" s="0" t="s">
        <v>558</v>
      </c>
    </row>
    <row r="271" customFormat="false" ht="15" hidden="false" customHeight="false" outlineLevel="0" collapsed="false">
      <c r="A271" s="0" t="s">
        <v>559</v>
      </c>
      <c r="E271" s="0" t="s">
        <v>8</v>
      </c>
      <c r="F271" s="0" t="n">
        <v>401107</v>
      </c>
      <c r="G271" s="0" t="n">
        <v>0.1</v>
      </c>
      <c r="H271" s="0" t="n">
        <v>1</v>
      </c>
      <c r="I271" s="0" t="n">
        <v>212863874</v>
      </c>
      <c r="J271" s="0" t="s">
        <v>560</v>
      </c>
    </row>
    <row r="272" customFormat="false" ht="15" hidden="false" customHeight="false" outlineLevel="0" collapsed="false">
      <c r="A272" s="0" t="s">
        <v>561</v>
      </c>
      <c r="E272" s="0" t="s">
        <v>8</v>
      </c>
      <c r="F272" s="0" t="n">
        <v>401105</v>
      </c>
      <c r="G272" s="0" t="n">
        <v>0.1</v>
      </c>
      <c r="H272" s="0" t="n">
        <v>1</v>
      </c>
      <c r="I272" s="0" t="n">
        <v>212863731</v>
      </c>
      <c r="J272" s="0" t="s">
        <v>562</v>
      </c>
    </row>
    <row r="273" customFormat="false" ht="15" hidden="false" customHeight="false" outlineLevel="0" collapsed="false">
      <c r="A273" s="0" t="s">
        <v>563</v>
      </c>
      <c r="E273" s="0" t="s">
        <v>8</v>
      </c>
      <c r="F273" s="0" t="n">
        <v>400709</v>
      </c>
      <c r="G273" s="0" t="n">
        <v>0.1</v>
      </c>
      <c r="H273" s="0" t="n">
        <v>1</v>
      </c>
      <c r="I273" s="0" t="n">
        <v>212864370</v>
      </c>
      <c r="J273" s="0" t="s">
        <v>564</v>
      </c>
    </row>
    <row r="274" customFormat="false" ht="15" hidden="false" customHeight="false" outlineLevel="0" collapsed="false">
      <c r="A274" s="0" t="s">
        <v>565</v>
      </c>
      <c r="E274" s="0" t="s">
        <v>8</v>
      </c>
      <c r="F274" s="0" t="n">
        <v>400708</v>
      </c>
      <c r="G274" s="0" t="n">
        <v>0.1</v>
      </c>
      <c r="H274" s="0" t="n">
        <v>1</v>
      </c>
      <c r="I274" s="0" t="n">
        <v>212864284</v>
      </c>
      <c r="J274" s="0" t="s">
        <v>566</v>
      </c>
    </row>
    <row r="275" customFormat="false" ht="15" hidden="false" customHeight="false" outlineLevel="0" collapsed="false">
      <c r="A275" s="0" t="s">
        <v>567</v>
      </c>
      <c r="E275" s="0" t="s">
        <v>8</v>
      </c>
      <c r="F275" s="0" t="n">
        <v>400708</v>
      </c>
      <c r="G275" s="0" t="n">
        <v>0.1</v>
      </c>
      <c r="H275" s="0" t="n">
        <v>1</v>
      </c>
      <c r="I275" s="0" t="n">
        <v>212863925</v>
      </c>
      <c r="J275" s="0" t="s">
        <v>568</v>
      </c>
    </row>
    <row r="276" customFormat="false" ht="15" hidden="false" customHeight="false" outlineLevel="0" collapsed="false">
      <c r="A276" s="0" t="s">
        <v>569</v>
      </c>
      <c r="E276" s="0" t="s">
        <v>8</v>
      </c>
      <c r="F276" s="0" t="n">
        <v>400706</v>
      </c>
      <c r="G276" s="0" t="n">
        <v>0.1</v>
      </c>
      <c r="H276" s="0" t="n">
        <v>1</v>
      </c>
      <c r="I276" s="0" t="n">
        <v>212863989</v>
      </c>
      <c r="J276" s="0" t="s">
        <v>570</v>
      </c>
    </row>
    <row r="277" customFormat="false" ht="15" hidden="false" customHeight="false" outlineLevel="0" collapsed="false">
      <c r="A277" s="0" t="s">
        <v>571</v>
      </c>
      <c r="E277" s="0" t="s">
        <v>8</v>
      </c>
      <c r="F277" s="0" t="n">
        <v>400706</v>
      </c>
      <c r="G277" s="0" t="n">
        <v>0.1</v>
      </c>
      <c r="H277" s="0" t="n">
        <v>1</v>
      </c>
      <c r="I277" s="0" t="n">
        <v>212863883</v>
      </c>
      <c r="J277" s="0" t="s">
        <v>572</v>
      </c>
    </row>
    <row r="278" customFormat="false" ht="15" hidden="false" customHeight="false" outlineLevel="0" collapsed="false">
      <c r="A278" s="0" t="s">
        <v>573</v>
      </c>
      <c r="E278" s="0" t="s">
        <v>8</v>
      </c>
      <c r="F278" s="0" t="n">
        <v>400706</v>
      </c>
      <c r="G278" s="0" t="n">
        <v>0.1</v>
      </c>
      <c r="H278" s="0" t="n">
        <v>1</v>
      </c>
      <c r="I278" s="0" t="n">
        <v>212863857</v>
      </c>
      <c r="J278" s="0" t="s">
        <v>574</v>
      </c>
    </row>
    <row r="279" customFormat="false" ht="15" hidden="false" customHeight="false" outlineLevel="0" collapsed="false">
      <c r="A279" s="0" t="s">
        <v>575</v>
      </c>
      <c r="E279" s="0" t="s">
        <v>8</v>
      </c>
      <c r="F279" s="0" t="n">
        <v>400706</v>
      </c>
      <c r="G279" s="0" t="n">
        <v>0.1</v>
      </c>
      <c r="H279" s="0" t="n">
        <v>1</v>
      </c>
      <c r="I279" s="0" t="n">
        <v>212863773</v>
      </c>
      <c r="J279" s="0" t="s">
        <v>576</v>
      </c>
    </row>
    <row r="280" customFormat="false" ht="15" hidden="false" customHeight="false" outlineLevel="0" collapsed="false">
      <c r="A280" s="0" t="s">
        <v>577</v>
      </c>
      <c r="E280" s="0" t="s">
        <v>8</v>
      </c>
      <c r="F280" s="0" t="n">
        <v>400705</v>
      </c>
      <c r="G280" s="0" t="n">
        <v>0.1</v>
      </c>
      <c r="H280" s="0" t="n">
        <v>1</v>
      </c>
      <c r="I280" s="0" t="n">
        <v>212863748</v>
      </c>
      <c r="J280" s="0" t="s">
        <v>578</v>
      </c>
    </row>
    <row r="281" customFormat="false" ht="15" hidden="false" customHeight="false" outlineLevel="0" collapsed="false">
      <c r="A281" s="0" t="s">
        <v>579</v>
      </c>
      <c r="E281" s="0" t="s">
        <v>8</v>
      </c>
      <c r="F281" s="0" t="n">
        <v>400703</v>
      </c>
      <c r="G281" s="0" t="n">
        <v>0.1</v>
      </c>
      <c r="H281" s="0" t="n">
        <v>1</v>
      </c>
      <c r="I281" s="0" t="n">
        <v>212863824</v>
      </c>
      <c r="J281" s="0" t="s">
        <v>580</v>
      </c>
    </row>
    <row r="282" customFormat="false" ht="15" hidden="false" customHeight="false" outlineLevel="0" collapsed="false">
      <c r="A282" s="0" t="s">
        <v>581</v>
      </c>
      <c r="E282" s="0" t="s">
        <v>8</v>
      </c>
      <c r="F282" s="0" t="n">
        <v>400615</v>
      </c>
      <c r="G282" s="0" t="n">
        <v>0.1</v>
      </c>
      <c r="H282" s="0" t="n">
        <v>1</v>
      </c>
      <c r="I282" s="0" t="n">
        <v>212864046</v>
      </c>
      <c r="J282" s="0" t="s">
        <v>582</v>
      </c>
    </row>
    <row r="283" customFormat="false" ht="15" hidden="false" customHeight="false" outlineLevel="0" collapsed="false">
      <c r="A283" s="0" t="s">
        <v>583</v>
      </c>
      <c r="E283" s="0" t="s">
        <v>8</v>
      </c>
      <c r="F283" s="0" t="n">
        <v>400607</v>
      </c>
      <c r="G283" s="0" t="n">
        <v>0.1</v>
      </c>
      <c r="H283" s="0" t="n">
        <v>1</v>
      </c>
      <c r="I283" s="0" t="n">
        <v>212864151</v>
      </c>
      <c r="J283" s="0" t="s">
        <v>584</v>
      </c>
    </row>
    <row r="284" customFormat="false" ht="15" hidden="false" customHeight="false" outlineLevel="0" collapsed="false">
      <c r="A284" s="0" t="s">
        <v>585</v>
      </c>
      <c r="E284" s="0" t="s">
        <v>8</v>
      </c>
      <c r="F284" s="0" t="n">
        <v>400607</v>
      </c>
      <c r="G284" s="0" t="n">
        <v>0.1</v>
      </c>
      <c r="H284" s="0" t="n">
        <v>1</v>
      </c>
      <c r="I284" s="0" t="n">
        <v>212864140</v>
      </c>
      <c r="J284" s="0" t="s">
        <v>586</v>
      </c>
    </row>
    <row r="285" customFormat="false" ht="15" hidden="false" customHeight="false" outlineLevel="0" collapsed="false">
      <c r="A285" s="0" t="s">
        <v>587</v>
      </c>
      <c r="E285" s="0" t="s">
        <v>8</v>
      </c>
      <c r="F285" s="0" t="n">
        <v>400607</v>
      </c>
      <c r="G285" s="0" t="n">
        <v>0.1</v>
      </c>
      <c r="H285" s="0" t="n">
        <v>1</v>
      </c>
      <c r="I285" s="0" t="n">
        <v>212864104</v>
      </c>
      <c r="J285" s="0" t="s">
        <v>588</v>
      </c>
    </row>
    <row r="286" customFormat="false" ht="15" hidden="false" customHeight="false" outlineLevel="0" collapsed="false">
      <c r="A286" s="0" t="s">
        <v>589</v>
      </c>
      <c r="E286" s="0" t="s">
        <v>8</v>
      </c>
      <c r="F286" s="0" t="n">
        <v>400607</v>
      </c>
      <c r="G286" s="0" t="n">
        <v>0.1</v>
      </c>
      <c r="H286" s="0" t="n">
        <v>1</v>
      </c>
      <c r="I286" s="0" t="n">
        <v>212864093</v>
      </c>
      <c r="J286" s="0" t="s">
        <v>590</v>
      </c>
    </row>
    <row r="287" customFormat="false" ht="15" hidden="false" customHeight="false" outlineLevel="0" collapsed="false">
      <c r="A287" s="0" t="s">
        <v>591</v>
      </c>
      <c r="E287" s="0" t="s">
        <v>8</v>
      </c>
      <c r="F287" s="0" t="n">
        <v>400607</v>
      </c>
      <c r="G287" s="0" t="n">
        <v>0.1</v>
      </c>
      <c r="H287" s="0" t="n">
        <v>1</v>
      </c>
      <c r="I287" s="0" t="n">
        <v>212863906</v>
      </c>
      <c r="J287" s="0" t="s">
        <v>592</v>
      </c>
    </row>
    <row r="288" customFormat="false" ht="15" hidden="false" customHeight="false" outlineLevel="0" collapsed="false">
      <c r="A288" s="0" t="s">
        <v>593</v>
      </c>
      <c r="E288" s="0" t="s">
        <v>8</v>
      </c>
      <c r="F288" s="0" t="n">
        <v>400603</v>
      </c>
      <c r="G288" s="0" t="n">
        <v>0.1</v>
      </c>
      <c r="H288" s="0" t="n">
        <v>1</v>
      </c>
      <c r="I288" s="0" t="n">
        <v>212864377</v>
      </c>
      <c r="J288" s="0" t="s">
        <v>594</v>
      </c>
    </row>
    <row r="289" customFormat="false" ht="15" hidden="false" customHeight="false" outlineLevel="0" collapsed="false">
      <c r="A289" s="0" t="s">
        <v>595</v>
      </c>
      <c r="E289" s="0" t="s">
        <v>8</v>
      </c>
      <c r="F289" s="0" t="n">
        <v>400601</v>
      </c>
      <c r="G289" s="0" t="n">
        <v>0.1</v>
      </c>
      <c r="H289" s="0" t="n">
        <v>1</v>
      </c>
      <c r="I289" s="0" t="n">
        <v>212864426</v>
      </c>
      <c r="J289" s="0" t="s">
        <v>596</v>
      </c>
    </row>
    <row r="290" customFormat="false" ht="15" hidden="false" customHeight="false" outlineLevel="0" collapsed="false">
      <c r="A290" s="0" t="s">
        <v>597</v>
      </c>
      <c r="E290" s="0" t="s">
        <v>8</v>
      </c>
      <c r="F290" s="0" t="n">
        <v>400601</v>
      </c>
      <c r="G290" s="0" t="n">
        <v>0.1</v>
      </c>
      <c r="H290" s="0" t="n">
        <v>1</v>
      </c>
      <c r="I290" s="0" t="n">
        <v>212864270</v>
      </c>
      <c r="J290" s="0" t="s">
        <v>598</v>
      </c>
    </row>
    <row r="291" customFormat="false" ht="15" hidden="false" customHeight="false" outlineLevel="0" collapsed="false">
      <c r="A291" s="0" t="s">
        <v>599</v>
      </c>
      <c r="E291" s="0" t="s">
        <v>8</v>
      </c>
      <c r="F291" s="0" t="n">
        <v>400601</v>
      </c>
      <c r="G291" s="0" t="n">
        <v>0.1</v>
      </c>
      <c r="H291" s="0" t="n">
        <v>1</v>
      </c>
      <c r="I291" s="0" t="n">
        <v>212864250</v>
      </c>
      <c r="J291" s="0" t="s">
        <v>600</v>
      </c>
    </row>
    <row r="292" customFormat="false" ht="15" hidden="false" customHeight="false" outlineLevel="0" collapsed="false">
      <c r="A292" s="0" t="s">
        <v>601</v>
      </c>
      <c r="E292" s="0" t="s">
        <v>602</v>
      </c>
      <c r="F292" s="0" t="n">
        <v>560067</v>
      </c>
      <c r="G292" s="0" t="n">
        <v>0.1</v>
      </c>
      <c r="H292" s="0" t="n">
        <v>1</v>
      </c>
      <c r="I292" s="0" t="n">
        <v>212863868</v>
      </c>
      <c r="J292" s="0" t="s">
        <v>603</v>
      </c>
    </row>
    <row r="293" customFormat="false" ht="15" hidden="false" customHeight="false" outlineLevel="0" collapsed="false">
      <c r="A293" s="0" t="s">
        <v>604</v>
      </c>
      <c r="E293" s="0" t="s">
        <v>602</v>
      </c>
      <c r="F293" s="0" t="n">
        <v>560066</v>
      </c>
      <c r="G293" s="0" t="n">
        <v>0.1</v>
      </c>
      <c r="H293" s="0" t="n">
        <v>1</v>
      </c>
      <c r="I293" s="0" t="n">
        <v>212864339</v>
      </c>
      <c r="J293" s="0" t="s">
        <v>605</v>
      </c>
    </row>
    <row r="294" customFormat="false" ht="15" hidden="false" customHeight="false" outlineLevel="0" collapsed="false">
      <c r="A294" s="0" t="s">
        <v>606</v>
      </c>
      <c r="E294" s="0" t="s">
        <v>602</v>
      </c>
      <c r="F294" s="0" t="n">
        <v>560066</v>
      </c>
      <c r="G294" s="0" t="n">
        <v>0.1</v>
      </c>
      <c r="H294" s="0" t="n">
        <v>1</v>
      </c>
      <c r="I294" s="0" t="n">
        <v>212864055</v>
      </c>
      <c r="J294" s="0" t="s">
        <v>607</v>
      </c>
    </row>
    <row r="295" customFormat="false" ht="15" hidden="false" customHeight="false" outlineLevel="0" collapsed="false">
      <c r="A295" s="0" t="s">
        <v>608</v>
      </c>
      <c r="E295" s="0" t="s">
        <v>602</v>
      </c>
      <c r="F295" s="0" t="n">
        <v>560066</v>
      </c>
      <c r="G295" s="0" t="n">
        <v>0.1</v>
      </c>
      <c r="H295" s="0" t="n">
        <v>1</v>
      </c>
      <c r="I295" s="0" t="n">
        <v>212863832</v>
      </c>
      <c r="J295" s="0" t="s">
        <v>609</v>
      </c>
    </row>
    <row r="296" customFormat="false" ht="15" hidden="false" customHeight="false" outlineLevel="0" collapsed="false">
      <c r="A296" s="0" t="s">
        <v>610</v>
      </c>
      <c r="E296" s="0" t="s">
        <v>602</v>
      </c>
      <c r="F296" s="0" t="n">
        <v>560064</v>
      </c>
      <c r="G296" s="0" t="n">
        <v>0.1</v>
      </c>
      <c r="H296" s="0" t="n">
        <v>1</v>
      </c>
      <c r="I296" s="0" t="n">
        <v>212864071</v>
      </c>
      <c r="J296" s="0" t="s">
        <v>611</v>
      </c>
    </row>
    <row r="297" customFormat="false" ht="15" hidden="false" customHeight="false" outlineLevel="0" collapsed="false">
      <c r="A297" s="0" t="s">
        <v>612</v>
      </c>
      <c r="E297" s="0" t="s">
        <v>602</v>
      </c>
      <c r="F297" s="0" t="n">
        <v>560064</v>
      </c>
      <c r="G297" s="0" t="n">
        <v>0.1</v>
      </c>
      <c r="H297" s="0" t="n">
        <v>1</v>
      </c>
      <c r="I297" s="0" t="n">
        <v>212864003</v>
      </c>
      <c r="J297" s="0" t="s">
        <v>613</v>
      </c>
    </row>
    <row r="298" customFormat="false" ht="15" hidden="false" customHeight="false" outlineLevel="0" collapsed="false">
      <c r="A298" s="0" t="s">
        <v>614</v>
      </c>
      <c r="E298" s="0" t="s">
        <v>602</v>
      </c>
      <c r="F298" s="0" t="n">
        <v>560064</v>
      </c>
      <c r="G298" s="0" t="n">
        <v>0.1</v>
      </c>
      <c r="H298" s="0" t="n">
        <v>1</v>
      </c>
      <c r="I298" s="0" t="n">
        <v>212863810</v>
      </c>
      <c r="J298" s="0" t="s">
        <v>615</v>
      </c>
    </row>
    <row r="299" customFormat="false" ht="15" hidden="false" customHeight="false" outlineLevel="0" collapsed="false">
      <c r="A299" s="0" t="s">
        <v>313</v>
      </c>
      <c r="E299" s="0" t="s">
        <v>225</v>
      </c>
      <c r="F299" s="0" t="n">
        <v>700047</v>
      </c>
      <c r="G299" s="0" t="n">
        <v>0.1</v>
      </c>
      <c r="H299" s="0" t="n">
        <v>1</v>
      </c>
      <c r="I299" s="0" t="n">
        <v>212863914</v>
      </c>
      <c r="J299" s="0" t="s">
        <v>616</v>
      </c>
    </row>
    <row r="300" customFormat="false" ht="15" hidden="false" customHeight="false" outlineLevel="0" collapsed="false">
      <c r="A300" s="0" t="s">
        <v>315</v>
      </c>
      <c r="E300" s="0" t="s">
        <v>225</v>
      </c>
      <c r="F300" s="0" t="n">
        <v>700047</v>
      </c>
      <c r="G300" s="0" t="n">
        <v>0.1</v>
      </c>
      <c r="H300" s="0" t="n">
        <v>1</v>
      </c>
      <c r="I300" s="0" t="n">
        <v>212863760</v>
      </c>
      <c r="J300" s="0" t="s">
        <v>617</v>
      </c>
    </row>
    <row r="301" customFormat="false" ht="15" hidden="false" customHeight="false" outlineLevel="0" collapsed="false">
      <c r="A301" s="0" t="s">
        <v>317</v>
      </c>
      <c r="E301" s="0" t="s">
        <v>225</v>
      </c>
      <c r="F301" s="0" t="n">
        <v>700046</v>
      </c>
      <c r="G301" s="0" t="n">
        <v>0.1</v>
      </c>
      <c r="H301" s="0" t="n">
        <v>1</v>
      </c>
      <c r="I301" s="0" t="n">
        <v>212863837</v>
      </c>
      <c r="J301" s="0" t="s">
        <v>618</v>
      </c>
    </row>
    <row r="302" customFormat="false" ht="15" hidden="false" customHeight="false" outlineLevel="0" collapsed="false">
      <c r="A302" s="0" t="s">
        <v>619</v>
      </c>
      <c r="E302" s="0" t="s">
        <v>524</v>
      </c>
      <c r="F302" s="0" t="n">
        <v>201301</v>
      </c>
      <c r="G302" s="0" t="n">
        <v>0.1</v>
      </c>
      <c r="H302" s="0" t="n">
        <v>1</v>
      </c>
      <c r="I302" s="0" t="n">
        <v>212863654</v>
      </c>
      <c r="J302" s="0" t="s">
        <v>620</v>
      </c>
    </row>
    <row r="303" customFormat="false" ht="15" hidden="false" customHeight="false" outlineLevel="0" collapsed="false">
      <c r="A303" s="0" t="s">
        <v>621</v>
      </c>
      <c r="E303" s="0" t="s">
        <v>524</v>
      </c>
      <c r="F303" s="0" t="n">
        <v>201301</v>
      </c>
      <c r="G303" s="0" t="n">
        <v>0.1</v>
      </c>
      <c r="H303" s="0" t="n">
        <v>1</v>
      </c>
      <c r="I303" s="0" t="n">
        <v>212863624</v>
      </c>
      <c r="J303" s="0" t="s">
        <v>622</v>
      </c>
    </row>
    <row r="304" customFormat="false" ht="15" hidden="false" customHeight="false" outlineLevel="0" collapsed="false">
      <c r="A304" s="0" t="s">
        <v>623</v>
      </c>
      <c r="E304" s="0" t="s">
        <v>524</v>
      </c>
      <c r="F304" s="0" t="n">
        <v>201301</v>
      </c>
      <c r="G304" s="0" t="n">
        <v>0.1</v>
      </c>
      <c r="H304" s="0" t="n">
        <v>1</v>
      </c>
      <c r="I304" s="0" t="n">
        <v>212863580</v>
      </c>
      <c r="J304" s="0" t="s">
        <v>624</v>
      </c>
    </row>
    <row r="305" customFormat="false" ht="15" hidden="false" customHeight="false" outlineLevel="0" collapsed="false">
      <c r="A305" s="0" t="s">
        <v>625</v>
      </c>
      <c r="E305" s="0" t="s">
        <v>524</v>
      </c>
      <c r="F305" s="0" t="n">
        <v>201301</v>
      </c>
      <c r="G305" s="0" t="n">
        <v>0.1</v>
      </c>
      <c r="H305" s="0" t="n">
        <v>1</v>
      </c>
      <c r="I305" s="0" t="n">
        <v>212863522</v>
      </c>
      <c r="J305" s="0" t="s">
        <v>626</v>
      </c>
    </row>
    <row r="306" customFormat="false" ht="15" hidden="false" customHeight="false" outlineLevel="0" collapsed="false">
      <c r="A306" s="0" t="s">
        <v>627</v>
      </c>
      <c r="E306" s="0" t="s">
        <v>628</v>
      </c>
      <c r="F306" s="0" t="n">
        <v>201301</v>
      </c>
      <c r="G306" s="0" t="n">
        <v>0.1</v>
      </c>
      <c r="H306" s="0" t="n">
        <v>1</v>
      </c>
      <c r="I306" s="0" t="n">
        <v>212863465</v>
      </c>
      <c r="J306" s="0" t="s">
        <v>629</v>
      </c>
    </row>
    <row r="307" customFormat="false" ht="15" hidden="false" customHeight="false" outlineLevel="0" collapsed="false">
      <c r="A307" s="0" t="s">
        <v>630</v>
      </c>
      <c r="E307" s="0" t="s">
        <v>524</v>
      </c>
      <c r="F307" s="0" t="n">
        <v>201301</v>
      </c>
      <c r="G307" s="0" t="n">
        <v>0.1</v>
      </c>
      <c r="H307" s="0" t="n">
        <v>1</v>
      </c>
      <c r="I307" s="0" t="n">
        <v>212863457</v>
      </c>
      <c r="J307" s="0" t="s">
        <v>631</v>
      </c>
    </row>
    <row r="308" customFormat="false" ht="15" hidden="false" customHeight="false" outlineLevel="0" collapsed="false">
      <c r="A308" s="0" t="s">
        <v>632</v>
      </c>
      <c r="E308" s="0" t="s">
        <v>524</v>
      </c>
      <c r="F308" s="0" t="n">
        <v>201301</v>
      </c>
      <c r="G308" s="0" t="n">
        <v>0.1</v>
      </c>
      <c r="H308" s="0" t="n">
        <v>1</v>
      </c>
      <c r="I308" s="0" t="n">
        <v>212863449</v>
      </c>
      <c r="J308" s="0" t="s">
        <v>633</v>
      </c>
    </row>
    <row r="309" customFormat="false" ht="15" hidden="false" customHeight="false" outlineLevel="0" collapsed="false">
      <c r="A309" s="0" t="s">
        <v>634</v>
      </c>
      <c r="E309" s="0" t="s">
        <v>524</v>
      </c>
      <c r="F309" s="0" t="n">
        <v>201301</v>
      </c>
      <c r="G309" s="0" t="n">
        <v>0.1</v>
      </c>
      <c r="H309" s="0" t="n">
        <v>1</v>
      </c>
      <c r="I309" s="0" t="n">
        <v>212863289</v>
      </c>
      <c r="J309" s="0" t="s">
        <v>635</v>
      </c>
    </row>
    <row r="310" customFormat="false" ht="15" hidden="false" customHeight="false" outlineLevel="0" collapsed="false">
      <c r="A310" s="0" t="s">
        <v>636</v>
      </c>
      <c r="E310" s="0" t="s">
        <v>524</v>
      </c>
      <c r="F310" s="0" t="n">
        <v>201301</v>
      </c>
      <c r="G310" s="0" t="n">
        <v>0.1</v>
      </c>
      <c r="H310" s="0" t="n">
        <v>1</v>
      </c>
      <c r="I310" s="0" t="n">
        <v>212863273</v>
      </c>
      <c r="J310" s="0" t="s">
        <v>637</v>
      </c>
    </row>
    <row r="311" customFormat="false" ht="15" hidden="false" customHeight="false" outlineLevel="0" collapsed="false">
      <c r="A311" s="0" t="s">
        <v>638</v>
      </c>
      <c r="E311" s="0" t="s">
        <v>524</v>
      </c>
      <c r="F311" s="0" t="n">
        <v>201301</v>
      </c>
      <c r="G311" s="0" t="n">
        <v>0.1</v>
      </c>
      <c r="H311" s="0" t="n">
        <v>1</v>
      </c>
      <c r="I311" s="0" t="n">
        <v>212863247</v>
      </c>
      <c r="J311" s="0" t="s">
        <v>639</v>
      </c>
    </row>
    <row r="312" customFormat="false" ht="15" hidden="false" customHeight="false" outlineLevel="0" collapsed="false">
      <c r="A312" s="0" t="s">
        <v>640</v>
      </c>
      <c r="E312" s="0" t="s">
        <v>524</v>
      </c>
      <c r="F312" s="0" t="n">
        <v>201301</v>
      </c>
      <c r="G312" s="0" t="n">
        <v>0.1</v>
      </c>
      <c r="H312" s="0" t="n">
        <v>1</v>
      </c>
      <c r="I312" s="0" t="n">
        <v>212863136</v>
      </c>
      <c r="J312" s="0" t="s">
        <v>641</v>
      </c>
    </row>
    <row r="313" customFormat="false" ht="15" hidden="false" customHeight="false" outlineLevel="0" collapsed="false">
      <c r="A313" s="0" t="s">
        <v>642</v>
      </c>
      <c r="E313" s="0" t="s">
        <v>524</v>
      </c>
      <c r="F313" s="0" t="n">
        <v>201301</v>
      </c>
      <c r="G313" s="0" t="n">
        <v>0.1</v>
      </c>
      <c r="H313" s="0" t="n">
        <v>1</v>
      </c>
      <c r="I313" s="0" t="n">
        <v>212863086</v>
      </c>
      <c r="J313" s="0" t="s">
        <v>643</v>
      </c>
    </row>
    <row r="314" customFormat="false" ht="15" hidden="false" customHeight="false" outlineLevel="0" collapsed="false">
      <c r="A314" s="0" t="s">
        <v>644</v>
      </c>
      <c r="E314" s="0" t="s">
        <v>524</v>
      </c>
      <c r="F314" s="0" t="n">
        <v>201301</v>
      </c>
      <c r="G314" s="0" t="n">
        <v>0.1</v>
      </c>
      <c r="H314" s="0" t="n">
        <v>1</v>
      </c>
      <c r="I314" s="0" t="n">
        <v>212863085</v>
      </c>
      <c r="J314" s="0" t="s">
        <v>645</v>
      </c>
    </row>
    <row r="315" customFormat="false" ht="15" hidden="false" customHeight="false" outlineLevel="0" collapsed="false">
      <c r="A315" s="0" t="s">
        <v>646</v>
      </c>
      <c r="E315" s="0" t="s">
        <v>524</v>
      </c>
      <c r="F315" s="0" t="n">
        <v>201301</v>
      </c>
      <c r="G315" s="0" t="n">
        <v>0.1</v>
      </c>
      <c r="H315" s="0" t="n">
        <v>1</v>
      </c>
      <c r="I315" s="0" t="n">
        <v>212862979</v>
      </c>
      <c r="J315" s="0" t="s">
        <v>647</v>
      </c>
    </row>
    <row r="316" customFormat="false" ht="15" hidden="false" customHeight="false" outlineLevel="0" collapsed="false">
      <c r="A316" s="0" t="s">
        <v>648</v>
      </c>
      <c r="E316" s="0" t="s">
        <v>524</v>
      </c>
      <c r="F316" s="0" t="n">
        <v>201005</v>
      </c>
      <c r="G316" s="0" t="n">
        <v>0.1</v>
      </c>
      <c r="H316" s="0" t="n">
        <v>1</v>
      </c>
      <c r="I316" s="0" t="n">
        <v>212863524</v>
      </c>
      <c r="J316" s="0" t="s">
        <v>649</v>
      </c>
    </row>
    <row r="317" customFormat="false" ht="15" hidden="false" customHeight="false" outlineLevel="0" collapsed="false">
      <c r="A317" s="0" t="s">
        <v>650</v>
      </c>
      <c r="E317" s="0" t="s">
        <v>524</v>
      </c>
      <c r="F317" s="0" t="n">
        <v>201005</v>
      </c>
      <c r="G317" s="0" t="n">
        <v>0.1</v>
      </c>
      <c r="H317" s="0" t="n">
        <v>1</v>
      </c>
      <c r="I317" s="0" t="n">
        <v>212863278</v>
      </c>
      <c r="J317" s="0" t="s">
        <v>651</v>
      </c>
    </row>
    <row r="318" customFormat="false" ht="15" hidden="false" customHeight="false" outlineLevel="0" collapsed="false">
      <c r="A318" s="0" t="s">
        <v>652</v>
      </c>
      <c r="E318" s="0" t="s">
        <v>524</v>
      </c>
      <c r="F318" s="0" t="n">
        <v>201003</v>
      </c>
      <c r="G318" s="0" t="n">
        <v>0.1</v>
      </c>
      <c r="H318" s="0" t="n">
        <v>1</v>
      </c>
      <c r="I318" s="0" t="n">
        <v>212863459</v>
      </c>
      <c r="J318" s="0" t="s">
        <v>653</v>
      </c>
    </row>
    <row r="319" customFormat="false" ht="15" hidden="false" customHeight="false" outlineLevel="0" collapsed="false">
      <c r="A319" s="0" t="s">
        <v>654</v>
      </c>
      <c r="E319" s="0" t="s">
        <v>655</v>
      </c>
      <c r="F319" s="0" t="n">
        <v>144003</v>
      </c>
      <c r="G319" s="0" t="n">
        <v>0.1</v>
      </c>
      <c r="H319" s="0" t="n">
        <v>1</v>
      </c>
      <c r="I319" s="0" t="n">
        <v>212863188</v>
      </c>
      <c r="J319" s="0" t="s">
        <v>656</v>
      </c>
    </row>
    <row r="320" customFormat="false" ht="15" hidden="false" customHeight="false" outlineLevel="0" collapsed="false">
      <c r="A320" s="0" t="s">
        <v>657</v>
      </c>
      <c r="E320" s="0" t="s">
        <v>655</v>
      </c>
      <c r="F320" s="0" t="n">
        <v>143001</v>
      </c>
      <c r="G320" s="0" t="n">
        <v>0.1</v>
      </c>
      <c r="H320" s="0" t="n">
        <v>1</v>
      </c>
      <c r="I320" s="0" t="n">
        <v>212863405</v>
      </c>
      <c r="J320" s="0" t="s">
        <v>658</v>
      </c>
    </row>
    <row r="321" customFormat="false" ht="15" hidden="false" customHeight="false" outlineLevel="0" collapsed="false">
      <c r="A321" s="0" t="s">
        <v>659</v>
      </c>
      <c r="E321" s="0" t="s">
        <v>655</v>
      </c>
      <c r="F321" s="0" t="n">
        <v>143001</v>
      </c>
      <c r="G321" s="0" t="n">
        <v>0.1</v>
      </c>
      <c r="H321" s="0" t="n">
        <v>1</v>
      </c>
      <c r="I321" s="0" t="n">
        <v>212863113</v>
      </c>
      <c r="J321" s="0" t="s">
        <v>660</v>
      </c>
    </row>
    <row r="322" customFormat="false" ht="15" hidden="false" customHeight="false" outlineLevel="0" collapsed="false">
      <c r="A322" s="0" t="s">
        <v>661</v>
      </c>
      <c r="E322" s="0" t="s">
        <v>655</v>
      </c>
      <c r="F322" s="0" t="n">
        <v>141002</v>
      </c>
      <c r="G322" s="0" t="n">
        <v>0.1</v>
      </c>
      <c r="H322" s="0" t="n">
        <v>1</v>
      </c>
      <c r="I322" s="0" t="n">
        <v>212863550</v>
      </c>
      <c r="J322" s="0" t="s">
        <v>662</v>
      </c>
    </row>
    <row r="323" customFormat="false" ht="15" hidden="false" customHeight="false" outlineLevel="0" collapsed="false">
      <c r="A323" s="0" t="s">
        <v>663</v>
      </c>
      <c r="E323" s="0" t="s">
        <v>655</v>
      </c>
      <c r="F323" s="0" t="n">
        <v>141002</v>
      </c>
      <c r="G323" s="0" t="n">
        <v>0.1</v>
      </c>
      <c r="H323" s="0" t="n">
        <v>1</v>
      </c>
      <c r="I323" s="0" t="n">
        <v>212863408</v>
      </c>
      <c r="J323" s="0" t="s">
        <v>664</v>
      </c>
    </row>
    <row r="324" customFormat="false" ht="15" hidden="false" customHeight="false" outlineLevel="0" collapsed="false">
      <c r="A324" s="0" t="s">
        <v>665</v>
      </c>
      <c r="E324" s="0" t="s">
        <v>655</v>
      </c>
      <c r="F324" s="0" t="n">
        <v>141001</v>
      </c>
      <c r="G324" s="0" t="n">
        <v>0.1</v>
      </c>
      <c r="H324" s="0" t="n">
        <v>1</v>
      </c>
      <c r="I324" s="0" t="n">
        <v>212863634</v>
      </c>
      <c r="J324" s="0" t="s">
        <v>666</v>
      </c>
    </row>
    <row r="325" customFormat="false" ht="15" hidden="false" customHeight="false" outlineLevel="0" collapsed="false">
      <c r="A325" s="0" t="s">
        <v>667</v>
      </c>
      <c r="E325" s="0" t="s">
        <v>668</v>
      </c>
      <c r="F325" s="0" t="n">
        <v>133001</v>
      </c>
      <c r="G325" s="0" t="n">
        <v>0.1</v>
      </c>
      <c r="H325" s="0" t="n">
        <v>1</v>
      </c>
      <c r="I325" s="0" t="n">
        <v>212863549</v>
      </c>
      <c r="J325" s="0" t="s">
        <v>669</v>
      </c>
    </row>
    <row r="326" customFormat="false" ht="15" hidden="false" customHeight="false" outlineLevel="0" collapsed="false">
      <c r="A326" s="0" t="s">
        <v>670</v>
      </c>
      <c r="E326" s="0" t="s">
        <v>668</v>
      </c>
      <c r="F326" s="0" t="n">
        <v>122016</v>
      </c>
      <c r="G326" s="0" t="n">
        <v>0.1</v>
      </c>
      <c r="H326" s="0" t="n">
        <v>1</v>
      </c>
      <c r="I326" s="0" t="n">
        <v>212863593</v>
      </c>
      <c r="J326" s="0" t="s">
        <v>671</v>
      </c>
    </row>
    <row r="327" customFormat="false" ht="15" hidden="false" customHeight="false" outlineLevel="0" collapsed="false">
      <c r="A327" s="0" t="s">
        <v>672</v>
      </c>
      <c r="E327" s="0" t="s">
        <v>212</v>
      </c>
      <c r="F327" s="0" t="n">
        <v>122001</v>
      </c>
      <c r="G327" s="0" t="n">
        <v>0.1</v>
      </c>
      <c r="H327" s="0" t="n">
        <v>1</v>
      </c>
      <c r="I327" s="0" t="n">
        <v>212863552</v>
      </c>
      <c r="J327" s="0" t="s">
        <v>673</v>
      </c>
    </row>
    <row r="328" customFormat="false" ht="15" hidden="false" customHeight="false" outlineLevel="0" collapsed="false">
      <c r="A328" s="0" t="s">
        <v>674</v>
      </c>
      <c r="E328" s="0" t="s">
        <v>668</v>
      </c>
      <c r="F328" s="0" t="n">
        <v>122001</v>
      </c>
      <c r="G328" s="0" t="n">
        <v>0.1</v>
      </c>
      <c r="H328" s="0" t="n">
        <v>1</v>
      </c>
      <c r="I328" s="0" t="n">
        <v>212863463</v>
      </c>
      <c r="J328" s="0" t="s">
        <v>675</v>
      </c>
    </row>
    <row r="329" customFormat="false" ht="15" hidden="false" customHeight="false" outlineLevel="0" collapsed="false">
      <c r="A329" s="0" t="s">
        <v>676</v>
      </c>
      <c r="E329" s="0" t="s">
        <v>602</v>
      </c>
      <c r="F329" s="0" t="n">
        <v>122001</v>
      </c>
      <c r="G329" s="0" t="n">
        <v>0.1</v>
      </c>
      <c r="H329" s="0" t="n">
        <v>1</v>
      </c>
      <c r="I329" s="0" t="n">
        <v>212863434</v>
      </c>
      <c r="J329" s="0" t="s">
        <v>677</v>
      </c>
    </row>
    <row r="330" customFormat="false" ht="15" hidden="false" customHeight="false" outlineLevel="0" collapsed="false">
      <c r="A330" s="0" t="s">
        <v>678</v>
      </c>
      <c r="E330" s="0" t="s">
        <v>668</v>
      </c>
      <c r="F330" s="0" t="n">
        <v>122001</v>
      </c>
      <c r="G330" s="0" t="n">
        <v>0.1</v>
      </c>
      <c r="H330" s="0" t="n">
        <v>1</v>
      </c>
      <c r="I330" s="0" t="n">
        <v>212863383</v>
      </c>
      <c r="J330" s="0" t="s">
        <v>679</v>
      </c>
    </row>
    <row r="331" customFormat="false" ht="15" hidden="false" customHeight="false" outlineLevel="0" collapsed="false">
      <c r="A331" s="0" t="s">
        <v>680</v>
      </c>
      <c r="E331" s="0" t="s">
        <v>668</v>
      </c>
      <c r="F331" s="0" t="n">
        <v>122001</v>
      </c>
      <c r="G331" s="0" t="n">
        <v>0.1</v>
      </c>
      <c r="H331" s="0" t="n">
        <v>1</v>
      </c>
      <c r="I331" s="0" t="n">
        <v>212863191</v>
      </c>
      <c r="J331" s="0" t="s">
        <v>681</v>
      </c>
    </row>
    <row r="332" customFormat="false" ht="15" hidden="false" customHeight="false" outlineLevel="0" collapsed="false">
      <c r="A332" s="0" t="s">
        <v>682</v>
      </c>
      <c r="E332" s="0" t="s">
        <v>668</v>
      </c>
      <c r="F332" s="0" t="n">
        <v>122001</v>
      </c>
      <c r="G332" s="0" t="n">
        <v>0.1</v>
      </c>
      <c r="H332" s="0" t="n">
        <v>1</v>
      </c>
      <c r="I332" s="0" t="n">
        <v>212862932</v>
      </c>
      <c r="J332" s="0" t="s">
        <v>683</v>
      </c>
    </row>
    <row r="333" customFormat="false" ht="15" hidden="false" customHeight="false" outlineLevel="0" collapsed="false">
      <c r="A333" s="0" t="s">
        <v>684</v>
      </c>
      <c r="E333" s="0" t="s">
        <v>668</v>
      </c>
      <c r="F333" s="0" t="n">
        <v>122001</v>
      </c>
      <c r="G333" s="0" t="n">
        <v>0.1</v>
      </c>
      <c r="H333" s="0" t="n">
        <v>1</v>
      </c>
      <c r="I333" s="0" t="n">
        <v>212862923</v>
      </c>
      <c r="J333" s="0" t="s">
        <v>685</v>
      </c>
    </row>
    <row r="334" customFormat="false" ht="15" hidden="false" customHeight="false" outlineLevel="0" collapsed="false">
      <c r="A334" s="0" t="s">
        <v>686</v>
      </c>
      <c r="E334" s="0" t="s">
        <v>668</v>
      </c>
      <c r="F334" s="0" t="n">
        <v>121004</v>
      </c>
      <c r="G334" s="0" t="n">
        <v>0.1</v>
      </c>
      <c r="H334" s="0" t="n">
        <v>1</v>
      </c>
      <c r="I334" s="0" t="n">
        <v>212863025</v>
      </c>
      <c r="J334" s="0" t="s">
        <v>687</v>
      </c>
    </row>
    <row r="335" customFormat="false" ht="15" hidden="false" customHeight="false" outlineLevel="0" collapsed="false">
      <c r="A335" s="0" t="s">
        <v>688</v>
      </c>
      <c r="E335" s="0" t="s">
        <v>668</v>
      </c>
      <c r="F335" s="0" t="n">
        <v>121003</v>
      </c>
      <c r="G335" s="0" t="n">
        <v>0.1</v>
      </c>
      <c r="H335" s="0" t="n">
        <v>1</v>
      </c>
      <c r="I335" s="0" t="n">
        <v>212863595</v>
      </c>
      <c r="J335" s="0" t="s">
        <v>689</v>
      </c>
    </row>
    <row r="336" customFormat="false" ht="15" hidden="false" customHeight="false" outlineLevel="0" collapsed="false">
      <c r="A336" s="0" t="s">
        <v>690</v>
      </c>
      <c r="E336" s="0" t="s">
        <v>668</v>
      </c>
      <c r="F336" s="0" t="n">
        <v>121003</v>
      </c>
      <c r="G336" s="0" t="n">
        <v>0.1</v>
      </c>
      <c r="H336" s="0" t="n">
        <v>1</v>
      </c>
      <c r="I336" s="0" t="n">
        <v>212863594</v>
      </c>
      <c r="J336" s="0" t="s">
        <v>691</v>
      </c>
    </row>
    <row r="337" customFormat="false" ht="15" hidden="false" customHeight="false" outlineLevel="0" collapsed="false">
      <c r="A337" s="0" t="s">
        <v>692</v>
      </c>
      <c r="E337" s="0" t="s">
        <v>668</v>
      </c>
      <c r="F337" s="0" t="n">
        <v>121003</v>
      </c>
      <c r="G337" s="0" t="n">
        <v>0.1</v>
      </c>
      <c r="H337" s="0" t="n">
        <v>1</v>
      </c>
      <c r="I337" s="0" t="n">
        <v>212863160</v>
      </c>
      <c r="J337" s="0" t="s">
        <v>693</v>
      </c>
    </row>
    <row r="338" customFormat="false" ht="15" hidden="false" customHeight="false" outlineLevel="0" collapsed="false">
      <c r="A338" s="0" t="s">
        <v>694</v>
      </c>
      <c r="E338" s="0" t="s">
        <v>668</v>
      </c>
      <c r="F338" s="0" t="n">
        <v>121003</v>
      </c>
      <c r="G338" s="0" t="n">
        <v>0.1</v>
      </c>
      <c r="H338" s="0" t="n">
        <v>1</v>
      </c>
      <c r="I338" s="0" t="n">
        <v>212863084</v>
      </c>
      <c r="J338" s="0" t="s">
        <v>695</v>
      </c>
    </row>
    <row r="339" customFormat="false" ht="15" hidden="false" customHeight="false" outlineLevel="0" collapsed="false">
      <c r="A339" s="0" t="s">
        <v>696</v>
      </c>
      <c r="E339" s="0" t="s">
        <v>668</v>
      </c>
      <c r="F339" s="0" t="n">
        <v>121002</v>
      </c>
      <c r="G339" s="0" t="n">
        <v>0.1</v>
      </c>
      <c r="H339" s="0" t="n">
        <v>1</v>
      </c>
      <c r="I339" s="0" t="n">
        <v>212863503</v>
      </c>
      <c r="J339" s="0" t="s">
        <v>697</v>
      </c>
    </row>
    <row r="340" customFormat="false" ht="15" hidden="false" customHeight="false" outlineLevel="0" collapsed="false">
      <c r="A340" s="0" t="s">
        <v>698</v>
      </c>
      <c r="E340" s="0" t="s">
        <v>668</v>
      </c>
      <c r="F340" s="0" t="n">
        <v>121002</v>
      </c>
      <c r="G340" s="0" t="n">
        <v>0.1</v>
      </c>
      <c r="H340" s="0" t="n">
        <v>1</v>
      </c>
      <c r="I340" s="0" t="n">
        <v>212863199</v>
      </c>
      <c r="J340" s="0" t="s">
        <v>699</v>
      </c>
    </row>
    <row r="341" customFormat="false" ht="15" hidden="false" customHeight="false" outlineLevel="0" collapsed="false">
      <c r="A341" s="0" t="s">
        <v>700</v>
      </c>
      <c r="E341" s="0" t="s">
        <v>212</v>
      </c>
      <c r="F341" s="0" t="n">
        <v>110096</v>
      </c>
      <c r="G341" s="0" t="n">
        <v>0.1</v>
      </c>
      <c r="H341" s="0" t="n">
        <v>1</v>
      </c>
      <c r="I341" s="0" t="n">
        <v>212863208</v>
      </c>
      <c r="J341" s="0" t="s">
        <v>701</v>
      </c>
    </row>
    <row r="342" customFormat="false" ht="15" hidden="false" customHeight="false" outlineLevel="0" collapsed="false">
      <c r="A342" s="0" t="s">
        <v>702</v>
      </c>
      <c r="E342" s="0" t="s">
        <v>212</v>
      </c>
      <c r="F342" s="0" t="n">
        <v>110093</v>
      </c>
      <c r="G342" s="0" t="n">
        <v>0.1</v>
      </c>
      <c r="H342" s="0" t="n">
        <v>1</v>
      </c>
      <c r="I342" s="0" t="n">
        <v>212863360</v>
      </c>
      <c r="J342" s="0" t="s">
        <v>703</v>
      </c>
    </row>
    <row r="343" customFormat="false" ht="15" hidden="false" customHeight="false" outlineLevel="0" collapsed="false">
      <c r="A343" s="0" t="s">
        <v>704</v>
      </c>
      <c r="E343" s="0" t="s">
        <v>212</v>
      </c>
      <c r="F343" s="0" t="n">
        <v>110092</v>
      </c>
      <c r="G343" s="0" t="n">
        <v>0.1</v>
      </c>
      <c r="H343" s="0" t="n">
        <v>1</v>
      </c>
      <c r="I343" s="0" t="n">
        <v>212863147</v>
      </c>
      <c r="J343" s="0" t="s">
        <v>705</v>
      </c>
    </row>
    <row r="344" customFormat="false" ht="15" hidden="false" customHeight="false" outlineLevel="0" collapsed="false">
      <c r="A344" s="0" t="s">
        <v>706</v>
      </c>
      <c r="E344" s="0" t="s">
        <v>212</v>
      </c>
      <c r="F344" s="0" t="n">
        <v>110092</v>
      </c>
      <c r="G344" s="0" t="n">
        <v>0.1</v>
      </c>
      <c r="H344" s="0" t="n">
        <v>1</v>
      </c>
      <c r="I344" s="0" t="n">
        <v>212863138</v>
      </c>
      <c r="J344" s="0" t="s">
        <v>707</v>
      </c>
    </row>
    <row r="345" customFormat="false" ht="15" hidden="false" customHeight="false" outlineLevel="0" collapsed="false">
      <c r="A345" s="0" t="s">
        <v>211</v>
      </c>
      <c r="E345" s="0" t="s">
        <v>212</v>
      </c>
      <c r="F345" s="0" t="n">
        <v>110092</v>
      </c>
      <c r="G345" s="0" t="n">
        <v>0.1</v>
      </c>
      <c r="H345" s="0" t="n">
        <v>1</v>
      </c>
      <c r="I345" s="0" t="n">
        <v>212863130</v>
      </c>
      <c r="J345" s="0" t="s">
        <v>708</v>
      </c>
    </row>
    <row r="346" customFormat="false" ht="15" hidden="false" customHeight="false" outlineLevel="0" collapsed="false">
      <c r="A346" s="0" t="s">
        <v>709</v>
      </c>
      <c r="E346" s="0" t="s">
        <v>212</v>
      </c>
      <c r="F346" s="0" t="n">
        <v>110091</v>
      </c>
      <c r="G346" s="0" t="n">
        <v>0.1</v>
      </c>
      <c r="H346" s="0" t="n">
        <v>1</v>
      </c>
      <c r="I346" s="0" t="n">
        <v>212862980</v>
      </c>
      <c r="J346" s="0" t="s">
        <v>710</v>
      </c>
    </row>
    <row r="347" customFormat="false" ht="15" hidden="false" customHeight="false" outlineLevel="0" collapsed="false">
      <c r="A347" s="0" t="s">
        <v>711</v>
      </c>
      <c r="E347" s="0" t="s">
        <v>212</v>
      </c>
      <c r="F347" s="0" t="n">
        <v>110091</v>
      </c>
      <c r="G347" s="0" t="n">
        <v>0.1</v>
      </c>
      <c r="H347" s="0" t="n">
        <v>1</v>
      </c>
      <c r="I347" s="0" t="n">
        <v>212862929</v>
      </c>
      <c r="J347" s="0" t="s">
        <v>712</v>
      </c>
    </row>
    <row r="348" customFormat="false" ht="15" hidden="false" customHeight="false" outlineLevel="0" collapsed="false">
      <c r="A348" s="0" t="s">
        <v>713</v>
      </c>
      <c r="E348" s="0" t="s">
        <v>212</v>
      </c>
      <c r="F348" s="0" t="n">
        <v>110087</v>
      </c>
      <c r="G348" s="0" t="n">
        <v>0.1</v>
      </c>
      <c r="H348" s="0" t="n">
        <v>1</v>
      </c>
      <c r="I348" s="0" t="n">
        <v>212863513</v>
      </c>
      <c r="J348" s="0" t="s">
        <v>714</v>
      </c>
    </row>
    <row r="349" customFormat="false" ht="15" hidden="false" customHeight="false" outlineLevel="0" collapsed="false">
      <c r="A349" s="0" t="s">
        <v>715</v>
      </c>
      <c r="E349" s="0" t="s">
        <v>212</v>
      </c>
      <c r="F349" s="0" t="n">
        <v>110084</v>
      </c>
      <c r="G349" s="0" t="n">
        <v>0.1</v>
      </c>
      <c r="H349" s="0" t="n">
        <v>1</v>
      </c>
      <c r="I349" s="0" t="n">
        <v>212863406</v>
      </c>
      <c r="J349" s="0" t="s">
        <v>716</v>
      </c>
    </row>
    <row r="350" customFormat="false" ht="15" hidden="false" customHeight="false" outlineLevel="0" collapsed="false">
      <c r="A350" s="0" t="s">
        <v>717</v>
      </c>
      <c r="E350" s="0" t="s">
        <v>212</v>
      </c>
      <c r="F350" s="0" t="n">
        <v>110075</v>
      </c>
      <c r="G350" s="0" t="n">
        <v>0.1</v>
      </c>
      <c r="H350" s="0" t="n">
        <v>1</v>
      </c>
      <c r="I350" s="0" t="n">
        <v>212863124</v>
      </c>
      <c r="J350" s="0" t="s">
        <v>718</v>
      </c>
    </row>
    <row r="351" customFormat="false" ht="15" hidden="false" customHeight="false" outlineLevel="0" collapsed="false">
      <c r="A351" s="0" t="s">
        <v>719</v>
      </c>
      <c r="E351" s="0" t="s">
        <v>212</v>
      </c>
      <c r="F351" s="0" t="n">
        <v>110065</v>
      </c>
      <c r="G351" s="0" t="n">
        <v>0.1</v>
      </c>
      <c r="H351" s="0" t="n">
        <v>1</v>
      </c>
      <c r="I351" s="0" t="n">
        <v>212863037</v>
      </c>
      <c r="J351" s="0" t="s">
        <v>720</v>
      </c>
    </row>
    <row r="352" customFormat="false" ht="15" hidden="false" customHeight="false" outlineLevel="0" collapsed="false">
      <c r="A352" s="0" t="s">
        <v>721</v>
      </c>
      <c r="E352" s="0" t="s">
        <v>212</v>
      </c>
      <c r="F352" s="0" t="n">
        <v>110064</v>
      </c>
      <c r="G352" s="0" t="n">
        <v>0.1</v>
      </c>
      <c r="H352" s="0" t="n">
        <v>1</v>
      </c>
      <c r="I352" s="0" t="n">
        <v>212863575</v>
      </c>
      <c r="J352" s="0" t="s">
        <v>722</v>
      </c>
    </row>
    <row r="353" customFormat="false" ht="15" hidden="false" customHeight="false" outlineLevel="0" collapsed="false">
      <c r="A353" s="0" t="s">
        <v>723</v>
      </c>
      <c r="E353" s="0" t="s">
        <v>212</v>
      </c>
      <c r="F353" s="0" t="n">
        <v>110063</v>
      </c>
      <c r="G353" s="0" t="n">
        <v>0.1</v>
      </c>
      <c r="H353" s="0" t="n">
        <v>1</v>
      </c>
      <c r="I353" s="0" t="n">
        <v>212863483</v>
      </c>
      <c r="J353" s="0" t="s">
        <v>724</v>
      </c>
    </row>
    <row r="354" customFormat="false" ht="15" hidden="false" customHeight="false" outlineLevel="0" collapsed="false">
      <c r="A354" s="0" t="s">
        <v>725</v>
      </c>
      <c r="E354" s="0" t="s">
        <v>212</v>
      </c>
      <c r="F354" s="0" t="n">
        <v>110060</v>
      </c>
      <c r="G354" s="0" t="n">
        <v>0.1</v>
      </c>
      <c r="H354" s="0" t="n">
        <v>1</v>
      </c>
      <c r="I354" s="0" t="n">
        <v>212863520</v>
      </c>
      <c r="J354" s="0" t="s">
        <v>726</v>
      </c>
    </row>
    <row r="355" customFormat="false" ht="15" hidden="false" customHeight="false" outlineLevel="0" collapsed="false">
      <c r="A355" s="0" t="s">
        <v>218</v>
      </c>
      <c r="E355" s="0" t="s">
        <v>212</v>
      </c>
      <c r="F355" s="0" t="n">
        <v>110060</v>
      </c>
      <c r="G355" s="0" t="n">
        <v>0.1</v>
      </c>
      <c r="H355" s="0" t="n">
        <v>1</v>
      </c>
      <c r="I355" s="0" t="n">
        <v>212863386</v>
      </c>
      <c r="J355" s="0" t="s">
        <v>727</v>
      </c>
    </row>
    <row r="356" customFormat="false" ht="15" hidden="false" customHeight="false" outlineLevel="0" collapsed="false">
      <c r="A356" s="0" t="s">
        <v>728</v>
      </c>
      <c r="E356" s="0" t="s">
        <v>212</v>
      </c>
      <c r="F356" s="0" t="n">
        <v>110059</v>
      </c>
      <c r="G356" s="0" t="n">
        <v>0.1</v>
      </c>
      <c r="H356" s="0" t="n">
        <v>1</v>
      </c>
      <c r="I356" s="0" t="n">
        <v>212863190</v>
      </c>
      <c r="J356" s="0" t="s">
        <v>729</v>
      </c>
    </row>
    <row r="357" customFormat="false" ht="15" hidden="false" customHeight="false" outlineLevel="0" collapsed="false">
      <c r="A357" s="0" t="s">
        <v>730</v>
      </c>
      <c r="E357" s="0" t="s">
        <v>212</v>
      </c>
      <c r="F357" s="0" t="n">
        <v>110058</v>
      </c>
      <c r="G357" s="0" t="n">
        <v>0.1</v>
      </c>
      <c r="H357" s="0" t="n">
        <v>1</v>
      </c>
      <c r="I357" s="0" t="n">
        <v>212863371</v>
      </c>
      <c r="J357" s="0" t="s">
        <v>731</v>
      </c>
    </row>
    <row r="358" customFormat="false" ht="15" hidden="false" customHeight="false" outlineLevel="0" collapsed="false">
      <c r="A358" s="0" t="s">
        <v>732</v>
      </c>
      <c r="E358" s="0" t="s">
        <v>212</v>
      </c>
      <c r="F358" s="0" t="n">
        <v>110056</v>
      </c>
      <c r="G358" s="0" t="n">
        <v>0.1</v>
      </c>
      <c r="H358" s="0" t="n">
        <v>1</v>
      </c>
      <c r="I358" s="0" t="n">
        <v>212863212</v>
      </c>
      <c r="J358" s="0" t="s">
        <v>733</v>
      </c>
    </row>
    <row r="359" customFormat="false" ht="15" hidden="false" customHeight="false" outlineLevel="0" collapsed="false">
      <c r="A359" s="0" t="s">
        <v>734</v>
      </c>
      <c r="E359" s="0" t="s">
        <v>212</v>
      </c>
      <c r="F359" s="0" t="n">
        <v>110053</v>
      </c>
      <c r="G359" s="0" t="n">
        <v>0.1</v>
      </c>
      <c r="H359" s="0" t="n">
        <v>1</v>
      </c>
      <c r="I359" s="0" t="n">
        <v>212863542</v>
      </c>
      <c r="J359" s="0" t="s">
        <v>735</v>
      </c>
    </row>
    <row r="360" customFormat="false" ht="15" hidden="false" customHeight="false" outlineLevel="0" collapsed="false">
      <c r="A360" s="0" t="s">
        <v>736</v>
      </c>
      <c r="E360" s="0" t="s">
        <v>212</v>
      </c>
      <c r="F360" s="0" t="n">
        <v>110052</v>
      </c>
      <c r="G360" s="0" t="n">
        <v>0.1</v>
      </c>
      <c r="H360" s="0" t="n">
        <v>1</v>
      </c>
      <c r="I360" s="0" t="n">
        <v>212863286</v>
      </c>
      <c r="J360" s="0" t="s">
        <v>737</v>
      </c>
    </row>
    <row r="361" customFormat="false" ht="15" hidden="false" customHeight="false" outlineLevel="0" collapsed="false">
      <c r="A361" s="0" t="s">
        <v>738</v>
      </c>
      <c r="E361" s="0" t="s">
        <v>212</v>
      </c>
      <c r="F361" s="0" t="n">
        <v>110048</v>
      </c>
      <c r="G361" s="0" t="n">
        <v>0.1</v>
      </c>
      <c r="H361" s="0" t="n">
        <v>1</v>
      </c>
      <c r="I361" s="0" t="n">
        <v>212863646</v>
      </c>
      <c r="J361" s="0" t="s">
        <v>739</v>
      </c>
    </row>
    <row r="362" customFormat="false" ht="15" hidden="false" customHeight="false" outlineLevel="0" collapsed="false">
      <c r="A362" s="0" t="s">
        <v>740</v>
      </c>
      <c r="E362" s="0" t="s">
        <v>212</v>
      </c>
      <c r="F362" s="0" t="n">
        <v>110048</v>
      </c>
      <c r="G362" s="0" t="n">
        <v>0.1</v>
      </c>
      <c r="H362" s="0" t="n">
        <v>1</v>
      </c>
      <c r="I362" s="0" t="n">
        <v>212863033</v>
      </c>
      <c r="J362" s="0" t="s">
        <v>741</v>
      </c>
    </row>
    <row r="363" customFormat="false" ht="15" hidden="false" customHeight="false" outlineLevel="0" collapsed="false">
      <c r="A363" s="0" t="s">
        <v>742</v>
      </c>
      <c r="E363" s="0" t="s">
        <v>212</v>
      </c>
      <c r="F363" s="0" t="n">
        <v>110045</v>
      </c>
      <c r="G363" s="0" t="n">
        <v>0.1</v>
      </c>
      <c r="H363" s="0" t="n">
        <v>1</v>
      </c>
      <c r="I363" s="0" t="n">
        <v>212863614</v>
      </c>
      <c r="J363" s="0" t="s">
        <v>743</v>
      </c>
    </row>
    <row r="364" customFormat="false" ht="15" hidden="false" customHeight="false" outlineLevel="0" collapsed="false">
      <c r="A364" s="0" t="s">
        <v>744</v>
      </c>
      <c r="E364" s="0" t="s">
        <v>212</v>
      </c>
      <c r="F364" s="0" t="n">
        <v>110043</v>
      </c>
      <c r="G364" s="0" t="n">
        <v>0.1</v>
      </c>
      <c r="H364" s="0" t="n">
        <v>1</v>
      </c>
      <c r="I364" s="0" t="n">
        <v>212863535</v>
      </c>
      <c r="J364" s="0" t="s">
        <v>745</v>
      </c>
    </row>
    <row r="365" customFormat="false" ht="15" hidden="false" customHeight="false" outlineLevel="0" collapsed="false">
      <c r="A365" s="0" t="s">
        <v>746</v>
      </c>
      <c r="E365" s="0" t="s">
        <v>212</v>
      </c>
      <c r="F365" s="0" t="n">
        <v>110043</v>
      </c>
      <c r="G365" s="0" t="n">
        <v>0.1</v>
      </c>
      <c r="H365" s="0" t="n">
        <v>1</v>
      </c>
      <c r="I365" s="0" t="n">
        <v>212863363</v>
      </c>
      <c r="J365" s="0" t="s">
        <v>747</v>
      </c>
    </row>
    <row r="366" customFormat="false" ht="15" hidden="false" customHeight="false" outlineLevel="0" collapsed="false">
      <c r="A366" s="0" t="s">
        <v>748</v>
      </c>
      <c r="E366" s="0" t="s">
        <v>212</v>
      </c>
      <c r="F366" s="0" t="n">
        <v>110041</v>
      </c>
      <c r="G366" s="0" t="n">
        <v>0.1</v>
      </c>
      <c r="H366" s="0" t="n">
        <v>1</v>
      </c>
      <c r="I366" s="0" t="n">
        <v>212863555</v>
      </c>
      <c r="J366" s="0" t="s">
        <v>749</v>
      </c>
    </row>
    <row r="367" customFormat="false" ht="15" hidden="false" customHeight="false" outlineLevel="0" collapsed="false">
      <c r="A367" s="0" t="s">
        <v>750</v>
      </c>
      <c r="E367" s="0" t="s">
        <v>212</v>
      </c>
      <c r="F367" s="0" t="n">
        <v>110035</v>
      </c>
      <c r="G367" s="0" t="n">
        <v>0.1</v>
      </c>
      <c r="H367" s="0" t="n">
        <v>1</v>
      </c>
      <c r="I367" s="0" t="n">
        <v>212863626</v>
      </c>
      <c r="J367" s="0" t="s">
        <v>751</v>
      </c>
    </row>
    <row r="368" customFormat="false" ht="15" hidden="false" customHeight="false" outlineLevel="0" collapsed="false">
      <c r="A368" s="0" t="s">
        <v>752</v>
      </c>
      <c r="E368" s="0" t="s">
        <v>212</v>
      </c>
      <c r="F368" s="0" t="n">
        <v>110035</v>
      </c>
      <c r="G368" s="0" t="n">
        <v>0.1</v>
      </c>
      <c r="H368" s="0" t="n">
        <v>1</v>
      </c>
      <c r="I368" s="0" t="n">
        <v>212863020</v>
      </c>
      <c r="J368" s="0" t="s">
        <v>753</v>
      </c>
    </row>
    <row r="369" customFormat="false" ht="15" hidden="false" customHeight="false" outlineLevel="0" collapsed="false">
      <c r="A369" s="0" t="s">
        <v>754</v>
      </c>
      <c r="E369" s="0" t="s">
        <v>212</v>
      </c>
      <c r="F369" s="0" t="n">
        <v>110034</v>
      </c>
      <c r="G369" s="0" t="n">
        <v>0.1</v>
      </c>
      <c r="H369" s="0" t="n">
        <v>1</v>
      </c>
      <c r="I369" s="0" t="n">
        <v>212863393</v>
      </c>
      <c r="J369" s="0" t="s">
        <v>755</v>
      </c>
    </row>
    <row r="370" customFormat="false" ht="15" hidden="false" customHeight="false" outlineLevel="0" collapsed="false">
      <c r="A370" s="0" t="s">
        <v>756</v>
      </c>
      <c r="E370" s="0" t="s">
        <v>212</v>
      </c>
      <c r="F370" s="0" t="n">
        <v>110034</v>
      </c>
      <c r="G370" s="0" t="n">
        <v>0.1</v>
      </c>
      <c r="H370" s="0" t="n">
        <v>1</v>
      </c>
      <c r="I370" s="0" t="n">
        <v>212863339</v>
      </c>
      <c r="J370" s="0" t="s">
        <v>757</v>
      </c>
    </row>
    <row r="371" customFormat="false" ht="15" hidden="false" customHeight="false" outlineLevel="0" collapsed="false">
      <c r="A371" s="0" t="s">
        <v>758</v>
      </c>
      <c r="E371" s="0" t="s">
        <v>212</v>
      </c>
      <c r="F371" s="0" t="n">
        <v>110034</v>
      </c>
      <c r="G371" s="0" t="n">
        <v>0.1</v>
      </c>
      <c r="H371" s="0" t="n">
        <v>1</v>
      </c>
      <c r="I371" s="0" t="n">
        <v>212863338</v>
      </c>
      <c r="J371" s="0" t="s">
        <v>759</v>
      </c>
    </row>
    <row r="372" customFormat="false" ht="15" hidden="false" customHeight="false" outlineLevel="0" collapsed="false">
      <c r="A372" s="0" t="s">
        <v>760</v>
      </c>
      <c r="E372" s="0" t="s">
        <v>212</v>
      </c>
      <c r="F372" s="0" t="n">
        <v>110034</v>
      </c>
      <c r="G372" s="0" t="n">
        <v>0.1</v>
      </c>
      <c r="H372" s="0" t="n">
        <v>1</v>
      </c>
      <c r="I372" s="0" t="n">
        <v>212863274</v>
      </c>
      <c r="J372" s="0" t="s">
        <v>761</v>
      </c>
    </row>
    <row r="373" customFormat="false" ht="15" hidden="false" customHeight="false" outlineLevel="0" collapsed="false">
      <c r="A373" s="0" t="s">
        <v>762</v>
      </c>
      <c r="E373" s="0" t="s">
        <v>212</v>
      </c>
      <c r="F373" s="0" t="n">
        <v>110034</v>
      </c>
      <c r="G373" s="0" t="n">
        <v>0.1</v>
      </c>
      <c r="H373" s="0" t="n">
        <v>1</v>
      </c>
      <c r="I373" s="0" t="n">
        <v>212862999</v>
      </c>
      <c r="J373" s="0" t="s">
        <v>763</v>
      </c>
    </row>
    <row r="374" customFormat="false" ht="15" hidden="false" customHeight="false" outlineLevel="0" collapsed="false">
      <c r="A374" s="0" t="s">
        <v>764</v>
      </c>
      <c r="E374" s="0" t="s">
        <v>212</v>
      </c>
      <c r="F374" s="0" t="n">
        <v>110032</v>
      </c>
      <c r="G374" s="0" t="n">
        <v>0.1</v>
      </c>
      <c r="H374" s="0" t="n">
        <v>1</v>
      </c>
      <c r="I374" s="0" t="n">
        <v>212863490</v>
      </c>
      <c r="J374" s="0" t="s">
        <v>765</v>
      </c>
    </row>
    <row r="375" customFormat="false" ht="15" hidden="false" customHeight="false" outlineLevel="0" collapsed="false">
      <c r="A375" s="0" t="s">
        <v>766</v>
      </c>
      <c r="E375" s="0" t="s">
        <v>212</v>
      </c>
      <c r="F375" s="0" t="n">
        <v>110029</v>
      </c>
      <c r="G375" s="0" t="n">
        <v>0.1</v>
      </c>
      <c r="H375" s="0" t="n">
        <v>1</v>
      </c>
      <c r="I375" s="0" t="n">
        <v>212863172</v>
      </c>
      <c r="J375" s="0" t="s">
        <v>767</v>
      </c>
    </row>
    <row r="376" customFormat="false" ht="15" hidden="false" customHeight="false" outlineLevel="0" collapsed="false">
      <c r="A376" s="0" t="s">
        <v>768</v>
      </c>
      <c r="E376" s="0" t="s">
        <v>212</v>
      </c>
      <c r="F376" s="0" t="n">
        <v>110027</v>
      </c>
      <c r="G376" s="0" t="n">
        <v>0.1</v>
      </c>
      <c r="H376" s="0" t="n">
        <v>1</v>
      </c>
      <c r="I376" s="0" t="n">
        <v>212863356</v>
      </c>
      <c r="J376" s="0" t="s">
        <v>769</v>
      </c>
    </row>
    <row r="377" customFormat="false" ht="15" hidden="false" customHeight="false" outlineLevel="0" collapsed="false">
      <c r="A377" s="0" t="s">
        <v>770</v>
      </c>
      <c r="E377" s="0" t="s">
        <v>493</v>
      </c>
      <c r="F377" s="0" t="n">
        <v>110027</v>
      </c>
      <c r="G377" s="0" t="n">
        <v>0.1</v>
      </c>
      <c r="H377" s="0" t="n">
        <v>1</v>
      </c>
      <c r="I377" s="0" t="n">
        <v>212862953</v>
      </c>
      <c r="J377" s="0" t="s">
        <v>771</v>
      </c>
    </row>
    <row r="378" customFormat="false" ht="15" hidden="false" customHeight="false" outlineLevel="0" collapsed="false">
      <c r="A378" s="0" t="s">
        <v>772</v>
      </c>
      <c r="E378" s="0" t="s">
        <v>212</v>
      </c>
      <c r="F378" s="0" t="n">
        <v>110025</v>
      </c>
      <c r="G378" s="0" t="n">
        <v>0.1</v>
      </c>
      <c r="H378" s="0" t="n">
        <v>1</v>
      </c>
      <c r="I378" s="0" t="n">
        <v>212863399</v>
      </c>
      <c r="J378" s="0" t="s">
        <v>773</v>
      </c>
    </row>
    <row r="379" customFormat="false" ht="15" hidden="false" customHeight="false" outlineLevel="0" collapsed="false">
      <c r="A379" s="0" t="s">
        <v>222</v>
      </c>
      <c r="E379" s="0" t="s">
        <v>212</v>
      </c>
      <c r="F379" s="0" t="n">
        <v>110024</v>
      </c>
      <c r="G379" s="0" t="n">
        <v>0.1</v>
      </c>
      <c r="H379" s="0" t="n">
        <v>1</v>
      </c>
      <c r="I379" s="0" t="n">
        <v>212862938</v>
      </c>
      <c r="J379" s="0" t="s">
        <v>774</v>
      </c>
    </row>
    <row r="380" customFormat="false" ht="15" hidden="false" customHeight="false" outlineLevel="0" collapsed="false">
      <c r="A380" s="0" t="s">
        <v>775</v>
      </c>
      <c r="E380" s="0" t="s">
        <v>212</v>
      </c>
      <c r="F380" s="0" t="n">
        <v>110023</v>
      </c>
      <c r="G380" s="0" t="n">
        <v>0.1</v>
      </c>
      <c r="H380" s="0" t="n">
        <v>1</v>
      </c>
      <c r="I380" s="0" t="n">
        <v>212863005</v>
      </c>
      <c r="J380" s="0" t="s">
        <v>776</v>
      </c>
    </row>
    <row r="381" customFormat="false" ht="15" hidden="false" customHeight="false" outlineLevel="0" collapsed="false">
      <c r="A381" s="0" t="s">
        <v>777</v>
      </c>
      <c r="E381" s="0" t="s">
        <v>8</v>
      </c>
      <c r="F381" s="0" t="n">
        <v>110019</v>
      </c>
      <c r="G381" s="0" t="n">
        <v>0.1</v>
      </c>
      <c r="H381" s="0" t="n">
        <v>1</v>
      </c>
      <c r="I381" s="0" t="n">
        <v>212863233</v>
      </c>
      <c r="J381" s="0" t="s">
        <v>778</v>
      </c>
    </row>
    <row r="382" customFormat="false" ht="15" hidden="false" customHeight="false" outlineLevel="0" collapsed="false">
      <c r="A382" s="0" t="s">
        <v>779</v>
      </c>
      <c r="E382" s="0" t="s">
        <v>212</v>
      </c>
      <c r="F382" s="0" t="n">
        <v>110019</v>
      </c>
      <c r="G382" s="0" t="n">
        <v>0.1</v>
      </c>
      <c r="H382" s="0" t="n">
        <v>1</v>
      </c>
      <c r="I382" s="0" t="n">
        <v>212863143</v>
      </c>
      <c r="J382" s="0" t="s">
        <v>780</v>
      </c>
    </row>
    <row r="383" customFormat="false" ht="15" hidden="false" customHeight="false" outlineLevel="0" collapsed="false">
      <c r="A383" s="0" t="s">
        <v>781</v>
      </c>
      <c r="E383" s="0" t="s">
        <v>212</v>
      </c>
      <c r="F383" s="0" t="n">
        <v>110019</v>
      </c>
      <c r="G383" s="0" t="n">
        <v>0.1</v>
      </c>
      <c r="H383" s="0" t="n">
        <v>1</v>
      </c>
      <c r="I383" s="0" t="n">
        <v>212863007</v>
      </c>
      <c r="J383" s="0" t="s">
        <v>782</v>
      </c>
    </row>
    <row r="384" customFormat="false" ht="15" hidden="false" customHeight="false" outlineLevel="0" collapsed="false">
      <c r="A384" s="0" t="s">
        <v>783</v>
      </c>
      <c r="E384" s="0" t="s">
        <v>212</v>
      </c>
      <c r="F384" s="0" t="n">
        <v>110018</v>
      </c>
      <c r="G384" s="0" t="n">
        <v>0.1</v>
      </c>
      <c r="H384" s="0" t="n">
        <v>1</v>
      </c>
      <c r="I384" s="0" t="n">
        <v>212863655</v>
      </c>
      <c r="J384" s="0" t="s">
        <v>784</v>
      </c>
    </row>
    <row r="385" customFormat="false" ht="15" hidden="false" customHeight="false" outlineLevel="0" collapsed="false">
      <c r="A385" s="0" t="s">
        <v>785</v>
      </c>
      <c r="E385" s="0" t="s">
        <v>212</v>
      </c>
      <c r="F385" s="0" t="n">
        <v>110018</v>
      </c>
      <c r="G385" s="0" t="n">
        <v>0.1</v>
      </c>
      <c r="H385" s="0" t="n">
        <v>1</v>
      </c>
      <c r="I385" s="0" t="n">
        <v>212863510</v>
      </c>
      <c r="J385" s="0" t="s">
        <v>786</v>
      </c>
    </row>
    <row r="386" customFormat="false" ht="15" hidden="false" customHeight="false" outlineLevel="0" collapsed="false">
      <c r="A386" s="0" t="s">
        <v>787</v>
      </c>
      <c r="E386" s="0" t="s">
        <v>212</v>
      </c>
      <c r="F386" s="0" t="n">
        <v>110018</v>
      </c>
      <c r="G386" s="0" t="n">
        <v>0.1</v>
      </c>
      <c r="H386" s="0" t="n">
        <v>1</v>
      </c>
      <c r="I386" s="0" t="n">
        <v>212863299</v>
      </c>
      <c r="J386" s="0" t="s">
        <v>788</v>
      </c>
    </row>
    <row r="387" customFormat="false" ht="15" hidden="false" customHeight="false" outlineLevel="0" collapsed="false">
      <c r="A387" s="0" t="s">
        <v>789</v>
      </c>
      <c r="E387" s="0" t="s">
        <v>212</v>
      </c>
      <c r="F387" s="0" t="n">
        <v>110018</v>
      </c>
      <c r="G387" s="0" t="n">
        <v>0.1</v>
      </c>
      <c r="H387" s="0" t="n">
        <v>1</v>
      </c>
      <c r="I387" s="0" t="n">
        <v>212862981</v>
      </c>
      <c r="J387" s="0" t="s">
        <v>790</v>
      </c>
    </row>
    <row r="388" customFormat="false" ht="15" hidden="false" customHeight="false" outlineLevel="0" collapsed="false">
      <c r="A388" s="0" t="s">
        <v>791</v>
      </c>
      <c r="E388" s="0" t="s">
        <v>212</v>
      </c>
      <c r="F388" s="0" t="n">
        <v>110017</v>
      </c>
      <c r="G388" s="0" t="n">
        <v>0.1</v>
      </c>
      <c r="H388" s="0" t="n">
        <v>1</v>
      </c>
      <c r="I388" s="0" t="n">
        <v>212863532</v>
      </c>
      <c r="J388" s="0" t="s">
        <v>792</v>
      </c>
    </row>
    <row r="389" customFormat="false" ht="15" hidden="false" customHeight="false" outlineLevel="0" collapsed="false">
      <c r="A389" s="0" t="s">
        <v>793</v>
      </c>
      <c r="E389" s="0" t="s">
        <v>212</v>
      </c>
      <c r="F389" s="0" t="n">
        <v>110017</v>
      </c>
      <c r="G389" s="0" t="n">
        <v>0.1</v>
      </c>
      <c r="H389" s="0" t="n">
        <v>1</v>
      </c>
      <c r="I389" s="0" t="n">
        <v>212863074</v>
      </c>
      <c r="J389" s="0" t="s">
        <v>794</v>
      </c>
    </row>
    <row r="390" customFormat="false" ht="15" hidden="false" customHeight="false" outlineLevel="0" collapsed="false">
      <c r="A390" s="0" t="s">
        <v>795</v>
      </c>
      <c r="E390" s="0" t="s">
        <v>212</v>
      </c>
      <c r="F390" s="0" t="n">
        <v>110015</v>
      </c>
      <c r="G390" s="0" t="n">
        <v>0.1</v>
      </c>
      <c r="H390" s="0" t="n">
        <v>1</v>
      </c>
      <c r="I390" s="0" t="n">
        <v>212863659</v>
      </c>
      <c r="J390" s="0" t="s">
        <v>796</v>
      </c>
    </row>
    <row r="391" customFormat="false" ht="15" hidden="false" customHeight="false" outlineLevel="0" collapsed="false">
      <c r="A391" s="0" t="s">
        <v>797</v>
      </c>
      <c r="E391" s="0" t="s">
        <v>212</v>
      </c>
      <c r="F391" s="0" t="n">
        <v>110011</v>
      </c>
      <c r="G391" s="0" t="n">
        <v>0.1</v>
      </c>
      <c r="H391" s="0" t="n">
        <v>1</v>
      </c>
      <c r="I391" s="0" t="n">
        <v>212862937</v>
      </c>
      <c r="J391" s="0" t="s">
        <v>798</v>
      </c>
    </row>
    <row r="392" customFormat="false" ht="15" hidden="false" customHeight="false" outlineLevel="0" collapsed="false">
      <c r="A392" s="0" t="s">
        <v>799</v>
      </c>
      <c r="E392" s="0" t="s">
        <v>212</v>
      </c>
      <c r="F392" s="0" t="n">
        <v>110010</v>
      </c>
      <c r="G392" s="0" t="n">
        <v>0.1</v>
      </c>
      <c r="H392" s="0" t="n">
        <v>1</v>
      </c>
      <c r="I392" s="0" t="n">
        <v>212863164</v>
      </c>
      <c r="J392" s="0" t="s">
        <v>800</v>
      </c>
    </row>
    <row r="393" customFormat="false" ht="15" hidden="false" customHeight="false" outlineLevel="0" collapsed="false">
      <c r="A393" s="0" t="s">
        <v>801</v>
      </c>
      <c r="E393" s="0" t="s">
        <v>212</v>
      </c>
      <c r="F393" s="0" t="n">
        <v>110008</v>
      </c>
      <c r="G393" s="0" t="n">
        <v>0.1</v>
      </c>
      <c r="H393" s="0" t="n">
        <v>1</v>
      </c>
      <c r="I393" s="0" t="n">
        <v>212863422</v>
      </c>
      <c r="J393" s="0" t="s">
        <v>802</v>
      </c>
    </row>
    <row r="394" customFormat="false" ht="15" hidden="false" customHeight="false" outlineLevel="0" collapsed="false">
      <c r="A394" s="0" t="s">
        <v>214</v>
      </c>
      <c r="E394" s="0" t="s">
        <v>212</v>
      </c>
      <c r="F394" s="0" t="n">
        <v>110006</v>
      </c>
      <c r="G394" s="0" t="n">
        <v>0.1</v>
      </c>
      <c r="H394" s="0" t="n">
        <v>1</v>
      </c>
      <c r="I394" s="0" t="n">
        <v>212863139</v>
      </c>
      <c r="J394" s="0" t="s">
        <v>803</v>
      </c>
    </row>
    <row r="395" customFormat="false" ht="15" hidden="false" customHeight="false" outlineLevel="0" collapsed="false">
      <c r="A395" s="0" t="s">
        <v>216</v>
      </c>
      <c r="E395" s="0" t="s">
        <v>212</v>
      </c>
      <c r="F395" s="0" t="n">
        <v>110003</v>
      </c>
      <c r="G395" s="0" t="n">
        <v>0.1</v>
      </c>
      <c r="H395" s="0" t="n">
        <v>1</v>
      </c>
      <c r="I395" s="0" t="n">
        <v>212863036</v>
      </c>
      <c r="J395" s="0" t="s">
        <v>804</v>
      </c>
    </row>
    <row r="396" customFormat="false" ht="15" hidden="false" customHeight="false" outlineLevel="0" collapsed="false">
      <c r="A396" s="0" t="s">
        <v>805</v>
      </c>
      <c r="E396" s="0" t="s">
        <v>524</v>
      </c>
      <c r="F396" s="0" t="n">
        <v>226005</v>
      </c>
      <c r="G396" s="0" t="n">
        <v>0.1</v>
      </c>
      <c r="H396" s="0" t="n">
        <v>1</v>
      </c>
      <c r="I396" s="0" t="n">
        <v>212862109</v>
      </c>
      <c r="J396" s="0" t="s">
        <v>806</v>
      </c>
    </row>
    <row r="397" customFormat="false" ht="15" hidden="false" customHeight="false" outlineLevel="0" collapsed="false">
      <c r="A397" s="0" t="s">
        <v>807</v>
      </c>
      <c r="E397" s="0" t="s">
        <v>524</v>
      </c>
      <c r="F397" s="0" t="n">
        <v>250001</v>
      </c>
      <c r="G397" s="0" t="n">
        <v>0.1</v>
      </c>
      <c r="H397" s="0" t="n">
        <v>1</v>
      </c>
      <c r="I397" s="0" t="n">
        <v>212862110</v>
      </c>
      <c r="J397" s="0" t="s">
        <v>808</v>
      </c>
    </row>
    <row r="398" customFormat="false" ht="15" hidden="false" customHeight="false" outlineLevel="0" collapsed="false">
      <c r="A398" s="0" t="s">
        <v>809</v>
      </c>
      <c r="E398" s="0" t="s">
        <v>524</v>
      </c>
      <c r="F398" s="0" t="n">
        <v>250002</v>
      </c>
      <c r="G398" s="0" t="n">
        <v>0.1</v>
      </c>
      <c r="H398" s="0" t="n">
        <v>1</v>
      </c>
      <c r="I398" s="0" t="n">
        <v>212862111</v>
      </c>
      <c r="J398" s="0" t="s">
        <v>810</v>
      </c>
    </row>
    <row r="399" customFormat="false" ht="15" hidden="false" customHeight="false" outlineLevel="0" collapsed="false">
      <c r="A399" s="0" t="s">
        <v>319</v>
      </c>
      <c r="E399" s="0" t="s">
        <v>225</v>
      </c>
      <c r="F399" s="0" t="n">
        <v>700045</v>
      </c>
      <c r="G399" s="0" t="n">
        <v>0.1</v>
      </c>
      <c r="H399" s="0" t="n">
        <v>1</v>
      </c>
      <c r="I399" s="0" t="n">
        <v>212864257</v>
      </c>
      <c r="J399" s="0" t="s">
        <v>811</v>
      </c>
    </row>
    <row r="400" customFormat="false" ht="15" hidden="false" customHeight="false" outlineLevel="0" collapsed="false">
      <c r="A400" s="0" t="s">
        <v>321</v>
      </c>
      <c r="E400" s="0" t="s">
        <v>225</v>
      </c>
      <c r="F400" s="0" t="n">
        <v>700042</v>
      </c>
      <c r="G400" s="0" t="n">
        <v>0.1</v>
      </c>
      <c r="H400" s="0" t="n">
        <v>1</v>
      </c>
      <c r="I400" s="0" t="n">
        <v>212863724</v>
      </c>
      <c r="J400" s="0" t="s">
        <v>812</v>
      </c>
    </row>
    <row r="401" customFormat="false" ht="15" hidden="false" customHeight="false" outlineLevel="0" collapsed="false">
      <c r="A401" s="0" t="s">
        <v>323</v>
      </c>
      <c r="E401" s="0" t="s">
        <v>225</v>
      </c>
      <c r="F401" s="0" t="n">
        <v>700039</v>
      </c>
      <c r="G401" s="0" t="n">
        <v>0.1</v>
      </c>
      <c r="H401" s="0" t="n">
        <v>1</v>
      </c>
      <c r="I401" s="0" t="n">
        <v>212864332</v>
      </c>
      <c r="J401" s="0" t="s">
        <v>813</v>
      </c>
    </row>
    <row r="402" customFormat="false" ht="15" hidden="false" customHeight="false" outlineLevel="0" collapsed="false">
      <c r="A402" s="0" t="s">
        <v>814</v>
      </c>
      <c r="E402" s="0" t="s">
        <v>228</v>
      </c>
      <c r="F402" s="0" t="n">
        <v>800020</v>
      </c>
      <c r="G402" s="0" t="n">
        <v>0.1</v>
      </c>
      <c r="H402" s="0" t="n">
        <v>1</v>
      </c>
      <c r="I402" s="0" t="n">
        <v>212864000</v>
      </c>
      <c r="J402" s="0" t="s">
        <v>815</v>
      </c>
    </row>
    <row r="403" customFormat="false" ht="15" hidden="false" customHeight="false" outlineLevel="0" collapsed="false">
      <c r="A403" s="0" t="s">
        <v>816</v>
      </c>
      <c r="E403" s="0" t="s">
        <v>212</v>
      </c>
      <c r="F403" s="0" t="n">
        <v>110015</v>
      </c>
      <c r="G403" s="0" t="n">
        <v>0.1</v>
      </c>
      <c r="H403" s="0" t="n">
        <v>1</v>
      </c>
      <c r="I403" s="0" t="n">
        <v>212861980</v>
      </c>
      <c r="J403" s="0" t="s">
        <v>817</v>
      </c>
    </row>
    <row r="404" customFormat="false" ht="15" hidden="false" customHeight="false" outlineLevel="0" collapsed="false">
      <c r="A404" s="0" t="s">
        <v>789</v>
      </c>
      <c r="E404" s="0" t="s">
        <v>212</v>
      </c>
      <c r="F404" s="0" t="n">
        <v>110018</v>
      </c>
      <c r="G404" s="0" t="n">
        <v>0.1</v>
      </c>
      <c r="H404" s="0" t="n">
        <v>1</v>
      </c>
      <c r="I404" s="0" t="n">
        <v>212861984</v>
      </c>
      <c r="J404" s="0" t="s">
        <v>818</v>
      </c>
    </row>
    <row r="405" customFormat="false" ht="15" hidden="false" customHeight="false" outlineLevel="0" collapsed="false">
      <c r="A405" s="0" t="s">
        <v>766</v>
      </c>
      <c r="E405" s="0" t="s">
        <v>212</v>
      </c>
      <c r="F405" s="0" t="n">
        <v>110029</v>
      </c>
      <c r="G405" s="0" t="n">
        <v>0.1</v>
      </c>
      <c r="H405" s="0" t="n">
        <v>1</v>
      </c>
      <c r="I405" s="0" t="n">
        <v>212861993</v>
      </c>
      <c r="J405" s="0" t="s">
        <v>819</v>
      </c>
    </row>
    <row r="406" customFormat="false" ht="15" hidden="false" customHeight="false" outlineLevel="0" collapsed="false">
      <c r="A406" s="0" t="s">
        <v>748</v>
      </c>
      <c r="E406" s="0" t="s">
        <v>212</v>
      </c>
      <c r="F406" s="0" t="n">
        <v>110041</v>
      </c>
      <c r="G406" s="0" t="n">
        <v>0.1</v>
      </c>
      <c r="H406" s="0" t="n">
        <v>1</v>
      </c>
      <c r="I406" s="0" t="n">
        <v>212862010</v>
      </c>
      <c r="J406" s="0" t="s">
        <v>820</v>
      </c>
    </row>
    <row r="407" customFormat="false" ht="15" hidden="false" customHeight="false" outlineLevel="0" collapsed="false">
      <c r="A407" s="0" t="s">
        <v>742</v>
      </c>
      <c r="E407" s="0" t="s">
        <v>212</v>
      </c>
      <c r="F407" s="0" t="n">
        <v>110045</v>
      </c>
      <c r="G407" s="0" t="n">
        <v>0.1</v>
      </c>
      <c r="H407" s="0" t="n">
        <v>1</v>
      </c>
      <c r="I407" s="0" t="n">
        <v>212862017</v>
      </c>
      <c r="J407" s="0" t="s">
        <v>821</v>
      </c>
    </row>
    <row r="408" customFormat="false" ht="15" hidden="false" customHeight="false" outlineLevel="0" collapsed="false">
      <c r="A408" s="0" t="s">
        <v>734</v>
      </c>
      <c r="E408" s="0" t="s">
        <v>212</v>
      </c>
      <c r="F408" s="0" t="n">
        <v>110053</v>
      </c>
      <c r="G408" s="0" t="n">
        <v>0.1</v>
      </c>
      <c r="H408" s="0" t="n">
        <v>1</v>
      </c>
      <c r="I408" s="0" t="n">
        <v>212862025</v>
      </c>
      <c r="J408" s="0" t="s">
        <v>822</v>
      </c>
    </row>
    <row r="409" customFormat="false" ht="15" hidden="false" customHeight="false" outlineLevel="0" collapsed="false">
      <c r="A409" s="0" t="s">
        <v>723</v>
      </c>
      <c r="E409" s="0" t="s">
        <v>212</v>
      </c>
      <c r="F409" s="0" t="n">
        <v>110063</v>
      </c>
      <c r="G409" s="0" t="n">
        <v>0.1</v>
      </c>
      <c r="H409" s="0" t="n">
        <v>1</v>
      </c>
      <c r="I409" s="0" t="n">
        <v>212862034</v>
      </c>
      <c r="J409" s="0" t="s">
        <v>823</v>
      </c>
    </row>
    <row r="410" customFormat="false" ht="15" hidden="false" customHeight="false" outlineLevel="0" collapsed="false">
      <c r="A410" s="0" t="s">
        <v>692</v>
      </c>
      <c r="E410" s="0" t="s">
        <v>668</v>
      </c>
      <c r="F410" s="0" t="n">
        <v>121003</v>
      </c>
      <c r="G410" s="0" t="n">
        <v>0.1</v>
      </c>
      <c r="H410" s="0" t="n">
        <v>1</v>
      </c>
      <c r="I410" s="0" t="n">
        <v>212862051</v>
      </c>
      <c r="J410" s="0" t="s">
        <v>824</v>
      </c>
    </row>
    <row r="411" customFormat="false" ht="15" hidden="false" customHeight="false" outlineLevel="0" collapsed="false">
      <c r="A411" s="0" t="s">
        <v>670</v>
      </c>
      <c r="E411" s="0" t="s">
        <v>668</v>
      </c>
      <c r="F411" s="0" t="n">
        <v>122016</v>
      </c>
      <c r="G411" s="0" t="n">
        <v>0.1</v>
      </c>
      <c r="H411" s="0" t="n">
        <v>1</v>
      </c>
      <c r="I411" s="0" t="n">
        <v>212862061</v>
      </c>
      <c r="J411" s="0" t="s">
        <v>825</v>
      </c>
    </row>
    <row r="412" customFormat="false" ht="15" hidden="false" customHeight="false" outlineLevel="0" collapsed="false">
      <c r="A412" s="0" t="s">
        <v>648</v>
      </c>
      <c r="E412" s="0" t="s">
        <v>524</v>
      </c>
      <c r="F412" s="0" t="n">
        <v>201005</v>
      </c>
      <c r="G412" s="0" t="n">
        <v>0.1</v>
      </c>
      <c r="H412" s="0" t="n">
        <v>1</v>
      </c>
      <c r="I412" s="0" t="n">
        <v>212862086</v>
      </c>
      <c r="J412" s="0" t="s">
        <v>826</v>
      </c>
    </row>
    <row r="413" customFormat="false" ht="15" hidden="false" customHeight="false" outlineLevel="0" collapsed="false">
      <c r="A413" s="0" t="s">
        <v>627</v>
      </c>
      <c r="E413" s="0" t="s">
        <v>524</v>
      </c>
      <c r="F413" s="0" t="n">
        <v>201301</v>
      </c>
      <c r="G413" s="0" t="n">
        <v>0.1</v>
      </c>
      <c r="H413" s="0" t="n">
        <v>1</v>
      </c>
      <c r="I413" s="0" t="n">
        <v>212862087</v>
      </c>
      <c r="J413" s="0" t="s">
        <v>827</v>
      </c>
    </row>
    <row r="414" customFormat="false" ht="15" hidden="false" customHeight="false" outlineLevel="0" collapsed="false">
      <c r="A414" s="0" t="s">
        <v>630</v>
      </c>
      <c r="E414" s="0" t="s">
        <v>524</v>
      </c>
      <c r="F414" s="0" t="n">
        <v>201301</v>
      </c>
      <c r="G414" s="0" t="n">
        <v>0.1</v>
      </c>
      <c r="H414" s="0" t="n">
        <v>1</v>
      </c>
      <c r="I414" s="0" t="n">
        <v>212862091</v>
      </c>
      <c r="J414" s="0" t="s">
        <v>828</v>
      </c>
    </row>
    <row r="415" customFormat="false" ht="15" hidden="false" customHeight="false" outlineLevel="0" collapsed="false">
      <c r="A415" s="0" t="s">
        <v>619</v>
      </c>
      <c r="E415" s="0" t="s">
        <v>524</v>
      </c>
      <c r="F415" s="0" t="n">
        <v>201301</v>
      </c>
      <c r="G415" s="0" t="n">
        <v>0.1</v>
      </c>
      <c r="H415" s="0" t="n">
        <v>1</v>
      </c>
      <c r="I415" s="0" t="n">
        <v>212862095</v>
      </c>
      <c r="J415" s="0" t="s">
        <v>829</v>
      </c>
    </row>
    <row r="416" customFormat="false" ht="15" hidden="false" customHeight="false" outlineLevel="0" collapsed="false">
      <c r="A416" s="0" t="s">
        <v>830</v>
      </c>
      <c r="E416" s="0" t="s">
        <v>524</v>
      </c>
      <c r="F416" s="0" t="n">
        <v>201301</v>
      </c>
      <c r="G416" s="0" t="n">
        <v>0.1</v>
      </c>
      <c r="H416" s="0" t="n">
        <v>1</v>
      </c>
      <c r="I416" s="0" t="n">
        <v>212862096</v>
      </c>
      <c r="J416" s="0" t="s">
        <v>831</v>
      </c>
    </row>
    <row r="417" customFormat="false" ht="15" hidden="false" customHeight="false" outlineLevel="0" collapsed="false">
      <c r="A417" s="0" t="s">
        <v>621</v>
      </c>
      <c r="E417" s="0" t="s">
        <v>524</v>
      </c>
      <c r="F417" s="0" t="n">
        <v>201301</v>
      </c>
      <c r="G417" s="0" t="n">
        <v>0.1</v>
      </c>
      <c r="H417" s="0" t="n">
        <v>1</v>
      </c>
      <c r="I417" s="0" t="n">
        <v>212862097</v>
      </c>
      <c r="J417" s="0" t="s">
        <v>832</v>
      </c>
    </row>
    <row r="418" customFormat="false" ht="15" hidden="false" customHeight="false" outlineLevel="0" collapsed="false">
      <c r="A418" s="0" t="s">
        <v>833</v>
      </c>
      <c r="E418" s="0" t="s">
        <v>524</v>
      </c>
      <c r="F418" s="0" t="n">
        <v>201302</v>
      </c>
      <c r="G418" s="0" t="n">
        <v>0.1</v>
      </c>
      <c r="H418" s="0" t="n">
        <v>1</v>
      </c>
      <c r="I418" s="0" t="n">
        <v>212862100</v>
      </c>
      <c r="J418" s="0" t="s">
        <v>834</v>
      </c>
    </row>
    <row r="419" customFormat="false" ht="15" hidden="false" customHeight="false" outlineLevel="0" collapsed="false">
      <c r="A419" s="0" t="s">
        <v>835</v>
      </c>
      <c r="E419" s="0" t="s">
        <v>524</v>
      </c>
      <c r="F419" s="0" t="n">
        <v>208001</v>
      </c>
      <c r="G419" s="0" t="n">
        <v>0.1</v>
      </c>
      <c r="H419" s="0" t="n">
        <v>1</v>
      </c>
      <c r="I419" s="0" t="n">
        <v>212862102</v>
      </c>
      <c r="J419" s="0" t="s">
        <v>836</v>
      </c>
    </row>
    <row r="420" customFormat="false" ht="15" hidden="false" customHeight="false" outlineLevel="0" collapsed="false">
      <c r="A420" s="0" t="s">
        <v>530</v>
      </c>
      <c r="E420" s="0" t="s">
        <v>524</v>
      </c>
      <c r="F420" s="0" t="n">
        <v>226002</v>
      </c>
      <c r="G420" s="0" t="n">
        <v>0.1</v>
      </c>
      <c r="H420" s="0" t="n">
        <v>1</v>
      </c>
      <c r="I420" s="0" t="n">
        <v>212862106</v>
      </c>
      <c r="J420" s="0" t="s">
        <v>837</v>
      </c>
    </row>
    <row r="421" customFormat="false" ht="15" hidden="false" customHeight="false" outlineLevel="0" collapsed="false">
      <c r="A421" s="0" t="s">
        <v>511</v>
      </c>
      <c r="E421" s="0" t="s">
        <v>493</v>
      </c>
      <c r="F421" s="0" t="n">
        <v>306401</v>
      </c>
      <c r="G421" s="0" t="n">
        <v>0.1</v>
      </c>
      <c r="H421" s="0" t="n">
        <v>1</v>
      </c>
      <c r="I421" s="0" t="n">
        <v>212862121</v>
      </c>
      <c r="J421" s="0" t="s">
        <v>838</v>
      </c>
    </row>
    <row r="422" customFormat="false" ht="15" hidden="false" customHeight="false" outlineLevel="0" collapsed="false">
      <c r="A422" s="0" t="s">
        <v>486</v>
      </c>
      <c r="E422" s="0" t="s">
        <v>207</v>
      </c>
      <c r="F422" s="0" t="n">
        <v>360002</v>
      </c>
      <c r="G422" s="0" t="n">
        <v>0.1</v>
      </c>
      <c r="H422" s="0" t="n">
        <v>1</v>
      </c>
      <c r="I422" s="0" t="n">
        <v>212862133</v>
      </c>
      <c r="J422" s="0" t="s">
        <v>839</v>
      </c>
    </row>
    <row r="423" customFormat="false" ht="15" hidden="false" customHeight="false" outlineLevel="0" collapsed="false">
      <c r="A423" s="0" t="s">
        <v>840</v>
      </c>
      <c r="E423" s="0" t="s">
        <v>207</v>
      </c>
      <c r="F423" s="0" t="n">
        <v>361001</v>
      </c>
      <c r="G423" s="0" t="n">
        <v>0.1</v>
      </c>
      <c r="H423" s="0" t="n">
        <v>1</v>
      </c>
      <c r="I423" s="0" t="n">
        <v>212862140</v>
      </c>
      <c r="J423" s="0" t="s">
        <v>841</v>
      </c>
    </row>
    <row r="424" customFormat="false" ht="15" hidden="false" customHeight="false" outlineLevel="0" collapsed="false">
      <c r="A424" s="0" t="s">
        <v>842</v>
      </c>
      <c r="E424" s="0" t="s">
        <v>207</v>
      </c>
      <c r="F424" s="0" t="n">
        <v>362001</v>
      </c>
      <c r="G424" s="0" t="n">
        <v>0.1</v>
      </c>
      <c r="H424" s="0" t="n">
        <v>1</v>
      </c>
      <c r="I424" s="0" t="n">
        <v>212862146</v>
      </c>
      <c r="J424" s="0" t="s">
        <v>843</v>
      </c>
    </row>
    <row r="425" customFormat="false" ht="15" hidden="false" customHeight="false" outlineLevel="0" collapsed="false">
      <c r="A425" s="0" t="s">
        <v>478</v>
      </c>
      <c r="E425" s="0" t="s">
        <v>207</v>
      </c>
      <c r="F425" s="0" t="n">
        <v>362001</v>
      </c>
      <c r="G425" s="0" t="n">
        <v>0.1</v>
      </c>
      <c r="H425" s="0" t="n">
        <v>1</v>
      </c>
      <c r="I425" s="0" t="n">
        <v>212862147</v>
      </c>
      <c r="J425" s="0" t="s">
        <v>844</v>
      </c>
    </row>
    <row r="426" customFormat="false" ht="15" hidden="false" customHeight="false" outlineLevel="0" collapsed="false">
      <c r="A426" s="0" t="s">
        <v>470</v>
      </c>
      <c r="E426" s="0" t="s">
        <v>207</v>
      </c>
      <c r="F426" s="0" t="n">
        <v>364004</v>
      </c>
      <c r="G426" s="0" t="n">
        <v>0.1</v>
      </c>
      <c r="H426" s="0" t="n">
        <v>1</v>
      </c>
      <c r="I426" s="0" t="n">
        <v>212862151</v>
      </c>
      <c r="J426" s="0" t="s">
        <v>845</v>
      </c>
    </row>
    <row r="427" customFormat="false" ht="15" hidden="false" customHeight="false" outlineLevel="0" collapsed="false">
      <c r="A427" s="0" t="s">
        <v>457</v>
      </c>
      <c r="E427" s="0" t="s">
        <v>207</v>
      </c>
      <c r="F427" s="0" t="n">
        <v>380005</v>
      </c>
      <c r="G427" s="0" t="n">
        <v>0.1</v>
      </c>
      <c r="H427" s="0" t="n">
        <v>1</v>
      </c>
      <c r="I427" s="0" t="n">
        <v>212862155</v>
      </c>
      <c r="J427" s="0" t="s">
        <v>846</v>
      </c>
    </row>
    <row r="428" customFormat="false" ht="15" hidden="false" customHeight="false" outlineLevel="0" collapsed="false">
      <c r="A428" s="0" t="s">
        <v>206</v>
      </c>
      <c r="E428" s="0" t="s">
        <v>207</v>
      </c>
      <c r="F428" s="0" t="n">
        <v>383315</v>
      </c>
      <c r="G428" s="0" t="n">
        <v>0.1</v>
      </c>
      <c r="H428" s="0" t="n">
        <v>1</v>
      </c>
      <c r="I428" s="0" t="n">
        <v>212862174</v>
      </c>
      <c r="J428" s="0" t="s">
        <v>847</v>
      </c>
    </row>
    <row r="429" customFormat="false" ht="15" hidden="false" customHeight="false" outlineLevel="0" collapsed="false">
      <c r="A429" s="0" t="s">
        <v>848</v>
      </c>
      <c r="E429" s="0" t="s">
        <v>207</v>
      </c>
      <c r="F429" s="0" t="n">
        <v>384001</v>
      </c>
      <c r="G429" s="0" t="n">
        <v>0.1</v>
      </c>
      <c r="H429" s="0" t="n">
        <v>1</v>
      </c>
      <c r="I429" s="0" t="n">
        <v>212862175</v>
      </c>
      <c r="J429" s="0" t="s">
        <v>849</v>
      </c>
    </row>
    <row r="430" customFormat="false" ht="15" hidden="false" customHeight="false" outlineLevel="0" collapsed="false">
      <c r="A430" s="0" t="s">
        <v>850</v>
      </c>
      <c r="E430" s="0" t="s">
        <v>207</v>
      </c>
      <c r="F430" s="0" t="n">
        <v>387001</v>
      </c>
      <c r="G430" s="0" t="n">
        <v>0.1</v>
      </c>
      <c r="H430" s="0" t="n">
        <v>1</v>
      </c>
      <c r="I430" s="0" t="n">
        <v>212862177</v>
      </c>
      <c r="J430" s="0" t="s">
        <v>851</v>
      </c>
    </row>
    <row r="431" customFormat="false" ht="15" hidden="false" customHeight="false" outlineLevel="0" collapsed="false">
      <c r="A431" s="0" t="s">
        <v>405</v>
      </c>
      <c r="E431" s="0" t="s">
        <v>207</v>
      </c>
      <c r="F431" s="0" t="n">
        <v>387001</v>
      </c>
      <c r="G431" s="0" t="n">
        <v>0.1</v>
      </c>
      <c r="H431" s="0" t="n">
        <v>1</v>
      </c>
      <c r="I431" s="0" t="n">
        <v>212862178</v>
      </c>
      <c r="J431" s="0" t="s">
        <v>852</v>
      </c>
    </row>
    <row r="432" customFormat="false" ht="15" hidden="false" customHeight="false" outlineLevel="0" collapsed="false">
      <c r="A432" s="0" t="s">
        <v>405</v>
      </c>
      <c r="E432" s="0" t="s">
        <v>207</v>
      </c>
      <c r="F432" s="0" t="n">
        <v>387001</v>
      </c>
      <c r="G432" s="0" t="n">
        <v>0.1</v>
      </c>
      <c r="H432" s="0" t="n">
        <v>1</v>
      </c>
      <c r="I432" s="0" t="n">
        <v>212862179</v>
      </c>
      <c r="J432" s="0" t="s">
        <v>853</v>
      </c>
    </row>
    <row r="433" customFormat="false" ht="15" hidden="false" customHeight="false" outlineLevel="0" collapsed="false">
      <c r="A433" s="0" t="s">
        <v>395</v>
      </c>
      <c r="E433" s="0" t="s">
        <v>207</v>
      </c>
      <c r="F433" s="0" t="n">
        <v>390007</v>
      </c>
      <c r="G433" s="0" t="n">
        <v>0.1</v>
      </c>
      <c r="H433" s="0" t="n">
        <v>1</v>
      </c>
      <c r="I433" s="0" t="n">
        <v>212862182</v>
      </c>
      <c r="J433" s="0" t="s">
        <v>854</v>
      </c>
    </row>
    <row r="434" customFormat="false" ht="15" hidden="false" customHeight="false" outlineLevel="0" collapsed="false">
      <c r="A434" s="0" t="s">
        <v>855</v>
      </c>
      <c r="E434" s="0" t="s">
        <v>207</v>
      </c>
      <c r="F434" s="0" t="n">
        <v>395004</v>
      </c>
      <c r="G434" s="0" t="n">
        <v>0.1</v>
      </c>
      <c r="H434" s="0" t="n">
        <v>1</v>
      </c>
      <c r="I434" s="0" t="n">
        <v>212862192</v>
      </c>
      <c r="J434" s="0" t="s">
        <v>856</v>
      </c>
    </row>
    <row r="435" customFormat="false" ht="15" hidden="false" customHeight="false" outlineLevel="0" collapsed="false">
      <c r="A435" s="0" t="s">
        <v>371</v>
      </c>
      <c r="E435" s="0" t="s">
        <v>207</v>
      </c>
      <c r="F435" s="0" t="n">
        <v>395004</v>
      </c>
      <c r="G435" s="0" t="n">
        <v>0.1</v>
      </c>
      <c r="H435" s="0" t="n">
        <v>1</v>
      </c>
      <c r="I435" s="0" t="n">
        <v>212862193</v>
      </c>
      <c r="J435" s="0" t="s">
        <v>857</v>
      </c>
    </row>
    <row r="436" customFormat="false" ht="15" hidden="false" customHeight="false" outlineLevel="0" collapsed="false">
      <c r="A436" s="0" t="s">
        <v>409</v>
      </c>
      <c r="E436" s="0" t="s">
        <v>207</v>
      </c>
      <c r="F436" s="0" t="n">
        <v>395007</v>
      </c>
      <c r="G436" s="0" t="n">
        <v>0.1</v>
      </c>
      <c r="H436" s="0" t="n">
        <v>1</v>
      </c>
      <c r="I436" s="0" t="n">
        <v>212862198</v>
      </c>
      <c r="J436" s="0" t="s">
        <v>858</v>
      </c>
    </row>
    <row r="437" customFormat="false" ht="15" hidden="false" customHeight="false" outlineLevel="0" collapsed="false">
      <c r="A437" s="0" t="s">
        <v>859</v>
      </c>
      <c r="E437" s="0" t="s">
        <v>207</v>
      </c>
      <c r="F437" s="0" t="n">
        <v>395007</v>
      </c>
      <c r="G437" s="0" t="n">
        <v>0.1</v>
      </c>
      <c r="H437" s="0" t="n">
        <v>1</v>
      </c>
      <c r="I437" s="0" t="n">
        <v>212862199</v>
      </c>
      <c r="J437" s="0" t="s">
        <v>860</v>
      </c>
    </row>
    <row r="438" customFormat="false" ht="15" hidden="false" customHeight="false" outlineLevel="0" collapsed="false">
      <c r="A438" s="0" t="s">
        <v>861</v>
      </c>
      <c r="E438" s="0" t="s">
        <v>207</v>
      </c>
      <c r="F438" s="0" t="n">
        <v>396170</v>
      </c>
      <c r="G438" s="0" t="n">
        <v>0.1</v>
      </c>
      <c r="H438" s="0" t="n">
        <v>1</v>
      </c>
      <c r="I438" s="0" t="n">
        <v>212862204</v>
      </c>
      <c r="J438" s="0" t="s">
        <v>862</v>
      </c>
    </row>
    <row r="439" customFormat="false" ht="15" hidden="false" customHeight="false" outlineLevel="0" collapsed="false">
      <c r="A439" s="0" t="s">
        <v>863</v>
      </c>
      <c r="E439" s="0" t="s">
        <v>207</v>
      </c>
      <c r="F439" s="0" t="n">
        <v>396171</v>
      </c>
      <c r="G439" s="0" t="n">
        <v>0.1</v>
      </c>
      <c r="H439" s="0" t="n">
        <v>1</v>
      </c>
      <c r="I439" s="0" t="n">
        <v>212862205</v>
      </c>
      <c r="J439" s="0" t="s">
        <v>864</v>
      </c>
    </row>
    <row r="440" customFormat="false" ht="15" hidden="false" customHeight="false" outlineLevel="0" collapsed="false">
      <c r="A440" s="0" t="s">
        <v>184</v>
      </c>
      <c r="E440" s="0" t="s">
        <v>142</v>
      </c>
      <c r="F440" s="0" t="n">
        <v>452001</v>
      </c>
      <c r="G440" s="0" t="n">
        <v>0.1</v>
      </c>
      <c r="H440" s="0" t="n">
        <v>1</v>
      </c>
      <c r="I440" s="0" t="n">
        <v>212862399</v>
      </c>
      <c r="J440" s="0" t="s">
        <v>865</v>
      </c>
    </row>
    <row r="441" customFormat="false" ht="15" hidden="false" customHeight="false" outlineLevel="0" collapsed="false">
      <c r="A441" s="0" t="s">
        <v>866</v>
      </c>
      <c r="E441" s="0" t="s">
        <v>142</v>
      </c>
      <c r="F441" s="0" t="n">
        <v>452001</v>
      </c>
      <c r="G441" s="0" t="n">
        <v>0.1</v>
      </c>
      <c r="H441" s="0" t="n">
        <v>1</v>
      </c>
      <c r="I441" s="0" t="n">
        <v>212862398</v>
      </c>
      <c r="J441" s="0" t="s">
        <v>867</v>
      </c>
    </row>
    <row r="442" customFormat="false" ht="15" hidden="false" customHeight="false" outlineLevel="0" collapsed="false">
      <c r="A442" s="0" t="s">
        <v>188</v>
      </c>
      <c r="E442" s="0" t="s">
        <v>8</v>
      </c>
      <c r="F442" s="0" t="n">
        <v>445001</v>
      </c>
      <c r="G442" s="0" t="n">
        <v>0.1</v>
      </c>
      <c r="H442" s="0" t="n">
        <v>1</v>
      </c>
      <c r="I442" s="0" t="n">
        <v>212862396</v>
      </c>
      <c r="J442" s="0" t="s">
        <v>868</v>
      </c>
    </row>
    <row r="443" customFormat="false" ht="15" hidden="false" customHeight="false" outlineLevel="0" collapsed="false">
      <c r="A443" s="0" t="s">
        <v>190</v>
      </c>
      <c r="E443" s="0" t="s">
        <v>8</v>
      </c>
      <c r="F443" s="0" t="n">
        <v>444805</v>
      </c>
      <c r="G443" s="0" t="n">
        <v>0.1</v>
      </c>
      <c r="H443" s="0" t="n">
        <v>1</v>
      </c>
      <c r="I443" s="0" t="n">
        <v>212862395</v>
      </c>
      <c r="J443" s="0" t="s">
        <v>869</v>
      </c>
    </row>
    <row r="444" customFormat="false" ht="15" hidden="false" customHeight="false" outlineLevel="0" collapsed="false">
      <c r="A444" s="0" t="s">
        <v>192</v>
      </c>
      <c r="E444" s="0" t="s">
        <v>8</v>
      </c>
      <c r="F444" s="0" t="n">
        <v>444501</v>
      </c>
      <c r="G444" s="0" t="n">
        <v>0.1</v>
      </c>
      <c r="H444" s="0" t="n">
        <v>1</v>
      </c>
      <c r="I444" s="0" t="n">
        <v>212862394</v>
      </c>
      <c r="J444" s="0" t="s">
        <v>870</v>
      </c>
    </row>
    <row r="445" customFormat="false" ht="15" hidden="false" customHeight="false" outlineLevel="0" collapsed="false">
      <c r="A445" s="0" t="s">
        <v>196</v>
      </c>
      <c r="E445" s="0" t="s">
        <v>8</v>
      </c>
      <c r="F445" s="0" t="n">
        <v>444001</v>
      </c>
      <c r="G445" s="0" t="n">
        <v>0.1</v>
      </c>
      <c r="H445" s="0" t="n">
        <v>1</v>
      </c>
      <c r="I445" s="0" t="n">
        <v>212862393</v>
      </c>
      <c r="J445" s="0" t="s">
        <v>871</v>
      </c>
    </row>
    <row r="446" customFormat="false" ht="15" hidden="false" customHeight="false" outlineLevel="0" collapsed="false">
      <c r="A446" s="0" t="s">
        <v>872</v>
      </c>
      <c r="E446" s="0" t="s">
        <v>8</v>
      </c>
      <c r="F446" s="0" t="n">
        <v>442001</v>
      </c>
      <c r="G446" s="0" t="n">
        <v>0.1</v>
      </c>
      <c r="H446" s="0" t="n">
        <v>1</v>
      </c>
      <c r="I446" s="0" t="n">
        <v>212862392</v>
      </c>
      <c r="J446" s="0" t="s">
        <v>873</v>
      </c>
    </row>
    <row r="447" customFormat="false" ht="15" hidden="false" customHeight="false" outlineLevel="0" collapsed="false">
      <c r="A447" s="0" t="s">
        <v>874</v>
      </c>
      <c r="E447" s="0" t="s">
        <v>8</v>
      </c>
      <c r="F447" s="0" t="n">
        <v>440027</v>
      </c>
      <c r="G447" s="0" t="n">
        <v>0.1</v>
      </c>
      <c r="H447" s="0" t="n">
        <v>1</v>
      </c>
      <c r="I447" s="0" t="n">
        <v>212862391</v>
      </c>
      <c r="J447" s="0" t="s">
        <v>875</v>
      </c>
    </row>
    <row r="448" customFormat="false" ht="15" hidden="false" customHeight="false" outlineLevel="0" collapsed="false">
      <c r="A448" s="0" t="s">
        <v>876</v>
      </c>
      <c r="E448" s="0" t="s">
        <v>8</v>
      </c>
      <c r="F448" s="0" t="n">
        <v>440022</v>
      </c>
      <c r="G448" s="0" t="n">
        <v>0.1</v>
      </c>
      <c r="H448" s="0" t="n">
        <v>1</v>
      </c>
      <c r="I448" s="0" t="n">
        <v>212862389</v>
      </c>
      <c r="J448" s="0" t="s">
        <v>877</v>
      </c>
    </row>
    <row r="449" customFormat="false" ht="15" hidden="false" customHeight="false" outlineLevel="0" collapsed="false">
      <c r="A449" s="0" t="s">
        <v>878</v>
      </c>
      <c r="E449" s="0" t="s">
        <v>8</v>
      </c>
      <c r="F449" s="0" t="n">
        <v>440018</v>
      </c>
      <c r="G449" s="0" t="n">
        <v>0.1</v>
      </c>
      <c r="H449" s="0" t="n">
        <v>1</v>
      </c>
      <c r="I449" s="0" t="n">
        <v>212862388</v>
      </c>
      <c r="J449" s="0" t="s">
        <v>879</v>
      </c>
    </row>
    <row r="450" customFormat="false" ht="15" hidden="false" customHeight="false" outlineLevel="0" collapsed="false">
      <c r="A450" s="0" t="s">
        <v>880</v>
      </c>
      <c r="E450" s="0" t="s">
        <v>8</v>
      </c>
      <c r="F450" s="0" t="n">
        <v>440016</v>
      </c>
      <c r="G450" s="0" t="n">
        <v>0.1</v>
      </c>
      <c r="H450" s="0" t="n">
        <v>1</v>
      </c>
      <c r="I450" s="0" t="n">
        <v>212862387</v>
      </c>
      <c r="J450" s="0" t="s">
        <v>881</v>
      </c>
    </row>
    <row r="451" customFormat="false" ht="15" hidden="false" customHeight="false" outlineLevel="0" collapsed="false">
      <c r="A451" s="0" t="s">
        <v>882</v>
      </c>
      <c r="E451" s="0" t="s">
        <v>8</v>
      </c>
      <c r="F451" s="0" t="n">
        <v>440015</v>
      </c>
      <c r="G451" s="0" t="n">
        <v>0.1</v>
      </c>
      <c r="H451" s="0" t="n">
        <v>1</v>
      </c>
      <c r="I451" s="0" t="n">
        <v>212862386</v>
      </c>
      <c r="J451" s="0" t="s">
        <v>883</v>
      </c>
    </row>
    <row r="452" customFormat="false" ht="15" hidden="false" customHeight="false" outlineLevel="0" collapsed="false">
      <c r="A452" s="0" t="s">
        <v>884</v>
      </c>
      <c r="E452" s="0" t="s">
        <v>8</v>
      </c>
      <c r="F452" s="0" t="n">
        <v>440014</v>
      </c>
      <c r="G452" s="0" t="n">
        <v>0.1</v>
      </c>
      <c r="H452" s="0" t="n">
        <v>1</v>
      </c>
      <c r="I452" s="0" t="n">
        <v>212862385</v>
      </c>
      <c r="J452" s="0" t="s">
        <v>885</v>
      </c>
    </row>
    <row r="453" customFormat="false" ht="15" hidden="false" customHeight="false" outlineLevel="0" collapsed="false">
      <c r="A453" s="0" t="s">
        <v>886</v>
      </c>
      <c r="E453" s="0" t="s">
        <v>8</v>
      </c>
      <c r="F453" s="0" t="n">
        <v>440009</v>
      </c>
      <c r="G453" s="0" t="n">
        <v>0.1</v>
      </c>
      <c r="H453" s="0" t="n">
        <v>1</v>
      </c>
      <c r="I453" s="0" t="n">
        <v>212862383</v>
      </c>
      <c r="J453" s="0" t="s">
        <v>887</v>
      </c>
    </row>
    <row r="454" customFormat="false" ht="15" hidden="false" customHeight="false" outlineLevel="0" collapsed="false">
      <c r="A454" s="0" t="s">
        <v>888</v>
      </c>
      <c r="E454" s="0" t="s">
        <v>8</v>
      </c>
      <c r="F454" s="0" t="n">
        <v>440009</v>
      </c>
      <c r="G454" s="0" t="n">
        <v>0.1</v>
      </c>
      <c r="H454" s="0" t="n">
        <v>1</v>
      </c>
      <c r="I454" s="0" t="n">
        <v>212862382</v>
      </c>
      <c r="J454" s="0" t="s">
        <v>889</v>
      </c>
    </row>
    <row r="455" customFormat="false" ht="15" hidden="false" customHeight="false" outlineLevel="0" collapsed="false">
      <c r="A455" s="0" t="s">
        <v>890</v>
      </c>
      <c r="E455" s="0" t="s">
        <v>8</v>
      </c>
      <c r="F455" s="0" t="n">
        <v>431709</v>
      </c>
      <c r="G455" s="0" t="n">
        <v>0.1</v>
      </c>
      <c r="H455" s="0" t="n">
        <v>1</v>
      </c>
      <c r="I455" s="0" t="n">
        <v>212862381</v>
      </c>
      <c r="J455" s="0" t="s">
        <v>891</v>
      </c>
    </row>
    <row r="456" customFormat="false" ht="15" hidden="false" customHeight="false" outlineLevel="0" collapsed="false">
      <c r="A456" s="0" t="s">
        <v>892</v>
      </c>
      <c r="E456" s="0" t="s">
        <v>8</v>
      </c>
      <c r="F456" s="0" t="n">
        <v>431705</v>
      </c>
      <c r="G456" s="0" t="n">
        <v>0.1</v>
      </c>
      <c r="H456" s="0" t="n">
        <v>1</v>
      </c>
      <c r="I456" s="0" t="n">
        <v>212862380</v>
      </c>
      <c r="J456" s="0" t="s">
        <v>893</v>
      </c>
    </row>
    <row r="457" customFormat="false" ht="15" hidden="false" customHeight="false" outlineLevel="0" collapsed="false">
      <c r="A457" s="0" t="s">
        <v>894</v>
      </c>
      <c r="E457" s="0" t="s">
        <v>8</v>
      </c>
      <c r="F457" s="0" t="n">
        <v>431605</v>
      </c>
      <c r="G457" s="0" t="n">
        <v>0.1</v>
      </c>
      <c r="H457" s="0" t="n">
        <v>1</v>
      </c>
      <c r="I457" s="0" t="n">
        <v>212862379</v>
      </c>
      <c r="J457" s="0" t="s">
        <v>895</v>
      </c>
    </row>
    <row r="458" customFormat="false" ht="15" hidden="false" customHeight="false" outlineLevel="0" collapsed="false">
      <c r="A458" s="0" t="s">
        <v>896</v>
      </c>
      <c r="E458" s="0" t="s">
        <v>8</v>
      </c>
      <c r="F458" s="0" t="n">
        <v>431122</v>
      </c>
      <c r="G458" s="0" t="n">
        <v>0.1</v>
      </c>
      <c r="H458" s="0" t="n">
        <v>1</v>
      </c>
      <c r="I458" s="0" t="n">
        <v>212862378</v>
      </c>
      <c r="J458" s="0" t="s">
        <v>897</v>
      </c>
    </row>
    <row r="459" customFormat="false" ht="15" hidden="false" customHeight="false" outlineLevel="0" collapsed="false">
      <c r="A459" s="0" t="s">
        <v>898</v>
      </c>
      <c r="E459" s="0" t="s">
        <v>8</v>
      </c>
      <c r="F459" s="0" t="n">
        <v>431005</v>
      </c>
      <c r="G459" s="0" t="n">
        <v>0.1</v>
      </c>
      <c r="H459" s="0" t="n">
        <v>1</v>
      </c>
      <c r="I459" s="0" t="n">
        <v>212862377</v>
      </c>
      <c r="J459" s="0" t="s">
        <v>899</v>
      </c>
    </row>
    <row r="460" customFormat="false" ht="15" hidden="false" customHeight="false" outlineLevel="0" collapsed="false">
      <c r="A460" s="0" t="s">
        <v>900</v>
      </c>
      <c r="E460" s="0" t="s">
        <v>8</v>
      </c>
      <c r="F460" s="0" t="n">
        <v>431005</v>
      </c>
      <c r="G460" s="0" t="n">
        <v>0.1</v>
      </c>
      <c r="H460" s="0" t="n">
        <v>1</v>
      </c>
      <c r="I460" s="0" t="n">
        <v>212862376</v>
      </c>
      <c r="J460" s="0" t="s">
        <v>901</v>
      </c>
    </row>
    <row r="461" customFormat="false" ht="15" hidden="false" customHeight="false" outlineLevel="0" collapsed="false">
      <c r="A461" s="0" t="s">
        <v>902</v>
      </c>
      <c r="E461" s="0" t="s">
        <v>8</v>
      </c>
      <c r="F461" s="0" t="n">
        <v>431001</v>
      </c>
      <c r="G461" s="0" t="n">
        <v>0.1</v>
      </c>
      <c r="H461" s="0" t="n">
        <v>1</v>
      </c>
      <c r="I461" s="0" t="n">
        <v>212862375</v>
      </c>
      <c r="J461" s="0" t="s">
        <v>903</v>
      </c>
    </row>
    <row r="462" customFormat="false" ht="15" hidden="false" customHeight="false" outlineLevel="0" collapsed="false">
      <c r="A462" s="0" t="s">
        <v>904</v>
      </c>
      <c r="E462" s="0" t="s">
        <v>8</v>
      </c>
      <c r="F462" s="0" t="n">
        <v>431001</v>
      </c>
      <c r="G462" s="0" t="n">
        <v>0.1</v>
      </c>
      <c r="H462" s="0" t="n">
        <v>1</v>
      </c>
      <c r="I462" s="0" t="n">
        <v>212862374</v>
      </c>
      <c r="J462" s="0" t="s">
        <v>905</v>
      </c>
    </row>
    <row r="463" customFormat="false" ht="15" hidden="false" customHeight="false" outlineLevel="0" collapsed="false">
      <c r="A463" s="0" t="s">
        <v>906</v>
      </c>
      <c r="E463" s="0" t="s">
        <v>8</v>
      </c>
      <c r="F463" s="0" t="n">
        <v>431001</v>
      </c>
      <c r="G463" s="0" t="n">
        <v>0.1</v>
      </c>
      <c r="H463" s="0" t="n">
        <v>1</v>
      </c>
      <c r="I463" s="0" t="n">
        <v>212862373</v>
      </c>
      <c r="J463" s="0" t="s">
        <v>907</v>
      </c>
    </row>
    <row r="464" customFormat="false" ht="15" hidden="false" customHeight="false" outlineLevel="0" collapsed="false">
      <c r="A464" s="0" t="s">
        <v>908</v>
      </c>
      <c r="E464" s="0" t="s">
        <v>8</v>
      </c>
      <c r="F464" s="0" t="n">
        <v>431001</v>
      </c>
      <c r="G464" s="0" t="n">
        <v>0.1</v>
      </c>
      <c r="H464" s="0" t="n">
        <v>1</v>
      </c>
      <c r="I464" s="0" t="n">
        <v>212862372</v>
      </c>
      <c r="J464" s="0" t="s">
        <v>909</v>
      </c>
    </row>
    <row r="465" customFormat="false" ht="15" hidden="false" customHeight="false" outlineLevel="0" collapsed="false">
      <c r="A465" s="0" t="s">
        <v>910</v>
      </c>
      <c r="E465" s="0" t="s">
        <v>8</v>
      </c>
      <c r="F465" s="0" t="n">
        <v>425401</v>
      </c>
      <c r="G465" s="0" t="n">
        <v>0.1</v>
      </c>
      <c r="H465" s="0" t="n">
        <v>1</v>
      </c>
      <c r="I465" s="0" t="n">
        <v>212862371</v>
      </c>
      <c r="J465" s="0" t="s">
        <v>911</v>
      </c>
    </row>
    <row r="466" customFormat="false" ht="15" hidden="false" customHeight="false" outlineLevel="0" collapsed="false">
      <c r="A466" s="0" t="s">
        <v>912</v>
      </c>
      <c r="E466" s="0" t="s">
        <v>8</v>
      </c>
      <c r="F466" s="0" t="n">
        <v>425107</v>
      </c>
      <c r="G466" s="0" t="n">
        <v>0.1</v>
      </c>
      <c r="H466" s="0" t="n">
        <v>1</v>
      </c>
      <c r="I466" s="0" t="n">
        <v>212862370</v>
      </c>
      <c r="J466" s="0" t="s">
        <v>913</v>
      </c>
    </row>
    <row r="467" customFormat="false" ht="15" hidden="false" customHeight="false" outlineLevel="0" collapsed="false">
      <c r="A467" s="0" t="s">
        <v>914</v>
      </c>
      <c r="E467" s="0" t="s">
        <v>8</v>
      </c>
      <c r="F467" s="0" t="n">
        <v>425105</v>
      </c>
      <c r="G467" s="0" t="n">
        <v>0.1</v>
      </c>
      <c r="H467" s="0" t="n">
        <v>1</v>
      </c>
      <c r="I467" s="0" t="n">
        <v>212862369</v>
      </c>
      <c r="J467" s="0" t="s">
        <v>915</v>
      </c>
    </row>
    <row r="468" customFormat="false" ht="15" hidden="false" customHeight="false" outlineLevel="0" collapsed="false">
      <c r="A468" s="0" t="s">
        <v>916</v>
      </c>
      <c r="E468" s="0" t="s">
        <v>8</v>
      </c>
      <c r="F468" s="0" t="n">
        <v>425001</v>
      </c>
      <c r="G468" s="0" t="n">
        <v>0.1</v>
      </c>
      <c r="H468" s="0" t="n">
        <v>1</v>
      </c>
      <c r="I468" s="0" t="n">
        <v>212862368</v>
      </c>
      <c r="J468" s="0" t="s">
        <v>917</v>
      </c>
    </row>
    <row r="469" customFormat="false" ht="15" hidden="false" customHeight="false" outlineLevel="0" collapsed="false">
      <c r="A469" s="0" t="s">
        <v>918</v>
      </c>
      <c r="E469" s="0" t="s">
        <v>8</v>
      </c>
      <c r="F469" s="0" t="n">
        <v>425001</v>
      </c>
      <c r="G469" s="0" t="n">
        <v>0.1</v>
      </c>
      <c r="H469" s="0" t="n">
        <v>1</v>
      </c>
      <c r="I469" s="0" t="n">
        <v>212862367</v>
      </c>
      <c r="J469" s="0" t="s">
        <v>919</v>
      </c>
    </row>
    <row r="470" customFormat="false" ht="15" hidden="false" customHeight="false" outlineLevel="0" collapsed="false">
      <c r="A470" s="0" t="s">
        <v>920</v>
      </c>
      <c r="E470" s="0" t="s">
        <v>8</v>
      </c>
      <c r="F470" s="0" t="n">
        <v>423203</v>
      </c>
      <c r="G470" s="0" t="n">
        <v>0.1</v>
      </c>
      <c r="H470" s="0" t="n">
        <v>1</v>
      </c>
      <c r="I470" s="0" t="n">
        <v>212862365</v>
      </c>
      <c r="J470" s="0" t="s">
        <v>921</v>
      </c>
    </row>
    <row r="471" customFormat="false" ht="15" hidden="false" customHeight="false" outlineLevel="0" collapsed="false">
      <c r="A471" s="0" t="s">
        <v>922</v>
      </c>
      <c r="E471" s="0" t="s">
        <v>8</v>
      </c>
      <c r="F471" s="0" t="n">
        <v>423109</v>
      </c>
      <c r="G471" s="0" t="n">
        <v>0.1</v>
      </c>
      <c r="H471" s="0" t="n">
        <v>1</v>
      </c>
      <c r="I471" s="0" t="n">
        <v>212862364</v>
      </c>
      <c r="J471" s="0" t="s">
        <v>923</v>
      </c>
    </row>
    <row r="472" customFormat="false" ht="15" hidden="false" customHeight="false" outlineLevel="0" collapsed="false">
      <c r="A472" s="0" t="s">
        <v>924</v>
      </c>
      <c r="E472" s="0" t="s">
        <v>8</v>
      </c>
      <c r="F472" s="0" t="n">
        <v>422007</v>
      </c>
      <c r="G472" s="0" t="n">
        <v>0.1</v>
      </c>
      <c r="H472" s="0" t="n">
        <v>1</v>
      </c>
      <c r="I472" s="0" t="n">
        <v>212862363</v>
      </c>
      <c r="J472" s="0" t="s">
        <v>925</v>
      </c>
    </row>
    <row r="473" customFormat="false" ht="15" hidden="false" customHeight="false" outlineLevel="0" collapsed="false">
      <c r="A473" s="0" t="s">
        <v>926</v>
      </c>
      <c r="E473" s="0" t="s">
        <v>8</v>
      </c>
      <c r="F473" s="0" t="n">
        <v>422003</v>
      </c>
      <c r="G473" s="0" t="n">
        <v>0.1</v>
      </c>
      <c r="H473" s="0" t="n">
        <v>1</v>
      </c>
      <c r="I473" s="0" t="n">
        <v>212862362</v>
      </c>
      <c r="J473" s="0" t="s">
        <v>927</v>
      </c>
    </row>
    <row r="474" customFormat="false" ht="15" hidden="false" customHeight="false" outlineLevel="0" collapsed="false">
      <c r="A474" s="0" t="s">
        <v>928</v>
      </c>
      <c r="E474" s="0" t="s">
        <v>8</v>
      </c>
      <c r="F474" s="0" t="n">
        <v>422001</v>
      </c>
      <c r="G474" s="0" t="n">
        <v>0.1</v>
      </c>
      <c r="H474" s="0" t="n">
        <v>1</v>
      </c>
      <c r="I474" s="0" t="n">
        <v>212862360</v>
      </c>
      <c r="J474" s="0" t="s">
        <v>929</v>
      </c>
    </row>
    <row r="475" customFormat="false" ht="15" hidden="false" customHeight="false" outlineLevel="0" collapsed="false">
      <c r="A475" s="0" t="s">
        <v>930</v>
      </c>
      <c r="E475" s="0" t="s">
        <v>8</v>
      </c>
      <c r="F475" s="0" t="n">
        <v>421501</v>
      </c>
      <c r="G475" s="0" t="n">
        <v>0.1</v>
      </c>
      <c r="H475" s="0" t="n">
        <v>1</v>
      </c>
      <c r="I475" s="0" t="n">
        <v>212862359</v>
      </c>
      <c r="J475" s="0" t="s">
        <v>931</v>
      </c>
    </row>
    <row r="476" customFormat="false" ht="15" hidden="false" customHeight="false" outlineLevel="0" collapsed="false">
      <c r="A476" s="0" t="s">
        <v>932</v>
      </c>
      <c r="E476" s="0" t="s">
        <v>8</v>
      </c>
      <c r="F476" s="0" t="n">
        <v>421501</v>
      </c>
      <c r="G476" s="0" t="n">
        <v>0.1</v>
      </c>
      <c r="H476" s="0" t="n">
        <v>1</v>
      </c>
      <c r="I476" s="0" t="n">
        <v>212862358</v>
      </c>
      <c r="J476" s="0" t="s">
        <v>933</v>
      </c>
    </row>
    <row r="477" customFormat="false" ht="15" hidden="false" customHeight="false" outlineLevel="0" collapsed="false">
      <c r="A477" s="0" t="s">
        <v>934</v>
      </c>
      <c r="E477" s="0" t="s">
        <v>8</v>
      </c>
      <c r="F477" s="0" t="n">
        <v>421501</v>
      </c>
      <c r="G477" s="0" t="n">
        <v>0.1</v>
      </c>
      <c r="H477" s="0" t="n">
        <v>1</v>
      </c>
      <c r="I477" s="0" t="n">
        <v>212862357</v>
      </c>
      <c r="J477" s="0" t="s">
        <v>935</v>
      </c>
    </row>
    <row r="478" customFormat="false" ht="15" hidden="false" customHeight="false" outlineLevel="0" collapsed="false">
      <c r="A478" s="0" t="s">
        <v>936</v>
      </c>
      <c r="E478" s="0" t="s">
        <v>8</v>
      </c>
      <c r="F478" s="0" t="n">
        <v>421306</v>
      </c>
      <c r="G478" s="0" t="n">
        <v>0.1</v>
      </c>
      <c r="H478" s="0" t="n">
        <v>1</v>
      </c>
      <c r="I478" s="0" t="n">
        <v>212862356</v>
      </c>
      <c r="J478" s="0" t="s">
        <v>937</v>
      </c>
    </row>
    <row r="479" customFormat="false" ht="15" hidden="false" customHeight="false" outlineLevel="0" collapsed="false">
      <c r="A479" s="0" t="s">
        <v>938</v>
      </c>
      <c r="E479" s="0" t="s">
        <v>8</v>
      </c>
      <c r="F479" s="0" t="n">
        <v>421302</v>
      </c>
      <c r="G479" s="0" t="n">
        <v>0.1</v>
      </c>
      <c r="H479" s="0" t="n">
        <v>1</v>
      </c>
      <c r="I479" s="0" t="n">
        <v>212862355</v>
      </c>
      <c r="J479" s="0" t="s">
        <v>939</v>
      </c>
    </row>
    <row r="480" customFormat="false" ht="15" hidden="false" customHeight="false" outlineLevel="0" collapsed="false">
      <c r="A480" s="0" t="s">
        <v>940</v>
      </c>
      <c r="E480" s="0" t="s">
        <v>8</v>
      </c>
      <c r="F480" s="0" t="n">
        <v>421301</v>
      </c>
      <c r="G480" s="0" t="n">
        <v>0.1</v>
      </c>
      <c r="H480" s="0" t="n">
        <v>1</v>
      </c>
      <c r="I480" s="0" t="n">
        <v>212862354</v>
      </c>
      <c r="J480" s="0" t="s">
        <v>941</v>
      </c>
    </row>
    <row r="481" customFormat="false" ht="15" hidden="false" customHeight="false" outlineLevel="0" collapsed="false">
      <c r="A481" s="0" t="s">
        <v>942</v>
      </c>
      <c r="E481" s="0" t="s">
        <v>8</v>
      </c>
      <c r="F481" s="0" t="n">
        <v>421301</v>
      </c>
      <c r="G481" s="0" t="n">
        <v>0.1</v>
      </c>
      <c r="H481" s="0" t="n">
        <v>1</v>
      </c>
      <c r="I481" s="0" t="n">
        <v>212862353</v>
      </c>
      <c r="J481" s="0" t="s">
        <v>943</v>
      </c>
    </row>
    <row r="482" customFormat="false" ht="15" hidden="false" customHeight="false" outlineLevel="0" collapsed="false">
      <c r="A482" s="0" t="s">
        <v>944</v>
      </c>
      <c r="E482" s="0" t="s">
        <v>8</v>
      </c>
      <c r="F482" s="0" t="n">
        <v>421301</v>
      </c>
      <c r="G482" s="0" t="n">
        <v>0.1</v>
      </c>
      <c r="H482" s="0" t="n">
        <v>1</v>
      </c>
      <c r="I482" s="0" t="n">
        <v>212862352</v>
      </c>
      <c r="J482" s="0" t="s">
        <v>945</v>
      </c>
    </row>
    <row r="483" customFormat="false" ht="15" hidden="false" customHeight="false" outlineLevel="0" collapsed="false">
      <c r="A483" s="0" t="s">
        <v>946</v>
      </c>
      <c r="E483" s="0" t="s">
        <v>8</v>
      </c>
      <c r="F483" s="0" t="n">
        <v>421204</v>
      </c>
      <c r="G483" s="0" t="n">
        <v>0.1</v>
      </c>
      <c r="H483" s="0" t="n">
        <v>1</v>
      </c>
      <c r="I483" s="0" t="n">
        <v>212862351</v>
      </c>
      <c r="J483" s="0" t="s">
        <v>947</v>
      </c>
    </row>
    <row r="484" customFormat="false" ht="15" hidden="false" customHeight="false" outlineLevel="0" collapsed="false">
      <c r="A484" s="0" t="s">
        <v>948</v>
      </c>
      <c r="E484" s="0" t="s">
        <v>8</v>
      </c>
      <c r="F484" s="0" t="n">
        <v>421201</v>
      </c>
      <c r="G484" s="0" t="n">
        <v>0.1</v>
      </c>
      <c r="H484" s="0" t="n">
        <v>1</v>
      </c>
      <c r="I484" s="0" t="n">
        <v>212862350</v>
      </c>
      <c r="J484" s="0" t="s">
        <v>949</v>
      </c>
    </row>
    <row r="485" customFormat="false" ht="15" hidden="false" customHeight="false" outlineLevel="0" collapsed="false">
      <c r="A485" s="0" t="s">
        <v>950</v>
      </c>
      <c r="E485" s="0" t="s">
        <v>8</v>
      </c>
      <c r="F485" s="0" t="n">
        <v>421201</v>
      </c>
      <c r="G485" s="0" t="n">
        <v>0.1</v>
      </c>
      <c r="H485" s="0" t="n">
        <v>1</v>
      </c>
      <c r="I485" s="0" t="n">
        <v>212862349</v>
      </c>
      <c r="J485" s="0" t="s">
        <v>951</v>
      </c>
    </row>
    <row r="486" customFormat="false" ht="15" hidden="false" customHeight="false" outlineLevel="0" collapsed="false">
      <c r="A486" s="0" t="s">
        <v>952</v>
      </c>
      <c r="E486" s="0" t="s">
        <v>8</v>
      </c>
      <c r="F486" s="0" t="n">
        <v>416510</v>
      </c>
      <c r="G486" s="0" t="n">
        <v>0.1</v>
      </c>
      <c r="H486" s="0" t="n">
        <v>1</v>
      </c>
      <c r="I486" s="0" t="n">
        <v>212862348</v>
      </c>
      <c r="J486" s="0" t="s">
        <v>953</v>
      </c>
    </row>
    <row r="487" customFormat="false" ht="15" hidden="false" customHeight="false" outlineLevel="0" collapsed="false">
      <c r="A487" s="0" t="s">
        <v>954</v>
      </c>
      <c r="E487" s="0" t="s">
        <v>8</v>
      </c>
      <c r="F487" s="0" t="n">
        <v>416416</v>
      </c>
      <c r="G487" s="0" t="n">
        <v>0.1</v>
      </c>
      <c r="H487" s="0" t="n">
        <v>1</v>
      </c>
      <c r="I487" s="0" t="n">
        <v>212862347</v>
      </c>
      <c r="J487" s="0" t="s">
        <v>955</v>
      </c>
    </row>
    <row r="488" customFormat="false" ht="15" hidden="false" customHeight="false" outlineLevel="0" collapsed="false">
      <c r="A488" s="0" t="s">
        <v>956</v>
      </c>
      <c r="E488" s="0" t="s">
        <v>8</v>
      </c>
      <c r="F488" s="0" t="n">
        <v>416312</v>
      </c>
      <c r="G488" s="0" t="n">
        <v>0.1</v>
      </c>
      <c r="H488" s="0" t="n">
        <v>1</v>
      </c>
      <c r="I488" s="0" t="n">
        <v>212862345</v>
      </c>
      <c r="J488" s="0" t="s">
        <v>957</v>
      </c>
    </row>
    <row r="489" customFormat="false" ht="15" hidden="false" customHeight="false" outlineLevel="0" collapsed="false">
      <c r="A489" s="0" t="s">
        <v>958</v>
      </c>
      <c r="E489" s="0" t="s">
        <v>8</v>
      </c>
      <c r="F489" s="0" t="n">
        <v>416109</v>
      </c>
      <c r="G489" s="0" t="n">
        <v>0.1</v>
      </c>
      <c r="H489" s="0" t="n">
        <v>1</v>
      </c>
      <c r="I489" s="0" t="n">
        <v>212862344</v>
      </c>
      <c r="J489" s="0" t="s">
        <v>959</v>
      </c>
    </row>
    <row r="490" customFormat="false" ht="15" hidden="false" customHeight="false" outlineLevel="0" collapsed="false">
      <c r="A490" s="0" t="s">
        <v>960</v>
      </c>
      <c r="E490" s="0" t="s">
        <v>8</v>
      </c>
      <c r="F490" s="0" t="n">
        <v>416003</v>
      </c>
      <c r="G490" s="0" t="n">
        <v>0.1</v>
      </c>
      <c r="H490" s="0" t="n">
        <v>1</v>
      </c>
      <c r="I490" s="0" t="n">
        <v>212862343</v>
      </c>
      <c r="J490" s="0" t="s">
        <v>961</v>
      </c>
    </row>
    <row r="491" customFormat="false" ht="15" hidden="false" customHeight="false" outlineLevel="0" collapsed="false">
      <c r="A491" s="0" t="s">
        <v>962</v>
      </c>
      <c r="E491" s="0" t="s">
        <v>8</v>
      </c>
      <c r="F491" s="0" t="n">
        <v>415612</v>
      </c>
      <c r="G491" s="0" t="n">
        <v>0.1</v>
      </c>
      <c r="H491" s="0" t="n">
        <v>1</v>
      </c>
      <c r="I491" s="0" t="n">
        <v>212862342</v>
      </c>
      <c r="J491" s="0" t="s">
        <v>963</v>
      </c>
    </row>
    <row r="492" customFormat="false" ht="15" hidden="false" customHeight="false" outlineLevel="0" collapsed="false">
      <c r="A492" s="0" t="s">
        <v>964</v>
      </c>
      <c r="E492" s="0" t="s">
        <v>207</v>
      </c>
      <c r="F492" s="0" t="n">
        <v>395009</v>
      </c>
      <c r="G492" s="0" t="n">
        <v>0.1</v>
      </c>
      <c r="H492" s="0" t="n">
        <v>1</v>
      </c>
      <c r="I492" s="0" t="n">
        <v>212862201</v>
      </c>
      <c r="J492" s="0" t="s">
        <v>965</v>
      </c>
    </row>
    <row r="493" customFormat="false" ht="15" hidden="false" customHeight="false" outlineLevel="0" collapsed="false">
      <c r="A493" s="0" t="s">
        <v>966</v>
      </c>
      <c r="E493" s="0" t="s">
        <v>207</v>
      </c>
      <c r="F493" s="0" t="n">
        <v>396170</v>
      </c>
      <c r="G493" s="0" t="n">
        <v>0.1</v>
      </c>
      <c r="H493" s="0" t="n">
        <v>1</v>
      </c>
      <c r="I493" s="0" t="n">
        <v>212862202</v>
      </c>
      <c r="J493" s="0" t="s">
        <v>967</v>
      </c>
    </row>
    <row r="494" customFormat="false" ht="15" hidden="false" customHeight="false" outlineLevel="0" collapsed="false">
      <c r="A494" s="0" t="s">
        <v>968</v>
      </c>
      <c r="E494" s="0" t="s">
        <v>207</v>
      </c>
      <c r="F494" s="0" t="n">
        <v>396170</v>
      </c>
      <c r="G494" s="0" t="n">
        <v>0.1</v>
      </c>
      <c r="H494" s="0" t="n">
        <v>1</v>
      </c>
      <c r="I494" s="0" t="n">
        <v>212862203</v>
      </c>
      <c r="J494" s="0" t="s">
        <v>969</v>
      </c>
    </row>
    <row r="495" customFormat="false" ht="15" hidden="false" customHeight="false" outlineLevel="0" collapsed="false">
      <c r="A495" s="0" t="s">
        <v>970</v>
      </c>
      <c r="E495" s="0" t="s">
        <v>207</v>
      </c>
      <c r="F495" s="0" t="n">
        <v>396191</v>
      </c>
      <c r="G495" s="0" t="n">
        <v>0.1</v>
      </c>
      <c r="H495" s="0" t="n">
        <v>1</v>
      </c>
      <c r="I495" s="0" t="n">
        <v>212862206</v>
      </c>
      <c r="J495" s="0" t="s">
        <v>971</v>
      </c>
    </row>
    <row r="496" customFormat="false" ht="15" hidden="false" customHeight="false" outlineLevel="0" collapsed="false">
      <c r="A496" s="0" t="s">
        <v>972</v>
      </c>
      <c r="E496" s="0" t="s">
        <v>207</v>
      </c>
      <c r="F496" s="0" t="n">
        <v>396195</v>
      </c>
      <c r="G496" s="0" t="n">
        <v>0.1</v>
      </c>
      <c r="H496" s="0" t="n">
        <v>1</v>
      </c>
      <c r="I496" s="0" t="n">
        <v>212862208</v>
      </c>
      <c r="J496" s="0" t="s">
        <v>973</v>
      </c>
    </row>
    <row r="497" customFormat="false" ht="15" hidden="false" customHeight="false" outlineLevel="0" collapsed="false">
      <c r="A497" s="0" t="s">
        <v>974</v>
      </c>
      <c r="E497" s="0" t="s">
        <v>207</v>
      </c>
      <c r="F497" s="0" t="n">
        <v>396445</v>
      </c>
      <c r="G497" s="0" t="n">
        <v>0.1</v>
      </c>
      <c r="H497" s="0" t="n">
        <v>1</v>
      </c>
      <c r="I497" s="0" t="n">
        <v>212862210</v>
      </c>
      <c r="J497" s="0" t="s">
        <v>975</v>
      </c>
    </row>
    <row r="498" customFormat="false" ht="15" hidden="false" customHeight="false" outlineLevel="0" collapsed="false">
      <c r="A498" s="0" t="s">
        <v>976</v>
      </c>
      <c r="E498" s="0" t="s">
        <v>8</v>
      </c>
      <c r="F498" s="0" t="n">
        <v>400001</v>
      </c>
      <c r="G498" s="0" t="n">
        <v>0.1</v>
      </c>
      <c r="H498" s="0" t="n">
        <v>1</v>
      </c>
      <c r="I498" s="0" t="n">
        <v>212862211</v>
      </c>
      <c r="J498" s="0" t="s">
        <v>977</v>
      </c>
    </row>
    <row r="499" customFormat="false" ht="15" hidden="false" customHeight="false" outlineLevel="0" collapsed="false">
      <c r="A499" s="0" t="s">
        <v>978</v>
      </c>
      <c r="E499" s="0" t="s">
        <v>8</v>
      </c>
      <c r="F499" s="0" t="n">
        <v>400002</v>
      </c>
      <c r="G499" s="0" t="n">
        <v>0.1</v>
      </c>
      <c r="H499" s="0" t="n">
        <v>1</v>
      </c>
      <c r="I499" s="0" t="n">
        <v>212862212</v>
      </c>
      <c r="J499" s="0" t="s">
        <v>979</v>
      </c>
    </row>
    <row r="500" customFormat="false" ht="15" hidden="false" customHeight="false" outlineLevel="0" collapsed="false">
      <c r="A500" s="0" t="s">
        <v>980</v>
      </c>
      <c r="E500" s="0" t="s">
        <v>8</v>
      </c>
      <c r="F500" s="0" t="n">
        <v>400008</v>
      </c>
      <c r="G500" s="0" t="n">
        <v>0.1</v>
      </c>
      <c r="H500" s="0" t="n">
        <v>1</v>
      </c>
      <c r="I500" s="0" t="n">
        <v>212862214</v>
      </c>
      <c r="J500" s="0" t="s">
        <v>981</v>
      </c>
    </row>
    <row r="501" customFormat="false" ht="15" hidden="false" customHeight="false" outlineLevel="0" collapsed="false">
      <c r="A501" s="0" t="s">
        <v>982</v>
      </c>
      <c r="E501" s="0" t="s">
        <v>8</v>
      </c>
      <c r="F501" s="0" t="n">
        <v>400010</v>
      </c>
      <c r="G501" s="0" t="n">
        <v>0.1</v>
      </c>
      <c r="H501" s="0" t="n">
        <v>1</v>
      </c>
      <c r="I501" s="0" t="n">
        <v>212862215</v>
      </c>
      <c r="J501" s="0" t="s">
        <v>983</v>
      </c>
    </row>
    <row r="502" customFormat="false" ht="15" hidden="false" customHeight="false" outlineLevel="0" collapsed="false">
      <c r="A502" s="0" t="s">
        <v>984</v>
      </c>
      <c r="E502" s="0" t="s">
        <v>8</v>
      </c>
      <c r="F502" s="0" t="n">
        <v>400011</v>
      </c>
      <c r="G502" s="0" t="n">
        <v>0.1</v>
      </c>
      <c r="H502" s="0" t="n">
        <v>1</v>
      </c>
      <c r="I502" s="0" t="n">
        <v>212862216</v>
      </c>
      <c r="J502" s="0" t="s">
        <v>985</v>
      </c>
    </row>
    <row r="503" customFormat="false" ht="15" hidden="false" customHeight="false" outlineLevel="0" collapsed="false">
      <c r="A503" s="0" t="s">
        <v>986</v>
      </c>
      <c r="E503" s="0" t="s">
        <v>8</v>
      </c>
      <c r="F503" s="0" t="n">
        <v>400014</v>
      </c>
      <c r="G503" s="0" t="n">
        <v>0.1</v>
      </c>
      <c r="H503" s="0" t="n">
        <v>1</v>
      </c>
      <c r="I503" s="0" t="n">
        <v>212862217</v>
      </c>
      <c r="J503" s="0" t="s">
        <v>987</v>
      </c>
    </row>
    <row r="504" customFormat="false" ht="15" hidden="false" customHeight="false" outlineLevel="0" collapsed="false">
      <c r="A504" s="0" t="s">
        <v>988</v>
      </c>
      <c r="E504" s="0" t="s">
        <v>8</v>
      </c>
      <c r="F504" s="0" t="n">
        <v>400017</v>
      </c>
      <c r="G504" s="0" t="n">
        <v>0.1</v>
      </c>
      <c r="H504" s="0" t="n">
        <v>1</v>
      </c>
      <c r="I504" s="0" t="n">
        <v>212862219</v>
      </c>
      <c r="J504" s="0" t="s">
        <v>989</v>
      </c>
    </row>
    <row r="505" customFormat="false" ht="15" hidden="false" customHeight="false" outlineLevel="0" collapsed="false">
      <c r="A505" s="0" t="s">
        <v>990</v>
      </c>
      <c r="E505" s="0" t="s">
        <v>8</v>
      </c>
      <c r="F505" s="0" t="n">
        <v>400017</v>
      </c>
      <c r="G505" s="0" t="n">
        <v>0.1</v>
      </c>
      <c r="H505" s="0" t="n">
        <v>1</v>
      </c>
      <c r="I505" s="0" t="n">
        <v>212862220</v>
      </c>
      <c r="J505" s="0" t="s">
        <v>991</v>
      </c>
    </row>
    <row r="506" customFormat="false" ht="15" hidden="false" customHeight="false" outlineLevel="0" collapsed="false">
      <c r="A506" s="0" t="s">
        <v>992</v>
      </c>
      <c r="E506" s="0" t="s">
        <v>8</v>
      </c>
      <c r="F506" s="0" t="n">
        <v>400020</v>
      </c>
      <c r="G506" s="0" t="n">
        <v>0.1</v>
      </c>
      <c r="H506" s="0" t="n">
        <v>1</v>
      </c>
      <c r="I506" s="0" t="n">
        <v>212862223</v>
      </c>
      <c r="J506" s="0" t="s">
        <v>993</v>
      </c>
    </row>
    <row r="507" customFormat="false" ht="15" hidden="false" customHeight="false" outlineLevel="0" collapsed="false">
      <c r="A507" s="0" t="s">
        <v>994</v>
      </c>
      <c r="E507" s="0" t="s">
        <v>8</v>
      </c>
      <c r="F507" s="0" t="n">
        <v>400031</v>
      </c>
      <c r="G507" s="0" t="n">
        <v>0.1</v>
      </c>
      <c r="H507" s="0" t="n">
        <v>1</v>
      </c>
      <c r="I507" s="0" t="n">
        <v>212862224</v>
      </c>
      <c r="J507" s="0" t="s">
        <v>995</v>
      </c>
    </row>
    <row r="508" customFormat="false" ht="15" hidden="false" customHeight="false" outlineLevel="0" collapsed="false">
      <c r="A508" s="0" t="s">
        <v>996</v>
      </c>
      <c r="E508" s="0" t="s">
        <v>8</v>
      </c>
      <c r="F508" s="0" t="n">
        <v>400033</v>
      </c>
      <c r="G508" s="0" t="n">
        <v>0.1</v>
      </c>
      <c r="H508" s="0" t="n">
        <v>1</v>
      </c>
      <c r="I508" s="0" t="n">
        <v>212862225</v>
      </c>
      <c r="J508" s="0" t="s">
        <v>997</v>
      </c>
    </row>
    <row r="509" customFormat="false" ht="15" hidden="false" customHeight="false" outlineLevel="0" collapsed="false">
      <c r="A509" s="0" t="s">
        <v>998</v>
      </c>
      <c r="E509" s="0" t="s">
        <v>8</v>
      </c>
      <c r="F509" s="0" t="n">
        <v>400043</v>
      </c>
      <c r="G509" s="0" t="n">
        <v>0.1</v>
      </c>
      <c r="H509" s="0" t="n">
        <v>1</v>
      </c>
      <c r="I509" s="0" t="n">
        <v>212862226</v>
      </c>
      <c r="J509" s="0" t="s">
        <v>999</v>
      </c>
    </row>
    <row r="510" customFormat="false" ht="15" hidden="false" customHeight="false" outlineLevel="0" collapsed="false">
      <c r="A510" s="0" t="s">
        <v>1000</v>
      </c>
      <c r="E510" s="0" t="s">
        <v>8</v>
      </c>
      <c r="F510" s="0" t="n">
        <v>400043</v>
      </c>
      <c r="G510" s="0" t="n">
        <v>0.1</v>
      </c>
      <c r="H510" s="0" t="n">
        <v>1</v>
      </c>
      <c r="I510" s="0" t="n">
        <v>212862227</v>
      </c>
      <c r="J510" s="0" t="s">
        <v>1001</v>
      </c>
    </row>
    <row r="511" customFormat="false" ht="15" hidden="false" customHeight="false" outlineLevel="0" collapsed="false">
      <c r="A511" s="0" t="s">
        <v>1002</v>
      </c>
      <c r="E511" s="0" t="s">
        <v>8</v>
      </c>
      <c r="F511" s="0" t="n">
        <v>400049</v>
      </c>
      <c r="G511" s="0" t="n">
        <v>0.1</v>
      </c>
      <c r="H511" s="0" t="n">
        <v>1</v>
      </c>
      <c r="I511" s="0" t="n">
        <v>212862228</v>
      </c>
      <c r="J511" s="0" t="s">
        <v>1003</v>
      </c>
    </row>
    <row r="512" customFormat="false" ht="15" hidden="false" customHeight="false" outlineLevel="0" collapsed="false">
      <c r="A512" s="0" t="s">
        <v>1004</v>
      </c>
      <c r="E512" s="0" t="s">
        <v>8</v>
      </c>
      <c r="F512" s="0" t="n">
        <v>400050</v>
      </c>
      <c r="G512" s="0" t="n">
        <v>0.1</v>
      </c>
      <c r="H512" s="0" t="n">
        <v>1</v>
      </c>
      <c r="I512" s="0" t="n">
        <v>212862229</v>
      </c>
      <c r="J512" s="0" t="s">
        <v>1005</v>
      </c>
    </row>
    <row r="513" customFormat="false" ht="15" hidden="false" customHeight="false" outlineLevel="0" collapsed="false">
      <c r="A513" s="0" t="s">
        <v>1006</v>
      </c>
      <c r="E513" s="0" t="s">
        <v>8</v>
      </c>
      <c r="F513" s="0" t="n">
        <v>400054</v>
      </c>
      <c r="G513" s="0" t="n">
        <v>0.1</v>
      </c>
      <c r="H513" s="0" t="n">
        <v>1</v>
      </c>
      <c r="I513" s="0" t="n">
        <v>212862230</v>
      </c>
      <c r="J513" s="0" t="s">
        <v>1007</v>
      </c>
    </row>
    <row r="514" customFormat="false" ht="15" hidden="false" customHeight="false" outlineLevel="0" collapsed="false">
      <c r="A514" s="0" t="s">
        <v>1008</v>
      </c>
      <c r="E514" s="0" t="s">
        <v>8</v>
      </c>
      <c r="F514" s="0" t="n">
        <v>400060</v>
      </c>
      <c r="G514" s="0" t="n">
        <v>0.1</v>
      </c>
      <c r="H514" s="0" t="n">
        <v>1</v>
      </c>
      <c r="I514" s="0" t="n">
        <v>212862231</v>
      </c>
      <c r="J514" s="0" t="s">
        <v>1009</v>
      </c>
    </row>
    <row r="515" customFormat="false" ht="15" hidden="false" customHeight="false" outlineLevel="0" collapsed="false">
      <c r="A515" s="0" t="s">
        <v>1010</v>
      </c>
      <c r="E515" s="0" t="s">
        <v>8</v>
      </c>
      <c r="F515" s="0" t="n">
        <v>400064</v>
      </c>
      <c r="G515" s="0" t="n">
        <v>0.1</v>
      </c>
      <c r="H515" s="0" t="n">
        <v>1</v>
      </c>
      <c r="I515" s="0" t="n">
        <v>212862234</v>
      </c>
      <c r="J515" s="0" t="s">
        <v>1011</v>
      </c>
    </row>
    <row r="516" customFormat="false" ht="15" hidden="false" customHeight="false" outlineLevel="0" collapsed="false">
      <c r="A516" s="0" t="s">
        <v>1012</v>
      </c>
      <c r="E516" s="0" t="s">
        <v>8</v>
      </c>
      <c r="F516" s="0" t="n">
        <v>400064</v>
      </c>
      <c r="G516" s="0" t="n">
        <v>0.1</v>
      </c>
      <c r="H516" s="0" t="n">
        <v>1</v>
      </c>
      <c r="I516" s="0" t="n">
        <v>212862235</v>
      </c>
      <c r="J516" s="0" t="s">
        <v>1013</v>
      </c>
    </row>
    <row r="517" customFormat="false" ht="15" hidden="false" customHeight="false" outlineLevel="0" collapsed="false">
      <c r="A517" s="0" t="s">
        <v>1014</v>
      </c>
      <c r="E517" s="0" t="s">
        <v>8</v>
      </c>
      <c r="F517" s="0" t="n">
        <v>400064</v>
      </c>
      <c r="G517" s="0" t="n">
        <v>0.1</v>
      </c>
      <c r="H517" s="0" t="n">
        <v>1</v>
      </c>
      <c r="I517" s="0" t="n">
        <v>212862236</v>
      </c>
      <c r="J517" s="0" t="s">
        <v>1015</v>
      </c>
    </row>
    <row r="518" customFormat="false" ht="15" hidden="false" customHeight="false" outlineLevel="0" collapsed="false">
      <c r="A518" s="0" t="s">
        <v>1016</v>
      </c>
      <c r="E518" s="0" t="s">
        <v>8</v>
      </c>
      <c r="F518" s="0" t="n">
        <v>400065</v>
      </c>
      <c r="G518" s="0" t="n">
        <v>0.1</v>
      </c>
      <c r="H518" s="0" t="n">
        <v>1</v>
      </c>
      <c r="I518" s="0" t="n">
        <v>212862237</v>
      </c>
      <c r="J518" s="0" t="s">
        <v>1017</v>
      </c>
    </row>
    <row r="519" customFormat="false" ht="15" hidden="false" customHeight="false" outlineLevel="0" collapsed="false">
      <c r="A519" s="0" t="s">
        <v>1018</v>
      </c>
      <c r="E519" s="0" t="s">
        <v>8</v>
      </c>
      <c r="F519" s="0" t="n">
        <v>400066</v>
      </c>
      <c r="G519" s="0" t="n">
        <v>0.1</v>
      </c>
      <c r="H519" s="0" t="n">
        <v>1</v>
      </c>
      <c r="I519" s="0" t="n">
        <v>212862238</v>
      </c>
      <c r="J519" s="0" t="s">
        <v>1019</v>
      </c>
    </row>
    <row r="520" customFormat="false" ht="15" hidden="false" customHeight="false" outlineLevel="0" collapsed="false">
      <c r="A520" s="0" t="s">
        <v>1020</v>
      </c>
      <c r="E520" s="0" t="s">
        <v>8</v>
      </c>
      <c r="F520" s="0" t="n">
        <v>400069</v>
      </c>
      <c r="G520" s="0" t="n">
        <v>0.1</v>
      </c>
      <c r="H520" s="0" t="n">
        <v>1</v>
      </c>
      <c r="I520" s="0" t="n">
        <v>212862240</v>
      </c>
      <c r="J520" s="0" t="s">
        <v>1021</v>
      </c>
    </row>
    <row r="521" customFormat="false" ht="15" hidden="false" customHeight="false" outlineLevel="0" collapsed="false">
      <c r="A521" s="0" t="s">
        <v>1022</v>
      </c>
      <c r="E521" s="0" t="s">
        <v>8</v>
      </c>
      <c r="F521" s="0" t="n">
        <v>400070</v>
      </c>
      <c r="G521" s="0" t="n">
        <v>0.1</v>
      </c>
      <c r="H521" s="0" t="n">
        <v>1</v>
      </c>
      <c r="I521" s="0" t="n">
        <v>212862241</v>
      </c>
      <c r="J521" s="0" t="s">
        <v>1023</v>
      </c>
    </row>
    <row r="522" customFormat="false" ht="15" hidden="false" customHeight="false" outlineLevel="0" collapsed="false">
      <c r="A522" s="0" t="s">
        <v>1024</v>
      </c>
      <c r="E522" s="0" t="s">
        <v>8</v>
      </c>
      <c r="F522" s="0" t="n">
        <v>400071</v>
      </c>
      <c r="G522" s="0" t="n">
        <v>0.1</v>
      </c>
      <c r="H522" s="0" t="n">
        <v>1</v>
      </c>
      <c r="I522" s="0" t="n">
        <v>212862242</v>
      </c>
      <c r="J522" s="0" t="s">
        <v>1025</v>
      </c>
    </row>
    <row r="523" customFormat="false" ht="15" hidden="false" customHeight="false" outlineLevel="0" collapsed="false">
      <c r="A523" s="0" t="s">
        <v>1026</v>
      </c>
      <c r="E523" s="0" t="s">
        <v>8</v>
      </c>
      <c r="F523" s="0" t="n">
        <v>400071</v>
      </c>
      <c r="G523" s="0" t="n">
        <v>0.1</v>
      </c>
      <c r="H523" s="0" t="n">
        <v>1</v>
      </c>
      <c r="I523" s="0" t="n">
        <v>212862243</v>
      </c>
      <c r="J523" s="0" t="s">
        <v>1027</v>
      </c>
    </row>
    <row r="524" customFormat="false" ht="15" hidden="false" customHeight="false" outlineLevel="0" collapsed="false">
      <c r="A524" s="0" t="s">
        <v>1028</v>
      </c>
      <c r="E524" s="0" t="s">
        <v>8</v>
      </c>
      <c r="F524" s="0" t="n">
        <v>400071</v>
      </c>
      <c r="G524" s="0" t="n">
        <v>0.1</v>
      </c>
      <c r="H524" s="0" t="n">
        <v>1</v>
      </c>
      <c r="I524" s="0" t="n">
        <v>212862244</v>
      </c>
      <c r="J524" s="0" t="s">
        <v>1029</v>
      </c>
    </row>
    <row r="525" customFormat="false" ht="15" hidden="false" customHeight="false" outlineLevel="0" collapsed="false">
      <c r="A525" s="0" t="s">
        <v>1030</v>
      </c>
      <c r="E525" s="0" t="s">
        <v>8</v>
      </c>
      <c r="F525" s="0" t="n">
        <v>400071</v>
      </c>
      <c r="G525" s="0" t="n">
        <v>0.1</v>
      </c>
      <c r="H525" s="0" t="n">
        <v>1</v>
      </c>
      <c r="I525" s="0" t="n">
        <v>212862245</v>
      </c>
      <c r="J525" s="0" t="s">
        <v>1031</v>
      </c>
    </row>
    <row r="526" customFormat="false" ht="15" hidden="false" customHeight="false" outlineLevel="0" collapsed="false">
      <c r="A526" s="0" t="s">
        <v>1032</v>
      </c>
      <c r="E526" s="0" t="s">
        <v>8</v>
      </c>
      <c r="F526" s="0" t="n">
        <v>400072</v>
      </c>
      <c r="G526" s="0" t="n">
        <v>0.1</v>
      </c>
      <c r="H526" s="0" t="n">
        <v>1</v>
      </c>
      <c r="I526" s="0" t="n">
        <v>212862246</v>
      </c>
      <c r="J526" s="0" t="s">
        <v>1033</v>
      </c>
    </row>
    <row r="527" customFormat="false" ht="15" hidden="false" customHeight="false" outlineLevel="0" collapsed="false">
      <c r="A527" s="0" t="s">
        <v>1034</v>
      </c>
      <c r="E527" s="0" t="s">
        <v>8</v>
      </c>
      <c r="F527" s="0" t="n">
        <v>400072</v>
      </c>
      <c r="G527" s="0" t="n">
        <v>0.1</v>
      </c>
      <c r="H527" s="0" t="n">
        <v>1</v>
      </c>
      <c r="I527" s="0" t="n">
        <v>212862247</v>
      </c>
      <c r="J527" s="0" t="s">
        <v>1035</v>
      </c>
    </row>
    <row r="528" customFormat="false" ht="15" hidden="false" customHeight="false" outlineLevel="0" collapsed="false">
      <c r="A528" s="0" t="s">
        <v>1036</v>
      </c>
      <c r="E528" s="0" t="s">
        <v>8</v>
      </c>
      <c r="F528" s="0" t="n">
        <v>400072</v>
      </c>
      <c r="G528" s="0" t="n">
        <v>0.1</v>
      </c>
      <c r="H528" s="0" t="n">
        <v>1</v>
      </c>
      <c r="I528" s="0" t="n">
        <v>212862248</v>
      </c>
      <c r="J528" s="0" t="s">
        <v>1037</v>
      </c>
    </row>
    <row r="529" customFormat="false" ht="15" hidden="false" customHeight="false" outlineLevel="0" collapsed="false">
      <c r="A529" s="0" t="s">
        <v>1038</v>
      </c>
      <c r="E529" s="0" t="s">
        <v>8</v>
      </c>
      <c r="F529" s="0" t="n">
        <v>400072</v>
      </c>
      <c r="G529" s="0" t="n">
        <v>0.1</v>
      </c>
      <c r="H529" s="0" t="n">
        <v>1</v>
      </c>
      <c r="I529" s="0" t="n">
        <v>212862249</v>
      </c>
      <c r="J529" s="0" t="s">
        <v>1039</v>
      </c>
    </row>
    <row r="530" customFormat="false" ht="15" hidden="false" customHeight="false" outlineLevel="0" collapsed="false">
      <c r="A530" s="0" t="s">
        <v>1040</v>
      </c>
      <c r="E530" s="0" t="s">
        <v>8</v>
      </c>
      <c r="F530" s="0" t="n">
        <v>400072</v>
      </c>
      <c r="G530" s="0" t="n">
        <v>0.1</v>
      </c>
      <c r="H530" s="0" t="n">
        <v>1</v>
      </c>
      <c r="I530" s="0" t="n">
        <v>212862250</v>
      </c>
      <c r="J530" s="0" t="s">
        <v>1041</v>
      </c>
    </row>
    <row r="531" customFormat="false" ht="15" hidden="false" customHeight="false" outlineLevel="0" collapsed="false">
      <c r="A531" s="0" t="s">
        <v>1042</v>
      </c>
      <c r="E531" s="0" t="s">
        <v>8</v>
      </c>
      <c r="F531" s="0" t="n">
        <v>400077</v>
      </c>
      <c r="G531" s="0" t="n">
        <v>0.1</v>
      </c>
      <c r="H531" s="0" t="n">
        <v>1</v>
      </c>
      <c r="I531" s="0" t="n">
        <v>212862252</v>
      </c>
      <c r="J531" s="0" t="s">
        <v>1043</v>
      </c>
    </row>
    <row r="532" customFormat="false" ht="15" hidden="false" customHeight="false" outlineLevel="0" collapsed="false">
      <c r="A532" s="0" t="s">
        <v>1044</v>
      </c>
      <c r="E532" s="0" t="s">
        <v>8</v>
      </c>
      <c r="F532" s="0" t="n">
        <v>400078</v>
      </c>
      <c r="G532" s="0" t="n">
        <v>0.1</v>
      </c>
      <c r="H532" s="0" t="n">
        <v>1</v>
      </c>
      <c r="I532" s="0" t="n">
        <v>212862253</v>
      </c>
      <c r="J532" s="0" t="s">
        <v>1045</v>
      </c>
    </row>
    <row r="533" customFormat="false" ht="15" hidden="false" customHeight="false" outlineLevel="0" collapsed="false">
      <c r="A533" s="0" t="s">
        <v>1046</v>
      </c>
      <c r="E533" s="0" t="s">
        <v>8</v>
      </c>
      <c r="F533" s="0" t="n">
        <v>400078</v>
      </c>
      <c r="G533" s="0" t="n">
        <v>0.1</v>
      </c>
      <c r="H533" s="0" t="n">
        <v>1</v>
      </c>
      <c r="I533" s="0" t="n">
        <v>212862254</v>
      </c>
      <c r="J533" s="0" t="s">
        <v>1047</v>
      </c>
    </row>
    <row r="534" customFormat="false" ht="15" hidden="false" customHeight="false" outlineLevel="0" collapsed="false">
      <c r="A534" s="0" t="s">
        <v>1048</v>
      </c>
      <c r="E534" s="0" t="s">
        <v>8</v>
      </c>
      <c r="F534" s="0" t="n">
        <v>400078</v>
      </c>
      <c r="G534" s="0" t="n">
        <v>0.1</v>
      </c>
      <c r="H534" s="0" t="n">
        <v>1</v>
      </c>
      <c r="I534" s="0" t="n">
        <v>212862255</v>
      </c>
      <c r="J534" s="0" t="s">
        <v>1049</v>
      </c>
    </row>
    <row r="535" customFormat="false" ht="15" hidden="false" customHeight="false" outlineLevel="0" collapsed="false">
      <c r="A535" s="0" t="s">
        <v>1050</v>
      </c>
      <c r="E535" s="0" t="s">
        <v>8</v>
      </c>
      <c r="F535" s="0" t="n">
        <v>400081</v>
      </c>
      <c r="G535" s="0" t="n">
        <v>0.1</v>
      </c>
      <c r="H535" s="0" t="n">
        <v>1</v>
      </c>
      <c r="I535" s="0" t="n">
        <v>212862257</v>
      </c>
      <c r="J535" s="0" t="s">
        <v>1051</v>
      </c>
    </row>
    <row r="536" customFormat="false" ht="15" hidden="false" customHeight="false" outlineLevel="0" collapsed="false">
      <c r="A536" s="0" t="s">
        <v>1052</v>
      </c>
      <c r="E536" s="0" t="s">
        <v>8</v>
      </c>
      <c r="F536" s="0" t="n">
        <v>400081</v>
      </c>
      <c r="G536" s="0" t="n">
        <v>0.1</v>
      </c>
      <c r="H536" s="0" t="n">
        <v>1</v>
      </c>
      <c r="I536" s="0" t="n">
        <v>212862258</v>
      </c>
      <c r="J536" s="0" t="s">
        <v>1053</v>
      </c>
    </row>
    <row r="537" customFormat="false" ht="15" hidden="false" customHeight="false" outlineLevel="0" collapsed="false">
      <c r="A537" s="0" t="s">
        <v>1054</v>
      </c>
      <c r="E537" s="0" t="s">
        <v>8</v>
      </c>
      <c r="F537" s="0" t="n">
        <v>400083</v>
      </c>
      <c r="G537" s="0" t="n">
        <v>0.1</v>
      </c>
      <c r="H537" s="0" t="n">
        <v>1</v>
      </c>
      <c r="I537" s="0" t="n">
        <v>212862259</v>
      </c>
      <c r="J537" s="0" t="s">
        <v>1055</v>
      </c>
    </row>
    <row r="538" customFormat="false" ht="15" hidden="false" customHeight="false" outlineLevel="0" collapsed="false">
      <c r="A538" s="0" t="s">
        <v>1056</v>
      </c>
      <c r="E538" s="0" t="s">
        <v>8</v>
      </c>
      <c r="F538" s="0" t="n">
        <v>400086</v>
      </c>
      <c r="G538" s="0" t="n">
        <v>0.1</v>
      </c>
      <c r="H538" s="0" t="n">
        <v>1</v>
      </c>
      <c r="I538" s="0" t="n">
        <v>212862261</v>
      </c>
      <c r="J538" s="0" t="s">
        <v>1057</v>
      </c>
    </row>
    <row r="539" customFormat="false" ht="15" hidden="false" customHeight="false" outlineLevel="0" collapsed="false">
      <c r="A539" s="0" t="s">
        <v>1058</v>
      </c>
      <c r="E539" s="0" t="s">
        <v>8</v>
      </c>
      <c r="F539" s="0" t="n">
        <v>400086</v>
      </c>
      <c r="G539" s="0" t="n">
        <v>0.1</v>
      </c>
      <c r="H539" s="0" t="n">
        <v>1</v>
      </c>
      <c r="I539" s="0" t="n">
        <v>212862262</v>
      </c>
      <c r="J539" s="0" t="s">
        <v>1059</v>
      </c>
    </row>
    <row r="540" customFormat="false" ht="15" hidden="false" customHeight="false" outlineLevel="0" collapsed="false">
      <c r="A540" s="0" t="s">
        <v>1060</v>
      </c>
      <c r="E540" s="0" t="s">
        <v>8</v>
      </c>
      <c r="F540" s="0" t="n">
        <v>400086</v>
      </c>
      <c r="G540" s="0" t="n">
        <v>0.1</v>
      </c>
      <c r="H540" s="0" t="n">
        <v>1</v>
      </c>
      <c r="I540" s="0" t="n">
        <v>212862263</v>
      </c>
      <c r="J540" s="0" t="s">
        <v>1061</v>
      </c>
    </row>
    <row r="541" customFormat="false" ht="15" hidden="false" customHeight="false" outlineLevel="0" collapsed="false">
      <c r="A541" s="0" t="s">
        <v>1062</v>
      </c>
      <c r="E541" s="0" t="s">
        <v>8</v>
      </c>
      <c r="F541" s="0" t="n">
        <v>400092</v>
      </c>
      <c r="G541" s="0" t="n">
        <v>0.1</v>
      </c>
      <c r="H541" s="0" t="n">
        <v>1</v>
      </c>
      <c r="I541" s="0" t="n">
        <v>212862264</v>
      </c>
      <c r="J541" s="0" t="s">
        <v>1063</v>
      </c>
    </row>
    <row r="542" customFormat="false" ht="15" hidden="false" customHeight="false" outlineLevel="0" collapsed="false">
      <c r="A542" s="0" t="s">
        <v>1064</v>
      </c>
      <c r="E542" s="0" t="s">
        <v>8</v>
      </c>
      <c r="F542" s="0" t="n">
        <v>400093</v>
      </c>
      <c r="G542" s="0" t="n">
        <v>0.1</v>
      </c>
      <c r="H542" s="0" t="n">
        <v>1</v>
      </c>
      <c r="I542" s="0" t="n">
        <v>212862266</v>
      </c>
      <c r="J542" s="0" t="s">
        <v>1065</v>
      </c>
    </row>
    <row r="543" customFormat="false" ht="15" hidden="false" customHeight="false" outlineLevel="0" collapsed="false">
      <c r="A543" s="0" t="s">
        <v>1066</v>
      </c>
      <c r="E543" s="0" t="s">
        <v>8</v>
      </c>
      <c r="F543" s="0" t="n">
        <v>400097</v>
      </c>
      <c r="G543" s="0" t="n">
        <v>0.1</v>
      </c>
      <c r="H543" s="0" t="n">
        <v>1</v>
      </c>
      <c r="I543" s="0" t="n">
        <v>212862268</v>
      </c>
      <c r="J543" s="0" t="s">
        <v>1067</v>
      </c>
    </row>
    <row r="544" customFormat="false" ht="15" hidden="false" customHeight="false" outlineLevel="0" collapsed="false">
      <c r="A544" s="0" t="s">
        <v>1068</v>
      </c>
      <c r="E544" s="0" t="s">
        <v>8</v>
      </c>
      <c r="F544" s="0" t="n">
        <v>400101</v>
      </c>
      <c r="G544" s="0" t="n">
        <v>0.1</v>
      </c>
      <c r="H544" s="0" t="n">
        <v>1</v>
      </c>
      <c r="I544" s="0" t="n">
        <v>212862269</v>
      </c>
      <c r="J544" s="0" t="s">
        <v>1069</v>
      </c>
    </row>
    <row r="545" customFormat="false" ht="15" hidden="false" customHeight="false" outlineLevel="0" collapsed="false">
      <c r="A545" s="0" t="s">
        <v>1070</v>
      </c>
      <c r="E545" s="0" t="s">
        <v>8</v>
      </c>
      <c r="F545" s="0" t="n">
        <v>400101</v>
      </c>
      <c r="G545" s="0" t="n">
        <v>0.1</v>
      </c>
      <c r="H545" s="0" t="n">
        <v>1</v>
      </c>
      <c r="I545" s="0" t="n">
        <v>212862270</v>
      </c>
      <c r="J545" s="0" t="s">
        <v>1071</v>
      </c>
    </row>
    <row r="546" customFormat="false" ht="15" hidden="false" customHeight="false" outlineLevel="0" collapsed="false">
      <c r="A546" s="0" t="s">
        <v>1072</v>
      </c>
      <c r="E546" s="0" t="s">
        <v>8</v>
      </c>
      <c r="F546" s="0" t="n">
        <v>400101</v>
      </c>
      <c r="G546" s="0" t="n">
        <v>0.1</v>
      </c>
      <c r="H546" s="0" t="n">
        <v>1</v>
      </c>
      <c r="I546" s="0" t="n">
        <v>212862271</v>
      </c>
      <c r="J546" s="0" t="s">
        <v>1073</v>
      </c>
    </row>
    <row r="547" customFormat="false" ht="15" hidden="false" customHeight="false" outlineLevel="0" collapsed="false">
      <c r="A547" s="0" t="s">
        <v>1074</v>
      </c>
      <c r="E547" s="0" t="s">
        <v>8</v>
      </c>
      <c r="F547" s="0" t="n">
        <v>400101</v>
      </c>
      <c r="G547" s="0" t="n">
        <v>0.1</v>
      </c>
      <c r="H547" s="0" t="n">
        <v>1</v>
      </c>
      <c r="I547" s="0" t="n">
        <v>212862272</v>
      </c>
      <c r="J547" s="0" t="s">
        <v>1075</v>
      </c>
    </row>
    <row r="548" customFormat="false" ht="15" hidden="false" customHeight="false" outlineLevel="0" collapsed="false">
      <c r="A548" s="0" t="s">
        <v>1076</v>
      </c>
      <c r="E548" s="0" t="s">
        <v>8</v>
      </c>
      <c r="F548" s="0" t="n">
        <v>400101</v>
      </c>
      <c r="G548" s="0" t="n">
        <v>0.1</v>
      </c>
      <c r="H548" s="0" t="n">
        <v>1</v>
      </c>
      <c r="I548" s="0" t="n">
        <v>212862273</v>
      </c>
      <c r="J548" s="0" t="s">
        <v>1077</v>
      </c>
    </row>
    <row r="549" customFormat="false" ht="15" hidden="false" customHeight="false" outlineLevel="0" collapsed="false">
      <c r="A549" s="0" t="s">
        <v>1078</v>
      </c>
      <c r="E549" s="0" t="s">
        <v>8</v>
      </c>
      <c r="F549" s="0" t="n">
        <v>400102</v>
      </c>
      <c r="G549" s="0" t="n">
        <v>0.1</v>
      </c>
      <c r="H549" s="0" t="n">
        <v>1</v>
      </c>
      <c r="I549" s="0" t="n">
        <v>212862274</v>
      </c>
      <c r="J549" s="0" t="s">
        <v>1079</v>
      </c>
    </row>
    <row r="550" customFormat="false" ht="15" hidden="false" customHeight="false" outlineLevel="0" collapsed="false">
      <c r="A550" s="0" t="s">
        <v>1080</v>
      </c>
      <c r="E550" s="0" t="s">
        <v>8</v>
      </c>
      <c r="F550" s="0" t="n">
        <v>400602</v>
      </c>
      <c r="G550" s="0" t="n">
        <v>0.1</v>
      </c>
      <c r="H550" s="0" t="n">
        <v>1</v>
      </c>
      <c r="I550" s="0" t="n">
        <v>212862275</v>
      </c>
      <c r="J550" s="0" t="s">
        <v>1081</v>
      </c>
    </row>
    <row r="551" customFormat="false" ht="15" hidden="false" customHeight="false" outlineLevel="0" collapsed="false">
      <c r="A551" s="0" t="s">
        <v>1082</v>
      </c>
      <c r="E551" s="0" t="s">
        <v>8</v>
      </c>
      <c r="F551" s="0" t="n">
        <v>400604</v>
      </c>
      <c r="G551" s="0" t="n">
        <v>0.1</v>
      </c>
      <c r="H551" s="0" t="n">
        <v>1</v>
      </c>
      <c r="I551" s="0" t="n">
        <v>212862276</v>
      </c>
      <c r="J551" s="0" t="s">
        <v>1083</v>
      </c>
    </row>
    <row r="552" customFormat="false" ht="15" hidden="false" customHeight="false" outlineLevel="0" collapsed="false">
      <c r="A552" s="0" t="s">
        <v>1084</v>
      </c>
      <c r="E552" s="0" t="s">
        <v>8</v>
      </c>
      <c r="F552" s="0" t="n">
        <v>400604</v>
      </c>
      <c r="G552" s="0" t="n">
        <v>0.1</v>
      </c>
      <c r="H552" s="0" t="n">
        <v>1</v>
      </c>
      <c r="I552" s="0" t="n">
        <v>212862277</v>
      </c>
      <c r="J552" s="0" t="s">
        <v>1085</v>
      </c>
    </row>
    <row r="553" customFormat="false" ht="15" hidden="false" customHeight="false" outlineLevel="0" collapsed="false">
      <c r="A553" s="0" t="s">
        <v>1086</v>
      </c>
      <c r="E553" s="0" t="s">
        <v>8</v>
      </c>
      <c r="F553" s="0" t="n">
        <v>400607</v>
      </c>
      <c r="G553" s="0" t="n">
        <v>0.1</v>
      </c>
      <c r="H553" s="0" t="n">
        <v>1</v>
      </c>
      <c r="I553" s="0" t="n">
        <v>212862278</v>
      </c>
      <c r="J553" s="0" t="s">
        <v>1087</v>
      </c>
    </row>
    <row r="554" customFormat="false" ht="15" hidden="false" customHeight="false" outlineLevel="0" collapsed="false">
      <c r="A554" s="0" t="s">
        <v>1088</v>
      </c>
      <c r="E554" s="0" t="s">
        <v>524</v>
      </c>
      <c r="F554" s="0" t="n">
        <v>201301</v>
      </c>
      <c r="G554" s="0" t="n">
        <v>0.1</v>
      </c>
      <c r="H554" s="0" t="n">
        <v>1</v>
      </c>
      <c r="I554" s="0" t="n">
        <v>212862094</v>
      </c>
      <c r="J554" s="0" t="s">
        <v>1089</v>
      </c>
    </row>
    <row r="555" customFormat="false" ht="15" hidden="false" customHeight="false" outlineLevel="0" collapsed="false">
      <c r="A555" s="0" t="s">
        <v>1090</v>
      </c>
      <c r="E555" s="0" t="s">
        <v>524</v>
      </c>
      <c r="F555" s="0" t="n">
        <v>201301</v>
      </c>
      <c r="G555" s="0" t="n">
        <v>0.1</v>
      </c>
      <c r="H555" s="0" t="n">
        <v>1</v>
      </c>
      <c r="I555" s="0" t="n">
        <v>212862098</v>
      </c>
      <c r="J555" s="0" t="s">
        <v>1091</v>
      </c>
    </row>
    <row r="556" customFormat="false" ht="15" hidden="false" customHeight="false" outlineLevel="0" collapsed="false">
      <c r="A556" s="0" t="s">
        <v>1092</v>
      </c>
      <c r="E556" s="0" t="s">
        <v>524</v>
      </c>
      <c r="F556" s="0" t="n">
        <v>201301</v>
      </c>
      <c r="G556" s="0" t="n">
        <v>0.1</v>
      </c>
      <c r="H556" s="0" t="n">
        <v>1</v>
      </c>
      <c r="I556" s="0" t="n">
        <v>212862099</v>
      </c>
      <c r="J556" s="0" t="s">
        <v>1093</v>
      </c>
    </row>
    <row r="557" customFormat="false" ht="15" hidden="false" customHeight="false" outlineLevel="0" collapsed="false">
      <c r="A557" s="0" t="s">
        <v>1094</v>
      </c>
      <c r="E557" s="0" t="s">
        <v>524</v>
      </c>
      <c r="F557" s="0" t="n">
        <v>201304</v>
      </c>
      <c r="G557" s="0" t="n">
        <v>0.1</v>
      </c>
      <c r="H557" s="0" t="n">
        <v>1</v>
      </c>
      <c r="I557" s="0" t="n">
        <v>212862101</v>
      </c>
      <c r="J557" s="0" t="s">
        <v>1095</v>
      </c>
    </row>
    <row r="558" customFormat="false" ht="15" hidden="false" customHeight="false" outlineLevel="0" collapsed="false">
      <c r="A558" s="0" t="s">
        <v>1096</v>
      </c>
      <c r="E558" s="0" t="s">
        <v>524</v>
      </c>
      <c r="F558" s="0" t="n">
        <v>208001</v>
      </c>
      <c r="G558" s="0" t="n">
        <v>0.1</v>
      </c>
      <c r="H558" s="0" t="n">
        <v>1</v>
      </c>
      <c r="I558" s="0" t="n">
        <v>212862103</v>
      </c>
      <c r="J558" s="0" t="s">
        <v>1097</v>
      </c>
    </row>
    <row r="559" customFormat="false" ht="15" hidden="false" customHeight="false" outlineLevel="0" collapsed="false">
      <c r="A559" s="0" t="s">
        <v>1098</v>
      </c>
      <c r="E559" s="0" t="s">
        <v>524</v>
      </c>
      <c r="F559" s="0" t="n">
        <v>208004</v>
      </c>
      <c r="G559" s="0" t="n">
        <v>0.1</v>
      </c>
      <c r="H559" s="0" t="n">
        <v>1</v>
      </c>
      <c r="I559" s="0" t="n">
        <v>212862104</v>
      </c>
      <c r="J559" s="0" t="s">
        <v>1099</v>
      </c>
    </row>
    <row r="560" customFormat="false" ht="15" hidden="false" customHeight="false" outlineLevel="0" collapsed="false">
      <c r="A560" s="0" t="s">
        <v>1100</v>
      </c>
      <c r="E560" s="0" t="s">
        <v>524</v>
      </c>
      <c r="F560" s="0" t="n">
        <v>211003</v>
      </c>
      <c r="G560" s="0" t="n">
        <v>0.1</v>
      </c>
      <c r="H560" s="0" t="n">
        <v>1</v>
      </c>
      <c r="I560" s="0" t="n">
        <v>212862105</v>
      </c>
      <c r="J560" s="0" t="s">
        <v>1101</v>
      </c>
    </row>
    <row r="561" customFormat="false" ht="15" hidden="false" customHeight="false" outlineLevel="0" collapsed="false">
      <c r="A561" s="0" t="s">
        <v>1102</v>
      </c>
      <c r="E561" s="0" t="s">
        <v>524</v>
      </c>
      <c r="F561" s="0" t="n">
        <v>226003</v>
      </c>
      <c r="G561" s="0" t="n">
        <v>0.1</v>
      </c>
      <c r="H561" s="0" t="n">
        <v>1</v>
      </c>
      <c r="I561" s="0" t="n">
        <v>212862107</v>
      </c>
      <c r="J561" s="0" t="s">
        <v>1103</v>
      </c>
    </row>
    <row r="562" customFormat="false" ht="15" hidden="false" customHeight="false" outlineLevel="0" collapsed="false">
      <c r="A562" s="0" t="s">
        <v>1104</v>
      </c>
      <c r="E562" s="0" t="s">
        <v>524</v>
      </c>
      <c r="F562" s="0" t="n">
        <v>226004</v>
      </c>
      <c r="G562" s="0" t="n">
        <v>0.1</v>
      </c>
      <c r="H562" s="0" t="n">
        <v>1</v>
      </c>
      <c r="I562" s="0" t="n">
        <v>212862108</v>
      </c>
      <c r="J562" s="0" t="s">
        <v>1105</v>
      </c>
    </row>
    <row r="563" customFormat="false" ht="15" hidden="false" customHeight="false" outlineLevel="0" collapsed="false">
      <c r="A563" s="0" t="s">
        <v>335</v>
      </c>
      <c r="E563" s="0" t="s">
        <v>225</v>
      </c>
      <c r="F563" s="0" t="n">
        <v>700034</v>
      </c>
      <c r="G563" s="0" t="n">
        <v>0.1</v>
      </c>
      <c r="H563" s="0" t="n">
        <v>1</v>
      </c>
      <c r="I563" s="0" t="n">
        <v>212864378</v>
      </c>
      <c r="J563" s="0" t="s">
        <v>1106</v>
      </c>
    </row>
    <row r="564" customFormat="false" ht="15" hidden="false" customHeight="false" outlineLevel="0" collapsed="false">
      <c r="A564" s="0" t="s">
        <v>337</v>
      </c>
      <c r="E564" s="0" t="s">
        <v>225</v>
      </c>
      <c r="F564" s="0" t="n">
        <v>700034</v>
      </c>
      <c r="G564" s="0" t="n">
        <v>0.1</v>
      </c>
      <c r="H564" s="0" t="n">
        <v>1</v>
      </c>
      <c r="I564" s="0" t="n">
        <v>212864204</v>
      </c>
      <c r="J564" s="0" t="s">
        <v>1107</v>
      </c>
    </row>
    <row r="565" customFormat="false" ht="15" hidden="false" customHeight="false" outlineLevel="0" collapsed="false">
      <c r="A565" s="0" t="s">
        <v>339</v>
      </c>
      <c r="E565" s="0" t="s">
        <v>225</v>
      </c>
      <c r="F565" s="0" t="n">
        <v>700034</v>
      </c>
      <c r="G565" s="0" t="n">
        <v>0.1</v>
      </c>
      <c r="H565" s="0" t="n">
        <v>1</v>
      </c>
      <c r="I565" s="0" t="n">
        <v>212864001</v>
      </c>
      <c r="J565" s="0" t="s">
        <v>1108</v>
      </c>
    </row>
    <row r="566" customFormat="false" ht="15" hidden="false" customHeight="false" outlineLevel="0" collapsed="false">
      <c r="A566" s="0" t="s">
        <v>1109</v>
      </c>
      <c r="E566" s="0" t="s">
        <v>225</v>
      </c>
      <c r="F566" s="0" t="n">
        <v>700034</v>
      </c>
      <c r="G566" s="0" t="n">
        <v>0.1</v>
      </c>
      <c r="H566" s="0" t="n">
        <v>1</v>
      </c>
      <c r="I566" s="0" t="n">
        <v>212863754</v>
      </c>
      <c r="J566" s="0" t="s">
        <v>1110</v>
      </c>
    </row>
    <row r="567" customFormat="false" ht="15" hidden="false" customHeight="false" outlineLevel="0" collapsed="false">
      <c r="A567" s="0" t="s">
        <v>1111</v>
      </c>
      <c r="E567" s="0" t="s">
        <v>225</v>
      </c>
      <c r="F567" s="0" t="n">
        <v>700033</v>
      </c>
      <c r="G567" s="0" t="n">
        <v>0.1</v>
      </c>
      <c r="H567" s="0" t="n">
        <v>1</v>
      </c>
      <c r="I567" s="0" t="n">
        <v>212863836</v>
      </c>
      <c r="J567" s="0" t="s">
        <v>1112</v>
      </c>
    </row>
    <row r="568" customFormat="false" ht="15" hidden="false" customHeight="false" outlineLevel="0" collapsed="false">
      <c r="A568" s="0" t="s">
        <v>1113</v>
      </c>
      <c r="E568" s="0" t="s">
        <v>225</v>
      </c>
      <c r="F568" s="0" t="n">
        <v>700032</v>
      </c>
      <c r="G568" s="0" t="n">
        <v>0.1</v>
      </c>
      <c r="H568" s="0" t="n">
        <v>1</v>
      </c>
      <c r="I568" s="0" t="n">
        <v>212864214</v>
      </c>
      <c r="J568" s="0" t="s">
        <v>1114</v>
      </c>
    </row>
    <row r="569" customFormat="false" ht="15" hidden="false" customHeight="false" outlineLevel="0" collapsed="false">
      <c r="A569" s="0" t="s">
        <v>1115</v>
      </c>
      <c r="E569" s="0" t="s">
        <v>225</v>
      </c>
      <c r="F569" s="0" t="n">
        <v>700032</v>
      </c>
      <c r="G569" s="0" t="n">
        <v>0.1</v>
      </c>
      <c r="H569" s="0" t="n">
        <v>1</v>
      </c>
      <c r="I569" s="0" t="n">
        <v>212864106</v>
      </c>
      <c r="J569" s="0" t="s">
        <v>1116</v>
      </c>
    </row>
    <row r="570" customFormat="false" ht="15" hidden="false" customHeight="false" outlineLevel="0" collapsed="false">
      <c r="A570" s="0" t="s">
        <v>1117</v>
      </c>
      <c r="E570" s="0" t="s">
        <v>225</v>
      </c>
      <c r="F570" s="0" t="n">
        <v>700032</v>
      </c>
      <c r="G570" s="0" t="n">
        <v>0.1</v>
      </c>
      <c r="H570" s="0" t="n">
        <v>1</v>
      </c>
      <c r="I570" s="0" t="n">
        <v>212864058</v>
      </c>
      <c r="J570" s="0" t="s">
        <v>1118</v>
      </c>
    </row>
    <row r="571" customFormat="false" ht="15" hidden="false" customHeight="false" outlineLevel="0" collapsed="false">
      <c r="A571" s="0" t="s">
        <v>1119</v>
      </c>
      <c r="E571" s="0" t="s">
        <v>225</v>
      </c>
      <c r="F571" s="0" t="n">
        <v>700032</v>
      </c>
      <c r="G571" s="0" t="n">
        <v>0.1</v>
      </c>
      <c r="H571" s="0" t="n">
        <v>1</v>
      </c>
      <c r="I571" s="0" t="n">
        <v>212864057</v>
      </c>
      <c r="J571" s="0" t="s">
        <v>1120</v>
      </c>
    </row>
    <row r="572" customFormat="false" ht="15" hidden="false" customHeight="false" outlineLevel="0" collapsed="false">
      <c r="A572" s="0" t="s">
        <v>1121</v>
      </c>
      <c r="E572" s="0" t="s">
        <v>225</v>
      </c>
      <c r="F572" s="0" t="n">
        <v>700029</v>
      </c>
      <c r="G572" s="0" t="n">
        <v>0.1</v>
      </c>
      <c r="H572" s="0" t="n">
        <v>1</v>
      </c>
      <c r="I572" s="0" t="n">
        <v>212864127</v>
      </c>
      <c r="J572" s="0" t="s">
        <v>1122</v>
      </c>
    </row>
    <row r="573" customFormat="false" ht="15" hidden="false" customHeight="false" outlineLevel="0" collapsed="false">
      <c r="A573" s="0" t="s">
        <v>1123</v>
      </c>
      <c r="E573" s="0" t="s">
        <v>225</v>
      </c>
      <c r="F573" s="0" t="n">
        <v>700029</v>
      </c>
      <c r="G573" s="0" t="n">
        <v>0.1</v>
      </c>
      <c r="H573" s="0" t="n">
        <v>1</v>
      </c>
      <c r="I573" s="0" t="n">
        <v>212863835</v>
      </c>
      <c r="J573" s="0" t="s">
        <v>1124</v>
      </c>
    </row>
    <row r="574" customFormat="false" ht="15" hidden="false" customHeight="false" outlineLevel="0" collapsed="false">
      <c r="A574" s="0" t="s">
        <v>1125</v>
      </c>
      <c r="E574" s="0" t="s">
        <v>225</v>
      </c>
      <c r="F574" s="0" t="n">
        <v>700029</v>
      </c>
      <c r="G574" s="0" t="n">
        <v>0.1</v>
      </c>
      <c r="H574" s="0" t="n">
        <v>1</v>
      </c>
      <c r="I574" s="0" t="n">
        <v>212863828</v>
      </c>
      <c r="J574" s="0" t="s">
        <v>1126</v>
      </c>
    </row>
    <row r="575" customFormat="false" ht="15" hidden="false" customHeight="false" outlineLevel="0" collapsed="false">
      <c r="A575" s="0" t="s">
        <v>1127</v>
      </c>
      <c r="E575" s="0" t="s">
        <v>225</v>
      </c>
      <c r="F575" s="0" t="n">
        <v>700029</v>
      </c>
      <c r="G575" s="0" t="n">
        <v>0.1</v>
      </c>
      <c r="H575" s="0" t="n">
        <v>1</v>
      </c>
      <c r="I575" s="0" t="n">
        <v>212863711</v>
      </c>
      <c r="J575" s="0" t="s">
        <v>1128</v>
      </c>
    </row>
    <row r="576" customFormat="false" ht="15" hidden="false" customHeight="false" outlineLevel="0" collapsed="false">
      <c r="A576" s="0" t="s">
        <v>1129</v>
      </c>
      <c r="E576" s="0" t="s">
        <v>225</v>
      </c>
      <c r="F576" s="0" t="n">
        <v>700024</v>
      </c>
      <c r="G576" s="0" t="n">
        <v>0.1</v>
      </c>
      <c r="H576" s="0" t="n">
        <v>1</v>
      </c>
      <c r="I576" s="0" t="n">
        <v>212864031</v>
      </c>
      <c r="J576" s="0" t="s">
        <v>1130</v>
      </c>
    </row>
    <row r="577" customFormat="false" ht="15" hidden="false" customHeight="false" outlineLevel="0" collapsed="false">
      <c r="A577" s="0" t="s">
        <v>1131</v>
      </c>
      <c r="E577" s="0" t="s">
        <v>225</v>
      </c>
      <c r="F577" s="0" t="n">
        <v>700020</v>
      </c>
      <c r="G577" s="0" t="n">
        <v>0.1</v>
      </c>
      <c r="H577" s="0" t="n">
        <v>1</v>
      </c>
      <c r="I577" s="0" t="n">
        <v>212864265</v>
      </c>
      <c r="J577" s="0" t="s">
        <v>1132</v>
      </c>
    </row>
    <row r="578" customFormat="false" ht="15" hidden="false" customHeight="false" outlineLevel="0" collapsed="false">
      <c r="A578" s="0" t="s">
        <v>1133</v>
      </c>
      <c r="E578" s="0" t="s">
        <v>225</v>
      </c>
      <c r="F578" s="0" t="n">
        <v>700019</v>
      </c>
      <c r="G578" s="0" t="n">
        <v>0.1</v>
      </c>
      <c r="H578" s="0" t="n">
        <v>1</v>
      </c>
      <c r="I578" s="0" t="n">
        <v>212863900</v>
      </c>
      <c r="J578" s="0" t="s">
        <v>1134</v>
      </c>
    </row>
    <row r="579" customFormat="false" ht="15" hidden="false" customHeight="false" outlineLevel="0" collapsed="false">
      <c r="A579" s="0" t="s">
        <v>1135</v>
      </c>
      <c r="E579" s="0" t="s">
        <v>1136</v>
      </c>
      <c r="F579" s="0" t="n">
        <v>700019</v>
      </c>
      <c r="G579" s="0" t="n">
        <v>0.1</v>
      </c>
      <c r="H579" s="0" t="n">
        <v>1</v>
      </c>
      <c r="I579" s="0" t="n">
        <v>212863713</v>
      </c>
      <c r="J579" s="0" t="s">
        <v>1137</v>
      </c>
    </row>
    <row r="580" customFormat="false" ht="15" hidden="false" customHeight="false" outlineLevel="0" collapsed="false">
      <c r="A580" s="0" t="s">
        <v>1138</v>
      </c>
      <c r="E580" s="0" t="s">
        <v>1136</v>
      </c>
      <c r="F580" s="0" t="n">
        <v>700019</v>
      </c>
      <c r="G580" s="0" t="n">
        <v>0.1</v>
      </c>
      <c r="H580" s="0" t="n">
        <v>1</v>
      </c>
      <c r="I580" s="0" t="n">
        <v>212863712</v>
      </c>
      <c r="J580" s="0" t="s">
        <v>1139</v>
      </c>
    </row>
    <row r="581" customFormat="false" ht="15" hidden="false" customHeight="false" outlineLevel="0" collapsed="false">
      <c r="A581" s="0" t="s">
        <v>1140</v>
      </c>
      <c r="E581" s="0" t="s">
        <v>225</v>
      </c>
      <c r="F581" s="0" t="n">
        <v>700018</v>
      </c>
      <c r="G581" s="0" t="n">
        <v>0.1</v>
      </c>
      <c r="H581" s="0" t="n">
        <v>1</v>
      </c>
      <c r="I581" s="0" t="n">
        <v>212864335</v>
      </c>
      <c r="J581" s="0" t="s">
        <v>1141</v>
      </c>
    </row>
    <row r="582" customFormat="false" ht="15" hidden="false" customHeight="false" outlineLevel="0" collapsed="false">
      <c r="A582" s="0" t="s">
        <v>1142</v>
      </c>
      <c r="E582" s="0" t="s">
        <v>225</v>
      </c>
      <c r="F582" s="0" t="n">
        <v>700017</v>
      </c>
      <c r="G582" s="0" t="n">
        <v>0.1</v>
      </c>
      <c r="H582" s="0" t="n">
        <v>1</v>
      </c>
      <c r="I582" s="0" t="n">
        <v>212864355</v>
      </c>
      <c r="J582" s="0" t="s">
        <v>1143</v>
      </c>
    </row>
    <row r="583" customFormat="false" ht="15" hidden="false" customHeight="false" outlineLevel="0" collapsed="false">
      <c r="A583" s="0" t="s">
        <v>1144</v>
      </c>
      <c r="E583" s="0" t="s">
        <v>225</v>
      </c>
      <c r="F583" s="0" t="n">
        <v>700017</v>
      </c>
      <c r="G583" s="0" t="n">
        <v>0.1</v>
      </c>
      <c r="H583" s="0" t="n">
        <v>1</v>
      </c>
      <c r="I583" s="0" t="n">
        <v>212864227</v>
      </c>
      <c r="J583" s="0" t="s">
        <v>1145</v>
      </c>
    </row>
    <row r="584" customFormat="false" ht="15" hidden="false" customHeight="false" outlineLevel="0" collapsed="false">
      <c r="A584" s="0" t="s">
        <v>1146</v>
      </c>
      <c r="E584" s="0" t="s">
        <v>225</v>
      </c>
      <c r="F584" s="0" t="n">
        <v>700016</v>
      </c>
      <c r="G584" s="0" t="n">
        <v>0.1</v>
      </c>
      <c r="H584" s="0" t="n">
        <v>1</v>
      </c>
      <c r="I584" s="0" t="n">
        <v>212864242</v>
      </c>
      <c r="J584" s="0" t="s">
        <v>1147</v>
      </c>
    </row>
    <row r="585" customFormat="false" ht="15" hidden="false" customHeight="false" outlineLevel="0" collapsed="false">
      <c r="A585" s="0" t="s">
        <v>1148</v>
      </c>
      <c r="E585" s="0" t="s">
        <v>225</v>
      </c>
      <c r="F585" s="0" t="n">
        <v>700009</v>
      </c>
      <c r="G585" s="0" t="n">
        <v>0.1</v>
      </c>
      <c r="H585" s="0" t="n">
        <v>1</v>
      </c>
      <c r="I585" s="0" t="n">
        <v>212864182</v>
      </c>
      <c r="J585" s="0" t="s">
        <v>1149</v>
      </c>
    </row>
    <row r="586" customFormat="false" ht="15" hidden="false" customHeight="false" outlineLevel="0" collapsed="false">
      <c r="A586" s="0" t="s">
        <v>1150</v>
      </c>
      <c r="E586" s="0" t="s">
        <v>225</v>
      </c>
      <c r="F586" s="0" t="n">
        <v>700006</v>
      </c>
      <c r="G586" s="0" t="n">
        <v>0.1</v>
      </c>
      <c r="H586" s="0" t="n">
        <v>1</v>
      </c>
      <c r="I586" s="0" t="n">
        <v>212864314</v>
      </c>
      <c r="J586" s="0" t="s">
        <v>1151</v>
      </c>
    </row>
    <row r="587" customFormat="false" ht="15" hidden="false" customHeight="false" outlineLevel="0" collapsed="false">
      <c r="A587" s="0" t="s">
        <v>224</v>
      </c>
      <c r="E587" s="0" t="s">
        <v>225</v>
      </c>
      <c r="F587" s="0" t="n">
        <v>700001</v>
      </c>
      <c r="G587" s="0" t="n">
        <v>0.1</v>
      </c>
      <c r="H587" s="0" t="n">
        <v>1</v>
      </c>
      <c r="I587" s="0" t="n">
        <v>212864186</v>
      </c>
      <c r="J587" s="0" t="s">
        <v>1152</v>
      </c>
    </row>
    <row r="588" customFormat="false" ht="15" hidden="false" customHeight="false" outlineLevel="0" collapsed="false">
      <c r="A588" s="0" t="s">
        <v>1153</v>
      </c>
      <c r="E588" s="0" t="s">
        <v>225</v>
      </c>
      <c r="F588" s="0" t="n">
        <v>700001</v>
      </c>
      <c r="G588" s="0" t="n">
        <v>0.1</v>
      </c>
      <c r="H588" s="0" t="n">
        <v>1</v>
      </c>
      <c r="I588" s="0" t="n">
        <v>212863807</v>
      </c>
      <c r="J588" s="0" t="s">
        <v>1154</v>
      </c>
    </row>
    <row r="589" customFormat="false" ht="15" hidden="false" customHeight="false" outlineLevel="0" collapsed="false">
      <c r="A589" s="0" t="s">
        <v>1155</v>
      </c>
      <c r="E589" s="0" t="s">
        <v>1156</v>
      </c>
      <c r="F589" s="0" t="n">
        <v>695008</v>
      </c>
      <c r="G589" s="0" t="n">
        <v>0.1</v>
      </c>
      <c r="H589" s="0" t="n">
        <v>1</v>
      </c>
      <c r="I589" s="0" t="n">
        <v>212864413</v>
      </c>
      <c r="J589" s="0" t="s">
        <v>1157</v>
      </c>
    </row>
    <row r="590" customFormat="false" ht="15" hidden="false" customHeight="false" outlineLevel="0" collapsed="false">
      <c r="A590" s="0" t="s">
        <v>1158</v>
      </c>
      <c r="E590" s="0" t="s">
        <v>1156</v>
      </c>
      <c r="F590" s="0" t="n">
        <v>695003</v>
      </c>
      <c r="G590" s="0" t="n">
        <v>0.1</v>
      </c>
      <c r="H590" s="0" t="n">
        <v>1</v>
      </c>
      <c r="I590" s="0" t="n">
        <v>212864012</v>
      </c>
      <c r="J590" s="0" t="s">
        <v>1159</v>
      </c>
    </row>
    <row r="591" customFormat="false" ht="15" hidden="false" customHeight="false" outlineLevel="0" collapsed="false">
      <c r="A591" s="0" t="s">
        <v>1160</v>
      </c>
      <c r="E591" s="0" t="s">
        <v>1156</v>
      </c>
      <c r="F591" s="0" t="n">
        <v>686102</v>
      </c>
      <c r="G591" s="0" t="n">
        <v>0.1</v>
      </c>
      <c r="H591" s="0" t="n">
        <v>1</v>
      </c>
      <c r="I591" s="0" t="n">
        <v>212864105</v>
      </c>
      <c r="J591" s="0" t="s">
        <v>1161</v>
      </c>
    </row>
    <row r="592" customFormat="false" ht="15" hidden="false" customHeight="false" outlineLevel="0" collapsed="false">
      <c r="A592" s="0" t="s">
        <v>1162</v>
      </c>
      <c r="E592" s="0" t="s">
        <v>1156</v>
      </c>
      <c r="F592" s="0" t="n">
        <v>682033</v>
      </c>
      <c r="G592" s="0" t="n">
        <v>0.1</v>
      </c>
      <c r="H592" s="0" t="n">
        <v>1</v>
      </c>
      <c r="I592" s="0" t="n">
        <v>212864203</v>
      </c>
      <c r="J592" s="0" t="s">
        <v>1163</v>
      </c>
    </row>
    <row r="593" customFormat="false" ht="15" hidden="false" customHeight="false" outlineLevel="0" collapsed="false">
      <c r="A593" s="0" t="s">
        <v>1164</v>
      </c>
      <c r="E593" s="0" t="s">
        <v>1156</v>
      </c>
      <c r="F593" s="0" t="n">
        <v>682018</v>
      </c>
      <c r="G593" s="0" t="n">
        <v>0.1</v>
      </c>
      <c r="H593" s="0" t="n">
        <v>1</v>
      </c>
      <c r="I593" s="0" t="n">
        <v>212863784</v>
      </c>
      <c r="J593" s="0" t="s">
        <v>1165</v>
      </c>
    </row>
    <row r="594" customFormat="false" ht="15" hidden="false" customHeight="false" outlineLevel="0" collapsed="false">
      <c r="A594" s="0" t="s">
        <v>1166</v>
      </c>
      <c r="E594" s="0" t="s">
        <v>1156</v>
      </c>
      <c r="F594" s="0" t="n">
        <v>682017</v>
      </c>
      <c r="G594" s="0" t="n">
        <v>0.1</v>
      </c>
      <c r="H594" s="0" t="n">
        <v>1</v>
      </c>
      <c r="I594" s="0" t="n">
        <v>212864016</v>
      </c>
      <c r="J594" s="0" t="s">
        <v>1167</v>
      </c>
    </row>
    <row r="595" customFormat="false" ht="15" hidden="false" customHeight="false" outlineLevel="0" collapsed="false">
      <c r="A595" s="0" t="s">
        <v>1168</v>
      </c>
      <c r="E595" s="0" t="s">
        <v>1156</v>
      </c>
      <c r="F595" s="0" t="n">
        <v>680591</v>
      </c>
      <c r="G595" s="0" t="n">
        <v>0.1</v>
      </c>
      <c r="H595" s="0" t="n">
        <v>1</v>
      </c>
      <c r="I595" s="0" t="n">
        <v>212864217</v>
      </c>
      <c r="J595" s="0" t="s">
        <v>1169</v>
      </c>
    </row>
    <row r="596" customFormat="false" ht="15" hidden="false" customHeight="false" outlineLevel="0" collapsed="false">
      <c r="A596" s="0" t="s">
        <v>1170</v>
      </c>
      <c r="E596" s="0" t="s">
        <v>1156</v>
      </c>
      <c r="F596" s="0" t="n">
        <v>680567</v>
      </c>
      <c r="G596" s="0" t="n">
        <v>0.1</v>
      </c>
      <c r="H596" s="0" t="n">
        <v>1</v>
      </c>
      <c r="I596" s="0" t="n">
        <v>212864424</v>
      </c>
      <c r="J596" s="0" t="s">
        <v>1171</v>
      </c>
    </row>
    <row r="597" customFormat="false" ht="15" hidden="false" customHeight="false" outlineLevel="0" collapsed="false">
      <c r="A597" s="0" t="s">
        <v>1172</v>
      </c>
      <c r="E597" s="0" t="s">
        <v>1156</v>
      </c>
      <c r="F597" s="0" t="n">
        <v>680027</v>
      </c>
      <c r="G597" s="0" t="n">
        <v>0.1</v>
      </c>
      <c r="H597" s="0" t="n">
        <v>1</v>
      </c>
      <c r="I597" s="0" t="n">
        <v>212864384</v>
      </c>
      <c r="J597" s="0" t="s">
        <v>1173</v>
      </c>
    </row>
    <row r="598" customFormat="false" ht="15" hidden="false" customHeight="false" outlineLevel="0" collapsed="false">
      <c r="A598" s="0" t="s">
        <v>1174</v>
      </c>
      <c r="E598" s="0" t="s">
        <v>1156</v>
      </c>
      <c r="F598" s="0" t="n">
        <v>680005</v>
      </c>
      <c r="G598" s="0" t="n">
        <v>0.1</v>
      </c>
      <c r="H598" s="0" t="n">
        <v>1</v>
      </c>
      <c r="I598" s="0" t="n">
        <v>212863884</v>
      </c>
      <c r="J598" s="0" t="s">
        <v>1175</v>
      </c>
    </row>
    <row r="599" customFormat="false" ht="15" hidden="false" customHeight="false" outlineLevel="0" collapsed="false">
      <c r="A599" s="0" t="s">
        <v>1176</v>
      </c>
      <c r="E599" s="0" t="s">
        <v>1156</v>
      </c>
      <c r="F599" s="0" t="n">
        <v>680005</v>
      </c>
      <c r="G599" s="0" t="n">
        <v>0.1</v>
      </c>
      <c r="H599" s="0" t="n">
        <v>1</v>
      </c>
      <c r="I599" s="0" t="n">
        <v>212863761</v>
      </c>
      <c r="J599" s="0" t="s">
        <v>1177</v>
      </c>
    </row>
    <row r="600" customFormat="false" ht="15" hidden="false" customHeight="false" outlineLevel="0" collapsed="false">
      <c r="A600" s="0" t="s">
        <v>1178</v>
      </c>
      <c r="E600" s="0" t="s">
        <v>1156</v>
      </c>
      <c r="F600" s="0" t="n">
        <v>673017</v>
      </c>
      <c r="G600" s="0" t="n">
        <v>0.1</v>
      </c>
      <c r="H600" s="0" t="n">
        <v>1</v>
      </c>
      <c r="I600" s="0" t="n">
        <v>212863803</v>
      </c>
      <c r="J600" s="0" t="s">
        <v>1179</v>
      </c>
    </row>
    <row r="601" customFormat="false" ht="15" hidden="false" customHeight="false" outlineLevel="0" collapsed="false">
      <c r="A601" s="0" t="s">
        <v>1180</v>
      </c>
      <c r="E601" s="0" t="s">
        <v>1156</v>
      </c>
      <c r="F601" s="0" t="n">
        <v>673003</v>
      </c>
      <c r="G601" s="0" t="n">
        <v>0.1</v>
      </c>
      <c r="H601" s="0" t="n">
        <v>1</v>
      </c>
      <c r="I601" s="0" t="n">
        <v>212864143</v>
      </c>
      <c r="J601" s="0" t="s">
        <v>1181</v>
      </c>
    </row>
    <row r="602" customFormat="false" ht="15" hidden="false" customHeight="false" outlineLevel="0" collapsed="false">
      <c r="A602" s="0" t="s">
        <v>1182</v>
      </c>
      <c r="E602" s="0" t="s">
        <v>8</v>
      </c>
      <c r="F602" s="0" t="n">
        <v>400007</v>
      </c>
      <c r="G602" s="0" t="n">
        <v>0.1</v>
      </c>
      <c r="H602" s="0" t="n">
        <v>1</v>
      </c>
      <c r="I602" s="0" t="n">
        <v>212863248</v>
      </c>
      <c r="J602" s="0" t="s">
        <v>1183</v>
      </c>
    </row>
    <row r="603" customFormat="false" ht="15" hidden="false" customHeight="false" outlineLevel="0" collapsed="false">
      <c r="A603" s="0" t="s">
        <v>1184</v>
      </c>
      <c r="E603" s="0" t="s">
        <v>8</v>
      </c>
      <c r="F603" s="0" t="n">
        <v>400007</v>
      </c>
      <c r="G603" s="0" t="n">
        <v>0.1</v>
      </c>
      <c r="H603" s="0" t="n">
        <v>1</v>
      </c>
      <c r="I603" s="0" t="n">
        <v>212863114</v>
      </c>
      <c r="J603" s="0" t="s">
        <v>1185</v>
      </c>
    </row>
    <row r="604" customFormat="false" ht="15" hidden="false" customHeight="false" outlineLevel="0" collapsed="false">
      <c r="A604" s="0" t="s">
        <v>1186</v>
      </c>
      <c r="E604" s="0" t="s">
        <v>8</v>
      </c>
      <c r="F604" s="0" t="n">
        <v>400004</v>
      </c>
      <c r="G604" s="0" t="n">
        <v>0.1</v>
      </c>
      <c r="H604" s="0" t="n">
        <v>1</v>
      </c>
      <c r="I604" s="0" t="n">
        <v>212863586</v>
      </c>
      <c r="J604" s="0" t="s">
        <v>1187</v>
      </c>
    </row>
    <row r="605" customFormat="false" ht="15" hidden="false" customHeight="false" outlineLevel="0" collapsed="false">
      <c r="A605" s="0" t="s">
        <v>1188</v>
      </c>
      <c r="E605" s="0" t="s">
        <v>207</v>
      </c>
      <c r="F605" s="0" t="n">
        <v>396235</v>
      </c>
      <c r="G605" s="0" t="n">
        <v>0.1</v>
      </c>
      <c r="H605" s="0" t="n">
        <v>1</v>
      </c>
      <c r="I605" s="0" t="n">
        <v>212863481</v>
      </c>
      <c r="J605" s="0" t="s">
        <v>1189</v>
      </c>
    </row>
    <row r="606" customFormat="false" ht="15" hidden="false" customHeight="false" outlineLevel="0" collapsed="false">
      <c r="A606" s="0" t="s">
        <v>1190</v>
      </c>
      <c r="E606" s="0" t="s">
        <v>1191</v>
      </c>
      <c r="F606" s="0" t="n">
        <v>396230</v>
      </c>
      <c r="G606" s="0" t="n">
        <v>0.1</v>
      </c>
      <c r="H606" s="0" t="n">
        <v>1</v>
      </c>
      <c r="I606" s="0" t="n">
        <v>212863239</v>
      </c>
      <c r="J606" s="0" t="s">
        <v>1192</v>
      </c>
    </row>
    <row r="607" customFormat="false" ht="15" hidden="false" customHeight="false" outlineLevel="0" collapsed="false">
      <c r="A607" s="0" t="s">
        <v>1193</v>
      </c>
      <c r="E607" s="0" t="s">
        <v>1194</v>
      </c>
      <c r="F607" s="0" t="n">
        <v>396210</v>
      </c>
      <c r="G607" s="0" t="n">
        <v>0.1</v>
      </c>
      <c r="H607" s="0" t="n">
        <v>1</v>
      </c>
      <c r="I607" s="0" t="n">
        <v>212863525</v>
      </c>
      <c r="J607" s="0" t="s">
        <v>1195</v>
      </c>
    </row>
    <row r="608" customFormat="false" ht="15" hidden="false" customHeight="false" outlineLevel="0" collapsed="false">
      <c r="A608" s="0" t="s">
        <v>1196</v>
      </c>
      <c r="E608" s="0" t="s">
        <v>1194</v>
      </c>
      <c r="F608" s="0" t="n">
        <v>396210</v>
      </c>
      <c r="G608" s="0" t="n">
        <v>0.1</v>
      </c>
      <c r="H608" s="0" t="n">
        <v>1</v>
      </c>
      <c r="I608" s="0" t="n">
        <v>212863090</v>
      </c>
      <c r="J608" s="0" t="s">
        <v>1197</v>
      </c>
    </row>
    <row r="609" customFormat="false" ht="15" hidden="false" customHeight="false" outlineLevel="0" collapsed="false">
      <c r="A609" s="0" t="s">
        <v>1198</v>
      </c>
      <c r="E609" s="0" t="s">
        <v>207</v>
      </c>
      <c r="F609" s="0" t="n">
        <v>396191</v>
      </c>
      <c r="G609" s="0" t="n">
        <v>0.1</v>
      </c>
      <c r="H609" s="0" t="n">
        <v>1</v>
      </c>
      <c r="I609" s="0" t="n">
        <v>212863311</v>
      </c>
      <c r="J609" s="0" t="s">
        <v>1199</v>
      </c>
    </row>
    <row r="610" customFormat="false" ht="15" hidden="false" customHeight="false" outlineLevel="0" collapsed="false">
      <c r="A610" s="0" t="s">
        <v>1200</v>
      </c>
      <c r="E610" s="0" t="s">
        <v>207</v>
      </c>
      <c r="F610" s="0" t="n">
        <v>396191</v>
      </c>
      <c r="G610" s="0" t="n">
        <v>0.1</v>
      </c>
      <c r="H610" s="0" t="n">
        <v>1</v>
      </c>
      <c r="I610" s="0" t="n">
        <v>212863252</v>
      </c>
      <c r="J610" s="0" t="s">
        <v>1201</v>
      </c>
    </row>
    <row r="611" customFormat="false" ht="15" hidden="false" customHeight="false" outlineLevel="0" collapsed="false">
      <c r="A611" s="0" t="s">
        <v>1202</v>
      </c>
      <c r="E611" s="0" t="s">
        <v>207</v>
      </c>
      <c r="F611" s="0" t="n">
        <v>396191</v>
      </c>
      <c r="G611" s="0" t="n">
        <v>0.1</v>
      </c>
      <c r="H611" s="0" t="n">
        <v>1</v>
      </c>
      <c r="I611" s="0" t="n">
        <v>212863135</v>
      </c>
      <c r="J611" s="0" t="s">
        <v>1203</v>
      </c>
    </row>
    <row r="612" customFormat="false" ht="15" hidden="false" customHeight="false" outlineLevel="0" collapsed="false">
      <c r="A612" s="0" t="s">
        <v>863</v>
      </c>
      <c r="E612" s="0" t="s">
        <v>207</v>
      </c>
      <c r="F612" s="0" t="n">
        <v>396171</v>
      </c>
      <c r="G612" s="0" t="n">
        <v>0.1</v>
      </c>
      <c r="H612" s="0" t="n">
        <v>1</v>
      </c>
      <c r="I612" s="0" t="n">
        <v>212863396</v>
      </c>
      <c r="J612" s="0" t="s">
        <v>1204</v>
      </c>
    </row>
    <row r="613" customFormat="false" ht="15" hidden="false" customHeight="false" outlineLevel="0" collapsed="false">
      <c r="A613" s="0" t="s">
        <v>861</v>
      </c>
      <c r="E613" s="0" t="s">
        <v>207</v>
      </c>
      <c r="F613" s="0" t="n">
        <v>396170</v>
      </c>
      <c r="G613" s="0" t="n">
        <v>0.1</v>
      </c>
      <c r="H613" s="0" t="n">
        <v>1</v>
      </c>
      <c r="I613" s="0" t="n">
        <v>212863367</v>
      </c>
      <c r="J613" s="0" t="s">
        <v>1205</v>
      </c>
    </row>
    <row r="614" customFormat="false" ht="15" hidden="false" customHeight="false" outlineLevel="0" collapsed="false">
      <c r="A614" s="0" t="s">
        <v>393</v>
      </c>
      <c r="E614" s="0" t="s">
        <v>207</v>
      </c>
      <c r="F614" s="0" t="n">
        <v>396115</v>
      </c>
      <c r="G614" s="0" t="n">
        <v>0.1</v>
      </c>
      <c r="H614" s="0" t="n">
        <v>1</v>
      </c>
      <c r="I614" s="0" t="n">
        <v>212862960</v>
      </c>
      <c r="J614" s="0" t="s">
        <v>1206</v>
      </c>
    </row>
    <row r="615" customFormat="false" ht="15" hidden="false" customHeight="false" outlineLevel="0" collapsed="false">
      <c r="A615" s="0" t="s">
        <v>409</v>
      </c>
      <c r="E615" s="0" t="s">
        <v>207</v>
      </c>
      <c r="F615" s="0" t="n">
        <v>395007</v>
      </c>
      <c r="G615" s="0" t="n">
        <v>0.1</v>
      </c>
      <c r="H615" s="0" t="n">
        <v>1</v>
      </c>
      <c r="I615" s="0" t="n">
        <v>212863574</v>
      </c>
      <c r="J615" s="0" t="s">
        <v>1207</v>
      </c>
    </row>
    <row r="616" customFormat="false" ht="15" hidden="false" customHeight="false" outlineLevel="0" collapsed="false">
      <c r="A616" s="0" t="s">
        <v>1208</v>
      </c>
      <c r="E616" s="0" t="s">
        <v>207</v>
      </c>
      <c r="F616" s="0" t="n">
        <v>395007</v>
      </c>
      <c r="G616" s="0" t="n">
        <v>0.1</v>
      </c>
      <c r="H616" s="0" t="n">
        <v>1</v>
      </c>
      <c r="I616" s="0" t="n">
        <v>212863308</v>
      </c>
      <c r="J616" s="0" t="s">
        <v>1209</v>
      </c>
    </row>
    <row r="617" customFormat="false" ht="15" hidden="false" customHeight="false" outlineLevel="0" collapsed="false">
      <c r="A617" s="0" t="s">
        <v>1210</v>
      </c>
      <c r="E617" s="0" t="s">
        <v>207</v>
      </c>
      <c r="F617" s="0" t="n">
        <v>395007</v>
      </c>
      <c r="G617" s="0" t="n">
        <v>0.1</v>
      </c>
      <c r="H617" s="0" t="n">
        <v>1</v>
      </c>
      <c r="I617" s="0" t="n">
        <v>212863214</v>
      </c>
      <c r="J617" s="0" t="s">
        <v>1211</v>
      </c>
    </row>
    <row r="618" customFormat="false" ht="15" hidden="false" customHeight="false" outlineLevel="0" collapsed="false">
      <c r="A618" s="0" t="s">
        <v>1212</v>
      </c>
      <c r="E618" s="0" t="s">
        <v>207</v>
      </c>
      <c r="F618" s="0" t="n">
        <v>395007</v>
      </c>
      <c r="G618" s="0" t="n">
        <v>0.1</v>
      </c>
      <c r="H618" s="0" t="n">
        <v>1</v>
      </c>
      <c r="I618" s="0" t="n">
        <v>212863099</v>
      </c>
      <c r="J618" s="0" t="s">
        <v>1213</v>
      </c>
    </row>
    <row r="619" customFormat="false" ht="15" hidden="false" customHeight="false" outlineLevel="0" collapsed="false">
      <c r="A619" s="0" t="s">
        <v>1214</v>
      </c>
      <c r="E619" s="0" t="s">
        <v>207</v>
      </c>
      <c r="F619" s="0" t="n">
        <v>395007</v>
      </c>
      <c r="G619" s="0" t="n">
        <v>0.1</v>
      </c>
      <c r="H619" s="0" t="n">
        <v>1</v>
      </c>
      <c r="I619" s="0" t="n">
        <v>212863021</v>
      </c>
      <c r="J619" s="0" t="s">
        <v>1215</v>
      </c>
    </row>
    <row r="620" customFormat="false" ht="15" hidden="false" customHeight="false" outlineLevel="0" collapsed="false">
      <c r="A620" s="0" t="s">
        <v>1216</v>
      </c>
      <c r="E620" s="0" t="s">
        <v>207</v>
      </c>
      <c r="F620" s="0" t="n">
        <v>395006</v>
      </c>
      <c r="G620" s="0" t="n">
        <v>0.1</v>
      </c>
      <c r="H620" s="0" t="n">
        <v>1</v>
      </c>
      <c r="I620" s="0" t="n">
        <v>212863451</v>
      </c>
      <c r="J620" s="0" t="s">
        <v>1217</v>
      </c>
    </row>
    <row r="621" customFormat="false" ht="15" hidden="false" customHeight="false" outlineLevel="0" collapsed="false">
      <c r="A621" s="0" t="s">
        <v>1218</v>
      </c>
      <c r="E621" s="0" t="s">
        <v>207</v>
      </c>
      <c r="F621" s="0" t="n">
        <v>395005</v>
      </c>
      <c r="G621" s="0" t="n">
        <v>0.1</v>
      </c>
      <c r="H621" s="0" t="n">
        <v>1</v>
      </c>
      <c r="I621" s="0" t="n">
        <v>212863387</v>
      </c>
      <c r="J621" s="0" t="s">
        <v>1219</v>
      </c>
    </row>
    <row r="622" customFormat="false" ht="15" hidden="false" customHeight="false" outlineLevel="0" collapsed="false">
      <c r="A622" s="0" t="s">
        <v>371</v>
      </c>
      <c r="E622" s="0" t="s">
        <v>207</v>
      </c>
      <c r="F622" s="0" t="n">
        <v>395004</v>
      </c>
      <c r="G622" s="0" t="n">
        <v>0.1</v>
      </c>
      <c r="H622" s="0" t="n">
        <v>1</v>
      </c>
      <c r="I622" s="0" t="n">
        <v>212863665</v>
      </c>
      <c r="J622" s="0" t="s">
        <v>1220</v>
      </c>
    </row>
    <row r="623" customFormat="false" ht="15" hidden="false" customHeight="false" outlineLevel="0" collapsed="false">
      <c r="A623" s="0" t="s">
        <v>373</v>
      </c>
      <c r="E623" s="0" t="s">
        <v>207</v>
      </c>
      <c r="F623" s="0" t="n">
        <v>395004</v>
      </c>
      <c r="G623" s="0" t="n">
        <v>0.1</v>
      </c>
      <c r="H623" s="0" t="n">
        <v>1</v>
      </c>
      <c r="I623" s="0" t="n">
        <v>212863302</v>
      </c>
      <c r="J623" s="0" t="s">
        <v>1221</v>
      </c>
    </row>
    <row r="624" customFormat="false" ht="15" hidden="false" customHeight="false" outlineLevel="0" collapsed="false">
      <c r="A624" s="0" t="s">
        <v>375</v>
      </c>
      <c r="E624" s="0" t="s">
        <v>207</v>
      </c>
      <c r="F624" s="0" t="n">
        <v>393002</v>
      </c>
      <c r="G624" s="0" t="n">
        <v>0.1</v>
      </c>
      <c r="H624" s="0" t="n">
        <v>1</v>
      </c>
      <c r="I624" s="0" t="n">
        <v>212863096</v>
      </c>
      <c r="J624" s="0" t="s">
        <v>1222</v>
      </c>
    </row>
    <row r="625" customFormat="false" ht="15" hidden="false" customHeight="false" outlineLevel="0" collapsed="false">
      <c r="A625" s="0" t="s">
        <v>379</v>
      </c>
      <c r="E625" s="0" t="s">
        <v>207</v>
      </c>
      <c r="F625" s="0" t="n">
        <v>393001</v>
      </c>
      <c r="G625" s="0" t="n">
        <v>0.1</v>
      </c>
      <c r="H625" s="0" t="n">
        <v>1</v>
      </c>
      <c r="I625" s="0" t="n">
        <v>212863097</v>
      </c>
      <c r="J625" s="0" t="s">
        <v>1223</v>
      </c>
    </row>
    <row r="626" customFormat="false" ht="15" hidden="false" customHeight="false" outlineLevel="0" collapsed="false">
      <c r="A626" s="0" t="s">
        <v>377</v>
      </c>
      <c r="E626" s="0" t="s">
        <v>207</v>
      </c>
      <c r="F626" s="0" t="n">
        <v>393001</v>
      </c>
      <c r="G626" s="0" t="n">
        <v>0.1</v>
      </c>
      <c r="H626" s="0" t="n">
        <v>1</v>
      </c>
      <c r="I626" s="0" t="n">
        <v>212862989</v>
      </c>
      <c r="J626" s="0" t="s">
        <v>1224</v>
      </c>
    </row>
    <row r="627" customFormat="false" ht="15" hidden="false" customHeight="false" outlineLevel="0" collapsed="false">
      <c r="A627" s="0" t="s">
        <v>381</v>
      </c>
      <c r="E627" s="0" t="s">
        <v>207</v>
      </c>
      <c r="F627" s="0" t="n">
        <v>392015</v>
      </c>
      <c r="G627" s="0" t="n">
        <v>0.1</v>
      </c>
      <c r="H627" s="0" t="n">
        <v>1</v>
      </c>
      <c r="I627" s="0" t="n">
        <v>212863098</v>
      </c>
      <c r="J627" s="0" t="s">
        <v>1225</v>
      </c>
    </row>
    <row r="628" customFormat="false" ht="15" hidden="false" customHeight="false" outlineLevel="0" collapsed="false">
      <c r="A628" s="0" t="s">
        <v>383</v>
      </c>
      <c r="E628" s="0" t="s">
        <v>207</v>
      </c>
      <c r="F628" s="0" t="n">
        <v>392001</v>
      </c>
      <c r="G628" s="0" t="n">
        <v>0.1</v>
      </c>
      <c r="H628" s="0" t="n">
        <v>1</v>
      </c>
      <c r="I628" s="0" t="n">
        <v>212863470</v>
      </c>
      <c r="J628" s="0" t="s">
        <v>1226</v>
      </c>
    </row>
    <row r="629" customFormat="false" ht="15" hidden="false" customHeight="false" outlineLevel="0" collapsed="false">
      <c r="A629" s="0" t="s">
        <v>385</v>
      </c>
      <c r="E629" s="0" t="s">
        <v>207</v>
      </c>
      <c r="F629" s="0" t="n">
        <v>392001</v>
      </c>
      <c r="G629" s="0" t="n">
        <v>0.1</v>
      </c>
      <c r="H629" s="0" t="n">
        <v>1</v>
      </c>
      <c r="I629" s="0" t="n">
        <v>212862962</v>
      </c>
      <c r="J629" s="0" t="s">
        <v>1227</v>
      </c>
    </row>
    <row r="630" customFormat="false" ht="15" hidden="false" customHeight="false" outlineLevel="0" collapsed="false">
      <c r="A630" s="0" t="s">
        <v>1228</v>
      </c>
      <c r="E630" s="0" t="s">
        <v>207</v>
      </c>
      <c r="F630" s="0" t="n">
        <v>390019</v>
      </c>
      <c r="G630" s="0" t="n">
        <v>0.1</v>
      </c>
      <c r="H630" s="0" t="n">
        <v>1</v>
      </c>
      <c r="I630" s="0" t="n">
        <v>212863432</v>
      </c>
      <c r="J630" s="0" t="s">
        <v>1229</v>
      </c>
    </row>
    <row r="631" customFormat="false" ht="15" hidden="false" customHeight="false" outlineLevel="0" collapsed="false">
      <c r="A631" s="0" t="s">
        <v>389</v>
      </c>
      <c r="E631" s="0" t="s">
        <v>207</v>
      </c>
      <c r="F631" s="0" t="n">
        <v>390016</v>
      </c>
      <c r="G631" s="0" t="n">
        <v>0.1</v>
      </c>
      <c r="H631" s="0" t="n">
        <v>1</v>
      </c>
      <c r="I631" s="0" t="n">
        <v>212863296</v>
      </c>
      <c r="J631" s="0" t="s">
        <v>1230</v>
      </c>
    </row>
    <row r="632" customFormat="false" ht="15" hidden="false" customHeight="false" outlineLevel="0" collapsed="false">
      <c r="A632" s="0" t="s">
        <v>391</v>
      </c>
      <c r="E632" s="0" t="s">
        <v>207</v>
      </c>
      <c r="F632" s="0" t="n">
        <v>390016</v>
      </c>
      <c r="G632" s="0" t="n">
        <v>0.1</v>
      </c>
      <c r="H632" s="0" t="n">
        <v>1</v>
      </c>
      <c r="I632" s="0" t="n">
        <v>212863168</v>
      </c>
      <c r="J632" s="0" t="s">
        <v>1231</v>
      </c>
    </row>
    <row r="633" customFormat="false" ht="15" hidden="false" customHeight="false" outlineLevel="0" collapsed="false">
      <c r="A633" s="0" t="s">
        <v>397</v>
      </c>
      <c r="E633" s="0" t="s">
        <v>207</v>
      </c>
      <c r="F633" s="0" t="n">
        <v>390013</v>
      </c>
      <c r="G633" s="0" t="n">
        <v>0.1</v>
      </c>
      <c r="H633" s="0" t="n">
        <v>1</v>
      </c>
      <c r="I633" s="0" t="n">
        <v>212862963</v>
      </c>
      <c r="J633" s="0" t="s">
        <v>1232</v>
      </c>
    </row>
    <row r="634" customFormat="false" ht="15" hidden="false" customHeight="false" outlineLevel="0" collapsed="false">
      <c r="A634" s="0" t="s">
        <v>399</v>
      </c>
      <c r="E634" s="0" t="s">
        <v>207</v>
      </c>
      <c r="F634" s="0" t="n">
        <v>390013</v>
      </c>
      <c r="G634" s="0" t="n">
        <v>0.1</v>
      </c>
      <c r="H634" s="0" t="n">
        <v>1</v>
      </c>
      <c r="I634" s="0" t="n">
        <v>212862959</v>
      </c>
      <c r="J634" s="0" t="s">
        <v>1233</v>
      </c>
    </row>
    <row r="635" customFormat="false" ht="15" hidden="false" customHeight="false" outlineLevel="0" collapsed="false">
      <c r="A635" s="0" t="s">
        <v>395</v>
      </c>
      <c r="E635" s="0" t="s">
        <v>207</v>
      </c>
      <c r="F635" s="0" t="n">
        <v>390007</v>
      </c>
      <c r="G635" s="0" t="n">
        <v>0.1</v>
      </c>
      <c r="H635" s="0" t="n">
        <v>1</v>
      </c>
      <c r="I635" s="0" t="n">
        <v>212863083</v>
      </c>
      <c r="J635" s="0" t="s">
        <v>1234</v>
      </c>
    </row>
    <row r="636" customFormat="false" ht="15" hidden="false" customHeight="false" outlineLevel="0" collapsed="false">
      <c r="A636" s="0" t="s">
        <v>403</v>
      </c>
      <c r="E636" s="0" t="s">
        <v>207</v>
      </c>
      <c r="F636" s="0" t="n">
        <v>390001</v>
      </c>
      <c r="G636" s="0" t="n">
        <v>0.1</v>
      </c>
      <c r="H636" s="0" t="n">
        <v>1</v>
      </c>
      <c r="I636" s="0" t="n">
        <v>212863462</v>
      </c>
      <c r="J636" s="0" t="s">
        <v>1235</v>
      </c>
    </row>
    <row r="637" customFormat="false" ht="15" hidden="false" customHeight="false" outlineLevel="0" collapsed="false">
      <c r="A637" s="0" t="s">
        <v>405</v>
      </c>
      <c r="E637" s="0" t="s">
        <v>207</v>
      </c>
      <c r="F637" s="0" t="n">
        <v>387001</v>
      </c>
      <c r="G637" s="0" t="n">
        <v>0.1</v>
      </c>
      <c r="H637" s="0" t="n">
        <v>1</v>
      </c>
      <c r="I637" s="0" t="n">
        <v>212863500</v>
      </c>
      <c r="J637" s="0" t="s">
        <v>1236</v>
      </c>
    </row>
    <row r="638" customFormat="false" ht="15" hidden="false" customHeight="false" outlineLevel="0" collapsed="false">
      <c r="A638" s="0" t="s">
        <v>407</v>
      </c>
      <c r="E638" s="0" t="s">
        <v>207</v>
      </c>
      <c r="F638" s="0" t="n">
        <v>387001</v>
      </c>
      <c r="G638" s="0" t="n">
        <v>0.1</v>
      </c>
      <c r="H638" s="0" t="n">
        <v>1</v>
      </c>
      <c r="I638" s="0" t="n">
        <v>212862998</v>
      </c>
      <c r="J638" s="0" t="s">
        <v>1237</v>
      </c>
    </row>
    <row r="639" customFormat="false" ht="15" hidden="false" customHeight="false" outlineLevel="0" collapsed="false">
      <c r="A639" s="0" t="s">
        <v>1238</v>
      </c>
      <c r="E639" s="0" t="s">
        <v>668</v>
      </c>
      <c r="F639" s="0" t="n">
        <v>384002</v>
      </c>
      <c r="G639" s="0" t="n">
        <v>0.1</v>
      </c>
      <c r="H639" s="0" t="n">
        <v>1</v>
      </c>
      <c r="I639" s="0" t="n">
        <v>212863258</v>
      </c>
      <c r="J639" s="0" t="s">
        <v>1239</v>
      </c>
    </row>
    <row r="640" customFormat="false" ht="15" hidden="false" customHeight="false" outlineLevel="0" collapsed="false">
      <c r="A640" s="0" t="s">
        <v>206</v>
      </c>
      <c r="E640" s="0" t="s">
        <v>207</v>
      </c>
      <c r="F640" s="0" t="n">
        <v>383315</v>
      </c>
      <c r="G640" s="0" t="n">
        <v>0.1</v>
      </c>
      <c r="H640" s="0" t="n">
        <v>1</v>
      </c>
      <c r="I640" s="0" t="n">
        <v>212863482</v>
      </c>
      <c r="J640" s="0" t="s">
        <v>1240</v>
      </c>
    </row>
    <row r="641" customFormat="false" ht="15" hidden="false" customHeight="false" outlineLevel="0" collapsed="false">
      <c r="A641" s="0" t="s">
        <v>439</v>
      </c>
      <c r="E641" s="0" t="s">
        <v>207</v>
      </c>
      <c r="F641" s="0" t="n">
        <v>380061</v>
      </c>
      <c r="G641" s="0" t="n">
        <v>0.1</v>
      </c>
      <c r="H641" s="0" t="n">
        <v>1</v>
      </c>
      <c r="I641" s="0" t="n">
        <v>212863426</v>
      </c>
      <c r="J641" s="0" t="s">
        <v>1241</v>
      </c>
    </row>
    <row r="642" customFormat="false" ht="15" hidden="false" customHeight="false" outlineLevel="0" collapsed="false">
      <c r="A642" s="0" t="s">
        <v>411</v>
      </c>
      <c r="E642" s="0" t="s">
        <v>207</v>
      </c>
      <c r="F642" s="0" t="n">
        <v>380059</v>
      </c>
      <c r="G642" s="0" t="n">
        <v>0.1</v>
      </c>
      <c r="H642" s="0" t="n">
        <v>1</v>
      </c>
      <c r="I642" s="0" t="n">
        <v>212863046</v>
      </c>
      <c r="J642" s="0" t="s">
        <v>1242</v>
      </c>
    </row>
    <row r="643" customFormat="false" ht="15" hidden="false" customHeight="false" outlineLevel="0" collapsed="false">
      <c r="A643" s="0" t="s">
        <v>413</v>
      </c>
      <c r="E643" s="0" t="s">
        <v>207</v>
      </c>
      <c r="F643" s="0" t="n">
        <v>380055</v>
      </c>
      <c r="G643" s="0" t="n">
        <v>0.1</v>
      </c>
      <c r="H643" s="0" t="n">
        <v>1</v>
      </c>
      <c r="I643" s="0" t="n">
        <v>212863204</v>
      </c>
      <c r="J643" s="0" t="s">
        <v>1243</v>
      </c>
    </row>
    <row r="644" customFormat="false" ht="15" hidden="false" customHeight="false" outlineLevel="0" collapsed="false">
      <c r="A644" s="0" t="s">
        <v>415</v>
      </c>
      <c r="E644" s="0" t="s">
        <v>207</v>
      </c>
      <c r="F644" s="0" t="n">
        <v>380055</v>
      </c>
      <c r="G644" s="0" t="n">
        <v>0.1</v>
      </c>
      <c r="H644" s="0" t="n">
        <v>1</v>
      </c>
      <c r="I644" s="0" t="n">
        <v>212862921</v>
      </c>
      <c r="J644" s="0" t="s">
        <v>1244</v>
      </c>
    </row>
    <row r="645" customFormat="false" ht="15" hidden="false" customHeight="false" outlineLevel="0" collapsed="false">
      <c r="A645" s="0" t="s">
        <v>443</v>
      </c>
      <c r="E645" s="0" t="s">
        <v>207</v>
      </c>
      <c r="F645" s="0" t="n">
        <v>380054</v>
      </c>
      <c r="G645" s="0" t="n">
        <v>0.1</v>
      </c>
      <c r="H645" s="0" t="n">
        <v>1</v>
      </c>
      <c r="I645" s="0" t="n">
        <v>212862961</v>
      </c>
      <c r="J645" s="0" t="s">
        <v>1245</v>
      </c>
    </row>
    <row r="646" customFormat="false" ht="15" hidden="false" customHeight="false" outlineLevel="0" collapsed="false">
      <c r="A646" s="0" t="s">
        <v>419</v>
      </c>
      <c r="E646" s="0" t="s">
        <v>207</v>
      </c>
      <c r="F646" s="0" t="n">
        <v>380050</v>
      </c>
      <c r="G646" s="0" t="n">
        <v>0.1</v>
      </c>
      <c r="H646" s="0" t="n">
        <v>1</v>
      </c>
      <c r="I646" s="0" t="n">
        <v>212863407</v>
      </c>
      <c r="J646" s="0" t="s">
        <v>1246</v>
      </c>
    </row>
    <row r="647" customFormat="false" ht="15" hidden="false" customHeight="false" outlineLevel="0" collapsed="false">
      <c r="A647" s="0" t="s">
        <v>423</v>
      </c>
      <c r="E647" s="0" t="s">
        <v>207</v>
      </c>
      <c r="F647" s="0" t="n">
        <v>380023</v>
      </c>
      <c r="G647" s="0" t="n">
        <v>0.1</v>
      </c>
      <c r="H647" s="0" t="n">
        <v>1</v>
      </c>
      <c r="I647" s="0" t="n">
        <v>212863334</v>
      </c>
      <c r="J647" s="0" t="s">
        <v>1247</v>
      </c>
    </row>
    <row r="648" customFormat="false" ht="15" hidden="false" customHeight="false" outlineLevel="0" collapsed="false">
      <c r="A648" s="0" t="s">
        <v>425</v>
      </c>
      <c r="E648" s="0" t="s">
        <v>207</v>
      </c>
      <c r="F648" s="0" t="n">
        <v>380015</v>
      </c>
      <c r="G648" s="0" t="n">
        <v>0.1</v>
      </c>
      <c r="H648" s="0" t="n">
        <v>1</v>
      </c>
      <c r="I648" s="0" t="n">
        <v>212863502</v>
      </c>
      <c r="J648" s="0" t="s">
        <v>1248</v>
      </c>
    </row>
    <row r="649" customFormat="false" ht="15" hidden="false" customHeight="false" outlineLevel="0" collapsed="false">
      <c r="A649" s="0" t="s">
        <v>429</v>
      </c>
      <c r="E649" s="0" t="s">
        <v>207</v>
      </c>
      <c r="F649" s="0" t="n">
        <v>380015</v>
      </c>
      <c r="G649" s="0" t="n">
        <v>0.1</v>
      </c>
      <c r="H649" s="0" t="n">
        <v>1</v>
      </c>
      <c r="I649" s="0" t="n">
        <v>212863196</v>
      </c>
      <c r="J649" s="0" t="s">
        <v>1249</v>
      </c>
    </row>
    <row r="650" customFormat="false" ht="15" hidden="false" customHeight="false" outlineLevel="0" collapsed="false">
      <c r="A650" s="0" t="s">
        <v>431</v>
      </c>
      <c r="E650" s="0" t="s">
        <v>207</v>
      </c>
      <c r="F650" s="0" t="n">
        <v>380015</v>
      </c>
      <c r="G650" s="0" t="n">
        <v>0.1</v>
      </c>
      <c r="H650" s="0" t="n">
        <v>1</v>
      </c>
      <c r="I650" s="0" t="n">
        <v>212863178</v>
      </c>
      <c r="J650" s="0" t="s">
        <v>1250</v>
      </c>
    </row>
    <row r="651" customFormat="false" ht="15" hidden="false" customHeight="false" outlineLevel="0" collapsed="false">
      <c r="A651" s="0" t="s">
        <v>433</v>
      </c>
      <c r="E651" s="0" t="s">
        <v>207</v>
      </c>
      <c r="F651" s="0" t="n">
        <v>380015</v>
      </c>
      <c r="G651" s="0" t="n">
        <v>0.1</v>
      </c>
      <c r="H651" s="0" t="n">
        <v>1</v>
      </c>
      <c r="I651" s="0" t="n">
        <v>212863171</v>
      </c>
      <c r="J651" s="0" t="s">
        <v>1251</v>
      </c>
    </row>
    <row r="652" customFormat="false" ht="15" hidden="false" customHeight="false" outlineLevel="0" collapsed="false">
      <c r="A652" s="0" t="s">
        <v>1252</v>
      </c>
      <c r="E652" s="0" t="s">
        <v>207</v>
      </c>
      <c r="F652" s="0" t="n">
        <v>380015</v>
      </c>
      <c r="G652" s="0" t="n">
        <v>0.1</v>
      </c>
      <c r="H652" s="0" t="n">
        <v>1</v>
      </c>
      <c r="I652" s="0" t="n">
        <v>212862924</v>
      </c>
      <c r="J652" s="0" t="s">
        <v>1253</v>
      </c>
    </row>
    <row r="653" customFormat="false" ht="15" hidden="false" customHeight="false" outlineLevel="0" collapsed="false">
      <c r="A653" s="0" t="s">
        <v>435</v>
      </c>
      <c r="E653" s="0" t="s">
        <v>207</v>
      </c>
      <c r="F653" s="0" t="n">
        <v>380015</v>
      </c>
      <c r="G653" s="0" t="n">
        <v>0.1</v>
      </c>
      <c r="H653" s="0" t="n">
        <v>1</v>
      </c>
      <c r="I653" s="0" t="n">
        <v>212862920</v>
      </c>
      <c r="J653" s="0" t="s">
        <v>1254</v>
      </c>
    </row>
    <row r="654" customFormat="false" ht="15" hidden="false" customHeight="false" outlineLevel="0" collapsed="false">
      <c r="A654" s="0" t="s">
        <v>437</v>
      </c>
      <c r="E654" s="0" t="s">
        <v>207</v>
      </c>
      <c r="F654" s="0" t="n">
        <v>380013</v>
      </c>
      <c r="G654" s="0" t="n">
        <v>0.1</v>
      </c>
      <c r="H654" s="0" t="n">
        <v>1</v>
      </c>
      <c r="I654" s="0" t="n">
        <v>212863479</v>
      </c>
      <c r="J654" s="0" t="s">
        <v>1255</v>
      </c>
    </row>
    <row r="655" customFormat="false" ht="15" hidden="false" customHeight="false" outlineLevel="0" collapsed="false">
      <c r="A655" s="0" t="s">
        <v>441</v>
      </c>
      <c r="E655" s="0" t="s">
        <v>207</v>
      </c>
      <c r="F655" s="0" t="n">
        <v>380009</v>
      </c>
      <c r="G655" s="0" t="n">
        <v>0.1</v>
      </c>
      <c r="H655" s="0" t="n">
        <v>1</v>
      </c>
      <c r="I655" s="0" t="n">
        <v>212863242</v>
      </c>
      <c r="J655" s="0" t="s">
        <v>1256</v>
      </c>
    </row>
    <row r="656" customFormat="false" ht="15" hidden="false" customHeight="false" outlineLevel="0" collapsed="false">
      <c r="A656" s="0" t="s">
        <v>447</v>
      </c>
      <c r="E656" s="0" t="s">
        <v>207</v>
      </c>
      <c r="F656" s="0" t="n">
        <v>380008</v>
      </c>
      <c r="G656" s="0" t="n">
        <v>0.1</v>
      </c>
      <c r="H656" s="0" t="n">
        <v>1</v>
      </c>
      <c r="I656" s="0" t="n">
        <v>212862922</v>
      </c>
      <c r="J656" s="0" t="s">
        <v>1257</v>
      </c>
    </row>
    <row r="657" customFormat="false" ht="15" hidden="false" customHeight="false" outlineLevel="0" collapsed="false">
      <c r="A657" s="0" t="s">
        <v>451</v>
      </c>
      <c r="E657" s="0" t="s">
        <v>207</v>
      </c>
      <c r="F657" s="0" t="n">
        <v>380007</v>
      </c>
      <c r="G657" s="0" t="n">
        <v>0.1</v>
      </c>
      <c r="H657" s="0" t="n">
        <v>1</v>
      </c>
      <c r="I657" s="0" t="n">
        <v>212863265</v>
      </c>
      <c r="J657" s="0" t="s">
        <v>1258</v>
      </c>
    </row>
    <row r="658" customFormat="false" ht="15" hidden="false" customHeight="false" outlineLevel="0" collapsed="false">
      <c r="A658" s="0" t="s">
        <v>449</v>
      </c>
      <c r="E658" s="0" t="s">
        <v>207</v>
      </c>
      <c r="F658" s="0" t="n">
        <v>380006</v>
      </c>
      <c r="G658" s="0" t="n">
        <v>0.1</v>
      </c>
      <c r="H658" s="0" t="n">
        <v>1</v>
      </c>
      <c r="I658" s="0" t="n">
        <v>212863556</v>
      </c>
      <c r="J658" s="0" t="s">
        <v>1259</v>
      </c>
    </row>
    <row r="659" customFormat="false" ht="15" hidden="false" customHeight="false" outlineLevel="0" collapsed="false">
      <c r="A659" s="0" t="s">
        <v>453</v>
      </c>
      <c r="E659" s="0" t="s">
        <v>207</v>
      </c>
      <c r="F659" s="0" t="n">
        <v>380006</v>
      </c>
      <c r="G659" s="0" t="n">
        <v>0.1</v>
      </c>
      <c r="H659" s="0" t="n">
        <v>1</v>
      </c>
      <c r="I659" s="0" t="n">
        <v>212863420</v>
      </c>
      <c r="J659" s="0" t="s">
        <v>1260</v>
      </c>
    </row>
    <row r="660" customFormat="false" ht="15" hidden="false" customHeight="false" outlineLevel="0" collapsed="false">
      <c r="A660" s="0" t="s">
        <v>455</v>
      </c>
      <c r="E660" s="0" t="s">
        <v>207</v>
      </c>
      <c r="F660" s="0" t="n">
        <v>380006</v>
      </c>
      <c r="G660" s="0" t="n">
        <v>0.1</v>
      </c>
      <c r="H660" s="0" t="n">
        <v>1</v>
      </c>
      <c r="I660" s="0" t="n">
        <v>212863187</v>
      </c>
      <c r="J660" s="0" t="s">
        <v>1261</v>
      </c>
    </row>
    <row r="661" customFormat="false" ht="15" hidden="false" customHeight="false" outlineLevel="0" collapsed="false">
      <c r="A661" s="0" t="s">
        <v>457</v>
      </c>
      <c r="E661" s="0" t="s">
        <v>207</v>
      </c>
      <c r="F661" s="0" t="n">
        <v>380005</v>
      </c>
      <c r="G661" s="0" t="n">
        <v>0.1</v>
      </c>
      <c r="H661" s="0" t="n">
        <v>1</v>
      </c>
      <c r="I661" s="0" t="n">
        <v>212863382</v>
      </c>
      <c r="J661" s="0" t="s">
        <v>1262</v>
      </c>
    </row>
    <row r="662" customFormat="false" ht="15" hidden="false" customHeight="false" outlineLevel="0" collapsed="false">
      <c r="A662" s="0" t="s">
        <v>459</v>
      </c>
      <c r="E662" s="0" t="s">
        <v>207</v>
      </c>
      <c r="F662" s="0" t="n">
        <v>380004</v>
      </c>
      <c r="G662" s="0" t="n">
        <v>0.1</v>
      </c>
      <c r="H662" s="0" t="n">
        <v>1</v>
      </c>
      <c r="I662" s="0" t="n">
        <v>212863439</v>
      </c>
      <c r="J662" s="0" t="s">
        <v>1263</v>
      </c>
    </row>
    <row r="663" customFormat="false" ht="15" hidden="false" customHeight="false" outlineLevel="0" collapsed="false">
      <c r="A663" s="0" t="s">
        <v>461</v>
      </c>
      <c r="E663" s="0" t="s">
        <v>462</v>
      </c>
      <c r="F663" s="0" t="n">
        <v>380004</v>
      </c>
      <c r="G663" s="0" t="n">
        <v>0.1</v>
      </c>
      <c r="H663" s="0" t="n">
        <v>1</v>
      </c>
      <c r="I663" s="0" t="n">
        <v>212863425</v>
      </c>
      <c r="J663" s="0" t="s">
        <v>1264</v>
      </c>
    </row>
    <row r="664" customFormat="false" ht="15" hidden="false" customHeight="false" outlineLevel="0" collapsed="false">
      <c r="A664" s="0" t="s">
        <v>464</v>
      </c>
      <c r="E664" s="0" t="s">
        <v>207</v>
      </c>
      <c r="F664" s="0" t="n">
        <v>380004</v>
      </c>
      <c r="G664" s="0" t="n">
        <v>0.1</v>
      </c>
      <c r="H664" s="0" t="n">
        <v>1</v>
      </c>
      <c r="I664" s="0" t="n">
        <v>212863304</v>
      </c>
      <c r="J664" s="0" t="s">
        <v>1265</v>
      </c>
    </row>
    <row r="665" customFormat="false" ht="15" hidden="false" customHeight="false" outlineLevel="0" collapsed="false">
      <c r="A665" s="0" t="s">
        <v>466</v>
      </c>
      <c r="E665" s="0" t="s">
        <v>207</v>
      </c>
      <c r="F665" s="0" t="n">
        <v>380004</v>
      </c>
      <c r="G665" s="0" t="n">
        <v>0.1</v>
      </c>
      <c r="H665" s="0" t="n">
        <v>1</v>
      </c>
      <c r="I665" s="0" t="n">
        <v>212863294</v>
      </c>
      <c r="J665" s="0" t="s">
        <v>1266</v>
      </c>
    </row>
    <row r="666" customFormat="false" ht="15" hidden="false" customHeight="false" outlineLevel="0" collapsed="false">
      <c r="A666" s="0" t="s">
        <v>468</v>
      </c>
      <c r="E666" s="0" t="s">
        <v>207</v>
      </c>
      <c r="F666" s="0" t="n">
        <v>370001</v>
      </c>
      <c r="G666" s="0" t="n">
        <v>0.1</v>
      </c>
      <c r="H666" s="0" t="n">
        <v>1</v>
      </c>
      <c r="I666" s="0" t="n">
        <v>212863154</v>
      </c>
      <c r="J666" s="0" t="s">
        <v>1267</v>
      </c>
    </row>
    <row r="667" customFormat="false" ht="15" hidden="false" customHeight="false" outlineLevel="0" collapsed="false">
      <c r="A667" s="0" t="s">
        <v>470</v>
      </c>
      <c r="E667" s="0" t="s">
        <v>207</v>
      </c>
      <c r="F667" s="0" t="n">
        <v>364004</v>
      </c>
      <c r="G667" s="0" t="n">
        <v>0.1</v>
      </c>
      <c r="H667" s="0" t="n">
        <v>1</v>
      </c>
      <c r="I667" s="0" t="n">
        <v>212863305</v>
      </c>
      <c r="J667" s="0" t="s">
        <v>1268</v>
      </c>
    </row>
    <row r="668" customFormat="false" ht="15" hidden="false" customHeight="false" outlineLevel="0" collapsed="false">
      <c r="A668" s="0" t="s">
        <v>478</v>
      </c>
      <c r="E668" s="0" t="s">
        <v>207</v>
      </c>
      <c r="F668" s="0" t="n">
        <v>362001</v>
      </c>
      <c r="G668" s="0" t="n">
        <v>0.1</v>
      </c>
      <c r="H668" s="0" t="n">
        <v>1</v>
      </c>
      <c r="I668" s="0" t="n">
        <v>212863664</v>
      </c>
      <c r="J668" s="0" t="s">
        <v>1269</v>
      </c>
    </row>
    <row r="669" customFormat="false" ht="15" hidden="false" customHeight="false" outlineLevel="0" collapsed="false">
      <c r="A669" s="0" t="s">
        <v>474</v>
      </c>
      <c r="E669" s="0" t="s">
        <v>207</v>
      </c>
      <c r="F669" s="0" t="n">
        <v>361005</v>
      </c>
      <c r="G669" s="0" t="n">
        <v>0.1</v>
      </c>
      <c r="H669" s="0" t="n">
        <v>1</v>
      </c>
      <c r="I669" s="0" t="n">
        <v>212863183</v>
      </c>
      <c r="J669" s="0" t="s">
        <v>1270</v>
      </c>
    </row>
    <row r="670" customFormat="false" ht="15" hidden="false" customHeight="false" outlineLevel="0" collapsed="false">
      <c r="A670" s="0" t="s">
        <v>840</v>
      </c>
      <c r="E670" s="0" t="s">
        <v>524</v>
      </c>
      <c r="F670" s="0" t="n">
        <v>361001</v>
      </c>
      <c r="G670" s="0" t="n">
        <v>0.1</v>
      </c>
      <c r="H670" s="0" t="n">
        <v>1</v>
      </c>
      <c r="I670" s="0" t="n">
        <v>212863443</v>
      </c>
      <c r="J670" s="0" t="s">
        <v>1271</v>
      </c>
    </row>
    <row r="671" customFormat="false" ht="15" hidden="false" customHeight="false" outlineLevel="0" collapsed="false">
      <c r="A671" s="0" t="s">
        <v>476</v>
      </c>
      <c r="E671" s="0" t="s">
        <v>207</v>
      </c>
      <c r="F671" s="0" t="n">
        <v>360575</v>
      </c>
      <c r="G671" s="0" t="n">
        <v>0.1</v>
      </c>
      <c r="H671" s="0" t="n">
        <v>1</v>
      </c>
      <c r="I671" s="0" t="n">
        <v>212863293</v>
      </c>
      <c r="J671" s="0" t="s">
        <v>1272</v>
      </c>
    </row>
    <row r="672" customFormat="false" ht="15" hidden="false" customHeight="false" outlineLevel="0" collapsed="false">
      <c r="A672" s="0" t="s">
        <v>1273</v>
      </c>
      <c r="E672" s="0" t="s">
        <v>207</v>
      </c>
      <c r="F672" s="0" t="n">
        <v>360005</v>
      </c>
      <c r="G672" s="0" t="n">
        <v>0.1</v>
      </c>
      <c r="H672" s="0" t="n">
        <v>1</v>
      </c>
      <c r="I672" s="0" t="n">
        <v>212863454</v>
      </c>
      <c r="J672" s="0" t="s">
        <v>1274</v>
      </c>
    </row>
    <row r="673" customFormat="false" ht="15" hidden="false" customHeight="false" outlineLevel="0" collapsed="false">
      <c r="A673" s="0" t="s">
        <v>480</v>
      </c>
      <c r="E673" s="0" t="s">
        <v>207</v>
      </c>
      <c r="F673" s="0" t="n">
        <v>360005</v>
      </c>
      <c r="G673" s="0" t="n">
        <v>0.1</v>
      </c>
      <c r="H673" s="0" t="n">
        <v>1</v>
      </c>
      <c r="I673" s="0" t="n">
        <v>212863378</v>
      </c>
      <c r="J673" s="0" t="s">
        <v>1275</v>
      </c>
    </row>
    <row r="674" customFormat="false" ht="15" hidden="false" customHeight="false" outlineLevel="0" collapsed="false">
      <c r="A674" s="0" t="s">
        <v>1276</v>
      </c>
      <c r="E674" s="0" t="s">
        <v>207</v>
      </c>
      <c r="F674" s="0" t="n">
        <v>360005</v>
      </c>
      <c r="G674" s="0" t="n">
        <v>0.1</v>
      </c>
      <c r="H674" s="0" t="n">
        <v>1</v>
      </c>
      <c r="I674" s="0" t="n">
        <v>212863056</v>
      </c>
      <c r="J674" s="0" t="s">
        <v>1277</v>
      </c>
    </row>
    <row r="675" customFormat="false" ht="15" hidden="false" customHeight="false" outlineLevel="0" collapsed="false">
      <c r="A675" s="0" t="s">
        <v>482</v>
      </c>
      <c r="E675" s="0" t="s">
        <v>207</v>
      </c>
      <c r="F675" s="0" t="n">
        <v>360005</v>
      </c>
      <c r="G675" s="0" t="n">
        <v>0.1</v>
      </c>
      <c r="H675" s="0" t="n">
        <v>1</v>
      </c>
      <c r="I675" s="0" t="n">
        <v>212863024</v>
      </c>
      <c r="J675" s="0" t="s">
        <v>1278</v>
      </c>
    </row>
    <row r="676" customFormat="false" ht="15" hidden="false" customHeight="false" outlineLevel="0" collapsed="false">
      <c r="A676" s="0" t="s">
        <v>484</v>
      </c>
      <c r="E676" s="0" t="s">
        <v>207</v>
      </c>
      <c r="F676" s="0" t="n">
        <v>360003</v>
      </c>
      <c r="G676" s="0" t="n">
        <v>0.1</v>
      </c>
      <c r="H676" s="0" t="n">
        <v>1</v>
      </c>
      <c r="I676" s="0" t="n">
        <v>212863023</v>
      </c>
      <c r="J676" s="0" t="s">
        <v>1279</v>
      </c>
    </row>
    <row r="677" customFormat="false" ht="15" hidden="false" customHeight="false" outlineLevel="0" collapsed="false">
      <c r="A677" s="0" t="s">
        <v>486</v>
      </c>
      <c r="E677" s="0" t="s">
        <v>207</v>
      </c>
      <c r="F677" s="0" t="n">
        <v>360002</v>
      </c>
      <c r="G677" s="0" t="n">
        <v>0.1</v>
      </c>
      <c r="H677" s="0" t="n">
        <v>1</v>
      </c>
      <c r="I677" s="0" t="n">
        <v>212863599</v>
      </c>
      <c r="J677" s="0" t="s">
        <v>1280</v>
      </c>
    </row>
    <row r="678" customFormat="false" ht="15" hidden="false" customHeight="false" outlineLevel="0" collapsed="false">
      <c r="A678" s="0" t="s">
        <v>488</v>
      </c>
      <c r="E678" s="0" t="s">
        <v>207</v>
      </c>
      <c r="F678" s="0" t="n">
        <v>360001</v>
      </c>
      <c r="G678" s="0" t="n">
        <v>0.1</v>
      </c>
      <c r="H678" s="0" t="n">
        <v>1</v>
      </c>
      <c r="I678" s="0" t="n">
        <v>212863198</v>
      </c>
      <c r="J678" s="0" t="s">
        <v>1281</v>
      </c>
    </row>
    <row r="679" customFormat="false" ht="15" hidden="false" customHeight="false" outlineLevel="0" collapsed="false">
      <c r="A679" s="0" t="s">
        <v>490</v>
      </c>
      <c r="E679" s="0" t="s">
        <v>207</v>
      </c>
      <c r="F679" s="0" t="n">
        <v>360001</v>
      </c>
      <c r="G679" s="0" t="n">
        <v>0.1</v>
      </c>
      <c r="H679" s="0" t="n">
        <v>1</v>
      </c>
      <c r="I679" s="0" t="n">
        <v>212863133</v>
      </c>
      <c r="J679" s="0" t="s">
        <v>1282</v>
      </c>
    </row>
    <row r="680" customFormat="false" ht="15" hidden="false" customHeight="false" outlineLevel="0" collapsed="false">
      <c r="A680" s="0" t="s">
        <v>492</v>
      </c>
      <c r="E680" s="0" t="s">
        <v>493</v>
      </c>
      <c r="F680" s="0" t="n">
        <v>342001</v>
      </c>
      <c r="G680" s="0" t="n">
        <v>0.1</v>
      </c>
      <c r="H680" s="0" t="n">
        <v>1</v>
      </c>
      <c r="I680" s="0" t="n">
        <v>212863551</v>
      </c>
      <c r="J680" s="0" t="s">
        <v>1283</v>
      </c>
    </row>
    <row r="681" customFormat="false" ht="15" hidden="false" customHeight="false" outlineLevel="0" collapsed="false">
      <c r="A681" s="0" t="s">
        <v>497</v>
      </c>
      <c r="E681" s="0" t="s">
        <v>493</v>
      </c>
      <c r="F681" s="0" t="n">
        <v>324005</v>
      </c>
      <c r="G681" s="0" t="n">
        <v>0.1</v>
      </c>
      <c r="H681" s="0" t="n">
        <v>1</v>
      </c>
      <c r="I681" s="0" t="n">
        <v>212863516</v>
      </c>
      <c r="J681" s="0" t="s">
        <v>1284</v>
      </c>
    </row>
    <row r="682" customFormat="false" ht="15" hidden="false" customHeight="false" outlineLevel="0" collapsed="false">
      <c r="A682" s="0" t="s">
        <v>499</v>
      </c>
      <c r="E682" s="0" t="s">
        <v>493</v>
      </c>
      <c r="F682" s="0" t="n">
        <v>324005</v>
      </c>
      <c r="G682" s="0" t="n">
        <v>0.1</v>
      </c>
      <c r="H682" s="0" t="n">
        <v>1</v>
      </c>
      <c r="I682" s="0" t="n">
        <v>212863509</v>
      </c>
      <c r="J682" s="0" t="s">
        <v>1285</v>
      </c>
    </row>
    <row r="683" customFormat="false" ht="15" hidden="false" customHeight="false" outlineLevel="0" collapsed="false">
      <c r="A683" s="0" t="s">
        <v>501</v>
      </c>
      <c r="E683" s="0" t="s">
        <v>493</v>
      </c>
      <c r="F683" s="0" t="n">
        <v>324001</v>
      </c>
      <c r="G683" s="0" t="n">
        <v>0.1</v>
      </c>
      <c r="H683" s="0" t="n">
        <v>1</v>
      </c>
      <c r="I683" s="0" t="n">
        <v>212863055</v>
      </c>
      <c r="J683" s="0" t="s">
        <v>1286</v>
      </c>
    </row>
    <row r="684" customFormat="false" ht="15" hidden="false" customHeight="false" outlineLevel="0" collapsed="false">
      <c r="A684" s="0" t="s">
        <v>505</v>
      </c>
      <c r="E684" s="0" t="s">
        <v>493</v>
      </c>
      <c r="F684" s="0" t="n">
        <v>311001</v>
      </c>
      <c r="G684" s="0" t="n">
        <v>0.1</v>
      </c>
      <c r="H684" s="0" t="n">
        <v>1</v>
      </c>
      <c r="I684" s="0" t="n">
        <v>212863268</v>
      </c>
      <c r="J684" s="0" t="s">
        <v>1287</v>
      </c>
    </row>
    <row r="685" customFormat="false" ht="15" hidden="false" customHeight="false" outlineLevel="0" collapsed="false">
      <c r="A685" s="0" t="s">
        <v>507</v>
      </c>
      <c r="E685" s="0" t="s">
        <v>493</v>
      </c>
      <c r="F685" s="0" t="n">
        <v>311001</v>
      </c>
      <c r="G685" s="0" t="n">
        <v>0.1</v>
      </c>
      <c r="H685" s="0" t="n">
        <v>1</v>
      </c>
      <c r="I685" s="0" t="n">
        <v>212863201</v>
      </c>
      <c r="J685" s="0" t="s">
        <v>1288</v>
      </c>
    </row>
    <row r="686" customFormat="false" ht="15" hidden="false" customHeight="false" outlineLevel="0" collapsed="false">
      <c r="A686" s="0" t="s">
        <v>511</v>
      </c>
      <c r="E686" s="0" t="s">
        <v>493</v>
      </c>
      <c r="F686" s="0" t="n">
        <v>306401</v>
      </c>
      <c r="G686" s="0" t="n">
        <v>0.1</v>
      </c>
      <c r="H686" s="0" t="n">
        <v>1</v>
      </c>
      <c r="I686" s="0" t="n">
        <v>212863608</v>
      </c>
      <c r="J686" s="0" t="s">
        <v>1289</v>
      </c>
    </row>
    <row r="687" customFormat="false" ht="15" hidden="false" customHeight="false" outlineLevel="0" collapsed="false">
      <c r="A687" s="0" t="s">
        <v>513</v>
      </c>
      <c r="E687" s="0" t="s">
        <v>493</v>
      </c>
      <c r="F687" s="0" t="n">
        <v>302012</v>
      </c>
      <c r="G687" s="0" t="n">
        <v>0.1</v>
      </c>
      <c r="H687" s="0" t="n">
        <v>1</v>
      </c>
      <c r="I687" s="0" t="n">
        <v>212863623</v>
      </c>
      <c r="J687" s="0" t="s">
        <v>1290</v>
      </c>
    </row>
    <row r="688" customFormat="false" ht="15" hidden="false" customHeight="false" outlineLevel="0" collapsed="false">
      <c r="A688" s="0" t="s">
        <v>495</v>
      </c>
      <c r="E688" s="0" t="s">
        <v>493</v>
      </c>
      <c r="F688" s="0" t="n">
        <v>302004</v>
      </c>
      <c r="G688" s="0" t="n">
        <v>0.1</v>
      </c>
      <c r="H688" s="0" t="n">
        <v>1</v>
      </c>
      <c r="I688" s="0" t="n">
        <v>212863375</v>
      </c>
      <c r="J688" s="0" t="s">
        <v>1291</v>
      </c>
    </row>
    <row r="689" customFormat="false" ht="15" hidden="false" customHeight="false" outlineLevel="0" collapsed="false">
      <c r="A689" s="0" t="s">
        <v>515</v>
      </c>
      <c r="E689" s="0" t="s">
        <v>493</v>
      </c>
      <c r="F689" s="0" t="n">
        <v>302004</v>
      </c>
      <c r="G689" s="0" t="n">
        <v>0.1</v>
      </c>
      <c r="H689" s="0" t="n">
        <v>1</v>
      </c>
      <c r="I689" s="0" t="n">
        <v>212862993</v>
      </c>
      <c r="J689" s="0" t="s">
        <v>1292</v>
      </c>
    </row>
    <row r="690" customFormat="false" ht="15" hidden="false" customHeight="false" outlineLevel="0" collapsed="false">
      <c r="A690" s="0" t="s">
        <v>517</v>
      </c>
      <c r="E690" s="0" t="s">
        <v>493</v>
      </c>
      <c r="F690" s="0" t="n">
        <v>302001</v>
      </c>
      <c r="G690" s="0" t="n">
        <v>0.1</v>
      </c>
      <c r="H690" s="0" t="n">
        <v>1</v>
      </c>
      <c r="I690" s="0" t="n">
        <v>212862952</v>
      </c>
      <c r="J690" s="0" t="s">
        <v>1293</v>
      </c>
    </row>
    <row r="691" customFormat="false" ht="15" hidden="false" customHeight="false" outlineLevel="0" collapsed="false">
      <c r="A691" s="0" t="s">
        <v>519</v>
      </c>
      <c r="E691" s="0" t="s">
        <v>493</v>
      </c>
      <c r="F691" s="0" t="n">
        <v>301001</v>
      </c>
      <c r="G691" s="0" t="n">
        <v>0.1</v>
      </c>
      <c r="H691" s="0" t="n">
        <v>1</v>
      </c>
      <c r="I691" s="0" t="n">
        <v>212863521</v>
      </c>
      <c r="J691" s="0" t="s">
        <v>1294</v>
      </c>
    </row>
    <row r="692" customFormat="false" ht="15" hidden="false" customHeight="false" outlineLevel="0" collapsed="false">
      <c r="A692" s="0" t="s">
        <v>523</v>
      </c>
      <c r="E692" s="0" t="s">
        <v>524</v>
      </c>
      <c r="F692" s="0" t="n">
        <v>250002</v>
      </c>
      <c r="G692" s="0" t="n">
        <v>0.1</v>
      </c>
      <c r="H692" s="0" t="n">
        <v>1</v>
      </c>
      <c r="I692" s="0" t="n">
        <v>212863496</v>
      </c>
      <c r="J692" s="0" t="s">
        <v>1295</v>
      </c>
    </row>
    <row r="693" customFormat="false" ht="15" hidden="false" customHeight="false" outlineLevel="0" collapsed="false">
      <c r="A693" s="0" t="s">
        <v>526</v>
      </c>
      <c r="E693" s="0" t="s">
        <v>524</v>
      </c>
      <c r="F693" s="0" t="n">
        <v>250002</v>
      </c>
      <c r="G693" s="0" t="n">
        <v>0.1</v>
      </c>
      <c r="H693" s="0" t="n">
        <v>1</v>
      </c>
      <c r="I693" s="0" t="n">
        <v>212863364</v>
      </c>
      <c r="J693" s="0" t="s">
        <v>1296</v>
      </c>
    </row>
    <row r="694" customFormat="false" ht="15" hidden="false" customHeight="false" outlineLevel="0" collapsed="false">
      <c r="A694" s="0" t="s">
        <v>528</v>
      </c>
      <c r="E694" s="0" t="s">
        <v>524</v>
      </c>
      <c r="F694" s="0" t="n">
        <v>226006</v>
      </c>
      <c r="G694" s="0" t="n">
        <v>0.1</v>
      </c>
      <c r="H694" s="0" t="n">
        <v>1</v>
      </c>
      <c r="I694" s="0" t="n">
        <v>212863591</v>
      </c>
      <c r="J694" s="0" t="s">
        <v>1297</v>
      </c>
    </row>
    <row r="695" customFormat="false" ht="15" hidden="false" customHeight="false" outlineLevel="0" collapsed="false">
      <c r="A695" s="0" t="s">
        <v>530</v>
      </c>
      <c r="E695" s="0" t="s">
        <v>524</v>
      </c>
      <c r="F695" s="0" t="n">
        <v>226002</v>
      </c>
      <c r="G695" s="0" t="n">
        <v>0.1</v>
      </c>
      <c r="H695" s="0" t="n">
        <v>1</v>
      </c>
      <c r="I695" s="0" t="n">
        <v>212863600</v>
      </c>
      <c r="J695" s="0" t="s">
        <v>1298</v>
      </c>
    </row>
    <row r="696" customFormat="false" ht="15" hidden="false" customHeight="false" outlineLevel="0" collapsed="false">
      <c r="A696" s="0" t="s">
        <v>503</v>
      </c>
      <c r="E696" s="0" t="s">
        <v>493</v>
      </c>
      <c r="F696" s="0" t="n">
        <v>201303</v>
      </c>
      <c r="G696" s="0" t="n">
        <v>0.1</v>
      </c>
      <c r="H696" s="0" t="n">
        <v>1</v>
      </c>
      <c r="I696" s="0" t="n">
        <v>212863466</v>
      </c>
      <c r="J696" s="0" t="s">
        <v>1299</v>
      </c>
    </row>
    <row r="697" customFormat="false" ht="15" hidden="false" customHeight="false" outlineLevel="0" collapsed="false">
      <c r="A697" s="0" t="s">
        <v>1300</v>
      </c>
      <c r="E697" s="0" t="s">
        <v>524</v>
      </c>
      <c r="F697" s="0" t="n">
        <v>201302</v>
      </c>
      <c r="G697" s="0" t="n">
        <v>0.1</v>
      </c>
      <c r="H697" s="0" t="n">
        <v>1</v>
      </c>
      <c r="I697" s="0" t="n">
        <v>212863560</v>
      </c>
      <c r="J697" s="0" t="s">
        <v>1301</v>
      </c>
    </row>
    <row r="698" customFormat="false" ht="15" hidden="false" customHeight="false" outlineLevel="0" collapsed="false">
      <c r="A698" s="0" t="s">
        <v>833</v>
      </c>
      <c r="E698" s="0" t="s">
        <v>524</v>
      </c>
      <c r="F698" s="0" t="n">
        <v>201302</v>
      </c>
      <c r="G698" s="0" t="n">
        <v>0.1</v>
      </c>
      <c r="H698" s="0" t="n">
        <v>1</v>
      </c>
      <c r="I698" s="0" t="n">
        <v>212863559</v>
      </c>
      <c r="J698" s="0" t="s">
        <v>1302</v>
      </c>
    </row>
    <row r="699" customFormat="false" ht="15" hidden="false" customHeight="false" outlineLevel="0" collapsed="false">
      <c r="A699" s="0" t="s">
        <v>830</v>
      </c>
      <c r="E699" s="0" t="s">
        <v>524</v>
      </c>
      <c r="F699" s="0" t="n">
        <v>201301</v>
      </c>
      <c r="G699" s="0" t="n">
        <v>0.1</v>
      </c>
      <c r="H699" s="0" t="n">
        <v>1</v>
      </c>
      <c r="I699" s="0" t="n">
        <v>212863669</v>
      </c>
      <c r="J699" s="0" t="s">
        <v>1303</v>
      </c>
    </row>
    <row r="700" customFormat="false" ht="15" hidden="false" customHeight="false" outlineLevel="0" collapsed="false">
      <c r="A700" s="0" t="s">
        <v>1304</v>
      </c>
      <c r="E700" s="0" t="s">
        <v>1156</v>
      </c>
      <c r="F700" s="0" t="n">
        <v>670663</v>
      </c>
      <c r="G700" s="0" t="n">
        <v>0.1</v>
      </c>
      <c r="H700" s="0" t="n">
        <v>1</v>
      </c>
      <c r="I700" s="0" t="n">
        <v>212864171</v>
      </c>
      <c r="J700" s="0" t="s">
        <v>1305</v>
      </c>
    </row>
    <row r="701" customFormat="false" ht="15" hidden="false" customHeight="false" outlineLevel="0" collapsed="false">
      <c r="A701" s="0" t="s">
        <v>1306</v>
      </c>
      <c r="E701" s="0" t="s">
        <v>1156</v>
      </c>
      <c r="F701" s="0" t="n">
        <v>670301</v>
      </c>
      <c r="G701" s="0" t="n">
        <v>0.1</v>
      </c>
      <c r="H701" s="0" t="n">
        <v>1</v>
      </c>
      <c r="I701" s="0" t="n">
        <v>212864360</v>
      </c>
      <c r="J701" s="0" t="s">
        <v>1307</v>
      </c>
    </row>
    <row r="702" customFormat="false" ht="15" hidden="false" customHeight="false" outlineLevel="0" collapsed="false">
      <c r="A702" s="0" t="s">
        <v>1308</v>
      </c>
      <c r="E702" s="0" t="s">
        <v>8</v>
      </c>
      <c r="F702" s="0" t="n">
        <v>411038</v>
      </c>
      <c r="G702" s="0" t="n">
        <v>0.1</v>
      </c>
      <c r="H702" s="0" t="n">
        <v>1</v>
      </c>
      <c r="I702" s="0" t="n">
        <v>212863602</v>
      </c>
      <c r="J702" s="0" t="s">
        <v>1309</v>
      </c>
    </row>
    <row r="703" customFormat="false" ht="15" hidden="false" customHeight="false" outlineLevel="0" collapsed="false">
      <c r="A703" s="0" t="s">
        <v>1310</v>
      </c>
      <c r="E703" s="0" t="s">
        <v>8</v>
      </c>
      <c r="F703" s="0" t="n">
        <v>411038</v>
      </c>
      <c r="G703" s="0" t="n">
        <v>0.1</v>
      </c>
      <c r="H703" s="0" t="n">
        <v>1</v>
      </c>
      <c r="I703" s="0" t="n">
        <v>212863077</v>
      </c>
      <c r="J703" s="0" t="s">
        <v>1311</v>
      </c>
    </row>
    <row r="704" customFormat="false" ht="15" hidden="false" customHeight="false" outlineLevel="0" collapsed="false">
      <c r="A704" s="0" t="s">
        <v>1312</v>
      </c>
      <c r="E704" s="0" t="s">
        <v>8</v>
      </c>
      <c r="F704" s="0" t="n">
        <v>411037</v>
      </c>
      <c r="G704" s="0" t="n">
        <v>0.1</v>
      </c>
      <c r="H704" s="0" t="n">
        <v>1</v>
      </c>
      <c r="I704" s="0" t="n">
        <v>212863445</v>
      </c>
      <c r="J704" s="0" t="s">
        <v>1313</v>
      </c>
    </row>
    <row r="705" customFormat="false" ht="15" hidden="false" customHeight="false" outlineLevel="0" collapsed="false">
      <c r="A705" s="0" t="s">
        <v>1314</v>
      </c>
      <c r="E705" s="0" t="s">
        <v>8</v>
      </c>
      <c r="F705" s="0" t="n">
        <v>411037</v>
      </c>
      <c r="G705" s="0" t="n">
        <v>0.1</v>
      </c>
      <c r="H705" s="0" t="n">
        <v>1</v>
      </c>
      <c r="I705" s="0" t="n">
        <v>212863076</v>
      </c>
      <c r="J705" s="0" t="s">
        <v>1315</v>
      </c>
    </row>
    <row r="706" customFormat="false" ht="15" hidden="false" customHeight="false" outlineLevel="0" collapsed="false">
      <c r="A706" s="0" t="s">
        <v>1316</v>
      </c>
      <c r="E706" s="0" t="s">
        <v>8</v>
      </c>
      <c r="F706" s="0" t="n">
        <v>411033</v>
      </c>
      <c r="G706" s="0" t="n">
        <v>0.1</v>
      </c>
      <c r="H706" s="0" t="n">
        <v>1</v>
      </c>
      <c r="I706" s="0" t="n">
        <v>212863395</v>
      </c>
      <c r="J706" s="0" t="s">
        <v>1317</v>
      </c>
    </row>
    <row r="707" customFormat="false" ht="15" hidden="false" customHeight="false" outlineLevel="0" collapsed="false">
      <c r="A707" s="0" t="s">
        <v>1318</v>
      </c>
      <c r="E707" s="0" t="s">
        <v>8</v>
      </c>
      <c r="F707" s="0" t="n">
        <v>411033</v>
      </c>
      <c r="G707" s="0" t="n">
        <v>0.1</v>
      </c>
      <c r="H707" s="0" t="n">
        <v>1</v>
      </c>
      <c r="I707" s="0" t="n">
        <v>212863292</v>
      </c>
      <c r="J707" s="0" t="s">
        <v>1319</v>
      </c>
    </row>
    <row r="708" customFormat="false" ht="15" hidden="false" customHeight="false" outlineLevel="0" collapsed="false">
      <c r="A708" s="0" t="s">
        <v>559</v>
      </c>
      <c r="E708" s="0" t="s">
        <v>8</v>
      </c>
      <c r="F708" s="0" t="n">
        <v>411033</v>
      </c>
      <c r="G708" s="0" t="n">
        <v>0.1</v>
      </c>
      <c r="H708" s="0" t="n">
        <v>1</v>
      </c>
      <c r="I708" s="0" t="n">
        <v>212863109</v>
      </c>
      <c r="J708" s="0" t="s">
        <v>1320</v>
      </c>
    </row>
    <row r="709" customFormat="false" ht="15" hidden="false" customHeight="false" outlineLevel="0" collapsed="false">
      <c r="A709" s="0" t="s">
        <v>1321</v>
      </c>
      <c r="E709" s="0" t="s">
        <v>602</v>
      </c>
      <c r="F709" s="0" t="n">
        <v>411033</v>
      </c>
      <c r="G709" s="0" t="n">
        <v>0.1</v>
      </c>
      <c r="H709" s="0" t="n">
        <v>1</v>
      </c>
      <c r="I709" s="0" t="n">
        <v>212863067</v>
      </c>
      <c r="J709" s="0" t="s">
        <v>1322</v>
      </c>
    </row>
    <row r="710" customFormat="false" ht="15" hidden="false" customHeight="false" outlineLevel="0" collapsed="false">
      <c r="A710" s="0" t="s">
        <v>1323</v>
      </c>
      <c r="E710" s="0" t="s">
        <v>8</v>
      </c>
      <c r="F710" s="0" t="n">
        <v>411033</v>
      </c>
      <c r="G710" s="0" t="n">
        <v>0.1</v>
      </c>
      <c r="H710" s="0" t="n">
        <v>1</v>
      </c>
      <c r="I710" s="0" t="n">
        <v>212863026</v>
      </c>
      <c r="J710" s="0" t="s">
        <v>1324</v>
      </c>
    </row>
    <row r="711" customFormat="false" ht="15" hidden="false" customHeight="false" outlineLevel="0" collapsed="false">
      <c r="A711" s="0" t="s">
        <v>1325</v>
      </c>
      <c r="E711" s="0" t="s">
        <v>8</v>
      </c>
      <c r="F711" s="0" t="n">
        <v>411032</v>
      </c>
      <c r="G711" s="0" t="n">
        <v>0.1</v>
      </c>
      <c r="H711" s="0" t="n">
        <v>1</v>
      </c>
      <c r="I711" s="0" t="n">
        <v>212863372</v>
      </c>
      <c r="J711" s="0" t="s">
        <v>1326</v>
      </c>
    </row>
    <row r="712" customFormat="false" ht="15" hidden="false" customHeight="false" outlineLevel="0" collapsed="false">
      <c r="A712" s="0" t="s">
        <v>1327</v>
      </c>
      <c r="E712" s="0" t="s">
        <v>8</v>
      </c>
      <c r="F712" s="0" t="n">
        <v>411030</v>
      </c>
      <c r="G712" s="0" t="n">
        <v>0.1</v>
      </c>
      <c r="H712" s="0" t="n">
        <v>1</v>
      </c>
      <c r="I712" s="0" t="n">
        <v>212863321</v>
      </c>
      <c r="J712" s="0" t="s">
        <v>1328</v>
      </c>
    </row>
    <row r="713" customFormat="false" ht="15" hidden="false" customHeight="false" outlineLevel="0" collapsed="false">
      <c r="A713" s="0" t="s">
        <v>1329</v>
      </c>
      <c r="E713" s="0" t="s">
        <v>8</v>
      </c>
      <c r="F713" s="0" t="n">
        <v>411030</v>
      </c>
      <c r="G713" s="0" t="n">
        <v>0.1</v>
      </c>
      <c r="H713" s="0" t="n">
        <v>1</v>
      </c>
      <c r="I713" s="0" t="n">
        <v>212863180</v>
      </c>
      <c r="J713" s="0" t="s">
        <v>1330</v>
      </c>
    </row>
    <row r="714" customFormat="false" ht="15" hidden="false" customHeight="false" outlineLevel="0" collapsed="false">
      <c r="A714" s="0" t="s">
        <v>1331</v>
      </c>
      <c r="E714" s="0" t="s">
        <v>8</v>
      </c>
      <c r="F714" s="0" t="n">
        <v>411028</v>
      </c>
      <c r="G714" s="0" t="n">
        <v>0.1</v>
      </c>
      <c r="H714" s="0" t="n">
        <v>1</v>
      </c>
      <c r="I714" s="0" t="n">
        <v>212863461</v>
      </c>
      <c r="J714" s="0" t="s">
        <v>1332</v>
      </c>
    </row>
    <row r="715" customFormat="false" ht="15" hidden="false" customHeight="false" outlineLevel="0" collapsed="false">
      <c r="A715" s="0" t="s">
        <v>1333</v>
      </c>
      <c r="E715" s="0" t="s">
        <v>8</v>
      </c>
      <c r="F715" s="0" t="n">
        <v>411028</v>
      </c>
      <c r="G715" s="0" t="n">
        <v>0.1</v>
      </c>
      <c r="H715" s="0" t="n">
        <v>1</v>
      </c>
      <c r="I715" s="0" t="n">
        <v>212863333</v>
      </c>
      <c r="J715" s="0" t="s">
        <v>1334</v>
      </c>
    </row>
    <row r="716" customFormat="false" ht="15" hidden="false" customHeight="false" outlineLevel="0" collapsed="false">
      <c r="A716" s="0" t="s">
        <v>1335</v>
      </c>
      <c r="E716" s="0" t="s">
        <v>8</v>
      </c>
      <c r="F716" s="0" t="n">
        <v>411028</v>
      </c>
      <c r="G716" s="0" t="n">
        <v>0.1</v>
      </c>
      <c r="H716" s="0" t="n">
        <v>1</v>
      </c>
      <c r="I716" s="0" t="n">
        <v>212863038</v>
      </c>
      <c r="J716" s="0" t="s">
        <v>1336</v>
      </c>
    </row>
    <row r="717" customFormat="false" ht="15" hidden="false" customHeight="false" outlineLevel="0" collapsed="false">
      <c r="A717" s="0" t="s">
        <v>1337</v>
      </c>
      <c r="E717" s="0" t="s">
        <v>8</v>
      </c>
      <c r="F717" s="0" t="n">
        <v>411027</v>
      </c>
      <c r="G717" s="0" t="n">
        <v>0.1</v>
      </c>
      <c r="H717" s="0" t="n">
        <v>1</v>
      </c>
      <c r="I717" s="0" t="n">
        <v>212863229</v>
      </c>
      <c r="J717" s="0" t="s">
        <v>1338</v>
      </c>
    </row>
    <row r="718" customFormat="false" ht="15" hidden="false" customHeight="false" outlineLevel="0" collapsed="false">
      <c r="A718" s="0" t="s">
        <v>1339</v>
      </c>
      <c r="E718" s="0" t="s">
        <v>8</v>
      </c>
      <c r="F718" s="0" t="n">
        <v>411018</v>
      </c>
      <c r="G718" s="0" t="n">
        <v>0.1</v>
      </c>
      <c r="H718" s="0" t="n">
        <v>1</v>
      </c>
      <c r="I718" s="0" t="n">
        <v>212863328</v>
      </c>
      <c r="J718" s="0" t="s">
        <v>1340</v>
      </c>
    </row>
    <row r="719" customFormat="false" ht="15" hidden="false" customHeight="false" outlineLevel="0" collapsed="false">
      <c r="A719" s="0" t="s">
        <v>1341</v>
      </c>
      <c r="E719" s="0" t="s">
        <v>8</v>
      </c>
      <c r="F719" s="0" t="n">
        <v>411016</v>
      </c>
      <c r="G719" s="0" t="n">
        <v>0.1</v>
      </c>
      <c r="H719" s="0" t="n">
        <v>1</v>
      </c>
      <c r="I719" s="0" t="n">
        <v>212863401</v>
      </c>
      <c r="J719" s="0" t="s">
        <v>1342</v>
      </c>
    </row>
    <row r="720" customFormat="false" ht="15" hidden="false" customHeight="false" outlineLevel="0" collapsed="false">
      <c r="A720" s="0" t="s">
        <v>1343</v>
      </c>
      <c r="E720" s="0" t="s">
        <v>8</v>
      </c>
      <c r="F720" s="0" t="n">
        <v>411015</v>
      </c>
      <c r="G720" s="0" t="n">
        <v>0.1</v>
      </c>
      <c r="H720" s="0" t="n">
        <v>1</v>
      </c>
      <c r="I720" s="0" t="n">
        <v>212863318</v>
      </c>
      <c r="J720" s="0" t="s">
        <v>1344</v>
      </c>
    </row>
    <row r="721" customFormat="false" ht="15" hidden="false" customHeight="false" outlineLevel="0" collapsed="false">
      <c r="A721" s="0" t="s">
        <v>1345</v>
      </c>
      <c r="E721" s="0" t="s">
        <v>8</v>
      </c>
      <c r="F721" s="0" t="n">
        <v>411014</v>
      </c>
      <c r="G721" s="0" t="n">
        <v>0.1</v>
      </c>
      <c r="H721" s="0" t="n">
        <v>1</v>
      </c>
      <c r="I721" s="0" t="n">
        <v>212863348</v>
      </c>
      <c r="J721" s="0" t="s">
        <v>1346</v>
      </c>
    </row>
    <row r="722" customFormat="false" ht="15" hidden="false" customHeight="false" outlineLevel="0" collapsed="false">
      <c r="A722" s="0" t="s">
        <v>1347</v>
      </c>
      <c r="E722" s="0" t="s">
        <v>8</v>
      </c>
      <c r="F722" s="0" t="n">
        <v>411014</v>
      </c>
      <c r="G722" s="0" t="n">
        <v>0.1</v>
      </c>
      <c r="H722" s="0" t="n">
        <v>1</v>
      </c>
      <c r="I722" s="0" t="n">
        <v>212863347</v>
      </c>
      <c r="J722" s="0" t="s">
        <v>1348</v>
      </c>
    </row>
    <row r="723" customFormat="false" ht="15" hidden="false" customHeight="false" outlineLevel="0" collapsed="false">
      <c r="A723" s="0" t="s">
        <v>1349</v>
      </c>
      <c r="E723" s="0" t="s">
        <v>8</v>
      </c>
      <c r="F723" s="0" t="n">
        <v>411007</v>
      </c>
      <c r="G723" s="0" t="n">
        <v>0.1</v>
      </c>
      <c r="H723" s="0" t="n">
        <v>1</v>
      </c>
      <c r="I723" s="0" t="n">
        <v>212863094</v>
      </c>
      <c r="J723" s="0" t="s">
        <v>1350</v>
      </c>
    </row>
    <row r="724" customFormat="false" ht="15" hidden="false" customHeight="false" outlineLevel="0" collapsed="false">
      <c r="A724" s="0" t="s">
        <v>1351</v>
      </c>
      <c r="E724" s="0" t="s">
        <v>8</v>
      </c>
      <c r="F724" s="0" t="n">
        <v>411006</v>
      </c>
      <c r="G724" s="0" t="n">
        <v>0.1</v>
      </c>
      <c r="H724" s="0" t="n">
        <v>1</v>
      </c>
      <c r="I724" s="0" t="n">
        <v>212863421</v>
      </c>
      <c r="J724" s="0" t="s">
        <v>1352</v>
      </c>
    </row>
    <row r="725" customFormat="false" ht="15" hidden="false" customHeight="false" outlineLevel="0" collapsed="false">
      <c r="A725" s="0" t="s">
        <v>1353</v>
      </c>
      <c r="E725" s="0" t="s">
        <v>8</v>
      </c>
      <c r="F725" s="0" t="n">
        <v>411006</v>
      </c>
      <c r="G725" s="0" t="n">
        <v>0.1</v>
      </c>
      <c r="H725" s="0" t="n">
        <v>1</v>
      </c>
      <c r="I725" s="0" t="n">
        <v>212863031</v>
      </c>
      <c r="J725" s="0" t="s">
        <v>1354</v>
      </c>
    </row>
    <row r="726" customFormat="false" ht="15" hidden="false" customHeight="false" outlineLevel="0" collapsed="false">
      <c r="A726" s="0" t="s">
        <v>1355</v>
      </c>
      <c r="E726" s="0" t="s">
        <v>8</v>
      </c>
      <c r="F726" s="0" t="n">
        <v>411004</v>
      </c>
      <c r="G726" s="0" t="n">
        <v>0.1</v>
      </c>
      <c r="H726" s="0" t="n">
        <v>1</v>
      </c>
      <c r="I726" s="0" t="n">
        <v>212863155</v>
      </c>
      <c r="J726" s="0" t="s">
        <v>1356</v>
      </c>
    </row>
    <row r="727" customFormat="false" ht="15" hidden="false" customHeight="false" outlineLevel="0" collapsed="false">
      <c r="A727" s="0" t="s">
        <v>1357</v>
      </c>
      <c r="E727" s="0" t="s">
        <v>602</v>
      </c>
      <c r="F727" s="0" t="n">
        <v>410210</v>
      </c>
      <c r="G727" s="0" t="n">
        <v>0.1</v>
      </c>
      <c r="H727" s="0" t="n">
        <v>1</v>
      </c>
      <c r="I727" s="0" t="n">
        <v>212863538</v>
      </c>
      <c r="J727" s="0" t="s">
        <v>1358</v>
      </c>
    </row>
    <row r="728" customFormat="false" ht="15" hidden="false" customHeight="false" outlineLevel="0" collapsed="false">
      <c r="A728" s="0" t="s">
        <v>1359</v>
      </c>
      <c r="E728" s="0" t="s">
        <v>8</v>
      </c>
      <c r="F728" s="0" t="n">
        <v>410210</v>
      </c>
      <c r="G728" s="0" t="n">
        <v>0.1</v>
      </c>
      <c r="H728" s="0" t="n">
        <v>1</v>
      </c>
      <c r="I728" s="0" t="n">
        <v>212863287</v>
      </c>
      <c r="J728" s="0" t="s">
        <v>1360</v>
      </c>
    </row>
    <row r="729" customFormat="false" ht="15" hidden="false" customHeight="false" outlineLevel="0" collapsed="false">
      <c r="A729" s="0" t="s">
        <v>536</v>
      </c>
      <c r="E729" s="0" t="s">
        <v>8</v>
      </c>
      <c r="F729" s="0" t="n">
        <v>410206</v>
      </c>
      <c r="G729" s="0" t="n">
        <v>0.1</v>
      </c>
      <c r="H729" s="0" t="n">
        <v>1</v>
      </c>
      <c r="I729" s="0" t="n">
        <v>212863657</v>
      </c>
      <c r="J729" s="0" t="s">
        <v>1361</v>
      </c>
    </row>
    <row r="730" customFormat="false" ht="15" hidden="false" customHeight="false" outlineLevel="0" collapsed="false">
      <c r="A730" s="0" t="s">
        <v>538</v>
      </c>
      <c r="E730" s="0" t="s">
        <v>8</v>
      </c>
      <c r="F730" s="0" t="n">
        <v>410206</v>
      </c>
      <c r="G730" s="0" t="n">
        <v>0.1</v>
      </c>
      <c r="H730" s="0" t="n">
        <v>1</v>
      </c>
      <c r="I730" s="0" t="n">
        <v>212862997</v>
      </c>
      <c r="J730" s="0" t="s">
        <v>1362</v>
      </c>
    </row>
    <row r="731" customFormat="false" ht="15" hidden="false" customHeight="false" outlineLevel="0" collapsed="false">
      <c r="A731" s="0" t="s">
        <v>540</v>
      </c>
      <c r="E731" s="0" t="s">
        <v>541</v>
      </c>
      <c r="F731" s="0" t="n">
        <v>403507</v>
      </c>
      <c r="G731" s="0" t="n">
        <v>0.1</v>
      </c>
      <c r="H731" s="0" t="n">
        <v>1</v>
      </c>
      <c r="I731" s="0" t="n">
        <v>212863048</v>
      </c>
      <c r="J731" s="0" t="s">
        <v>1363</v>
      </c>
    </row>
    <row r="732" customFormat="false" ht="15" hidden="false" customHeight="false" outlineLevel="0" collapsed="false">
      <c r="A732" s="0" t="s">
        <v>543</v>
      </c>
      <c r="E732" s="0" t="s">
        <v>541</v>
      </c>
      <c r="F732" s="0" t="n">
        <v>403507</v>
      </c>
      <c r="G732" s="0" t="n">
        <v>0.1</v>
      </c>
      <c r="H732" s="0" t="n">
        <v>1</v>
      </c>
      <c r="I732" s="0" t="n">
        <v>212863047</v>
      </c>
      <c r="J732" s="0" t="s">
        <v>1364</v>
      </c>
    </row>
    <row r="733" customFormat="false" ht="15" hidden="false" customHeight="false" outlineLevel="0" collapsed="false">
      <c r="A733" s="0" t="s">
        <v>547</v>
      </c>
      <c r="E733" s="0" t="s">
        <v>8</v>
      </c>
      <c r="F733" s="0" t="n">
        <v>401404</v>
      </c>
      <c r="G733" s="0" t="n">
        <v>0.1</v>
      </c>
      <c r="H733" s="0" t="n">
        <v>1</v>
      </c>
      <c r="I733" s="0" t="n">
        <v>212863312</v>
      </c>
      <c r="J733" s="0" t="s">
        <v>1365</v>
      </c>
    </row>
    <row r="734" customFormat="false" ht="15" hidden="false" customHeight="false" outlineLevel="0" collapsed="false">
      <c r="A734" s="0" t="s">
        <v>549</v>
      </c>
      <c r="E734" s="0" t="s">
        <v>8</v>
      </c>
      <c r="F734" s="0" t="n">
        <v>401303</v>
      </c>
      <c r="G734" s="0" t="n">
        <v>0.1</v>
      </c>
      <c r="H734" s="0" t="n">
        <v>1</v>
      </c>
      <c r="I734" s="0" t="n">
        <v>212863253</v>
      </c>
      <c r="J734" s="0" t="s">
        <v>1366</v>
      </c>
    </row>
    <row r="735" customFormat="false" ht="15" hidden="false" customHeight="false" outlineLevel="0" collapsed="false">
      <c r="A735" s="0" t="s">
        <v>1367</v>
      </c>
      <c r="E735" s="0" t="s">
        <v>8</v>
      </c>
      <c r="F735" s="0" t="n">
        <v>401303</v>
      </c>
      <c r="G735" s="0" t="n">
        <v>0.1</v>
      </c>
      <c r="H735" s="0" t="n">
        <v>1</v>
      </c>
      <c r="I735" s="0" t="n">
        <v>212863162</v>
      </c>
      <c r="J735" s="0" t="s">
        <v>1368</v>
      </c>
    </row>
    <row r="736" customFormat="false" ht="15" hidden="false" customHeight="false" outlineLevel="0" collapsed="false">
      <c r="A736" s="0" t="s">
        <v>1369</v>
      </c>
      <c r="E736" s="0" t="s">
        <v>524</v>
      </c>
      <c r="F736" s="0" t="n">
        <v>401208</v>
      </c>
      <c r="G736" s="0" t="n">
        <v>0.1</v>
      </c>
      <c r="H736" s="0" t="n">
        <v>1</v>
      </c>
      <c r="I736" s="0" t="n">
        <v>212863660</v>
      </c>
      <c r="J736" s="0" t="s">
        <v>1370</v>
      </c>
    </row>
    <row r="737" customFormat="false" ht="15" hidden="false" customHeight="false" outlineLevel="0" collapsed="false">
      <c r="A737" s="0" t="s">
        <v>551</v>
      </c>
      <c r="E737" s="0" t="s">
        <v>8</v>
      </c>
      <c r="F737" s="0" t="n">
        <v>401202</v>
      </c>
      <c r="G737" s="0" t="n">
        <v>0.1</v>
      </c>
      <c r="H737" s="0" t="n">
        <v>1</v>
      </c>
      <c r="I737" s="0" t="n">
        <v>212862975</v>
      </c>
      <c r="J737" s="0" t="s">
        <v>1371</v>
      </c>
    </row>
    <row r="738" customFormat="false" ht="15" hidden="false" customHeight="false" outlineLevel="0" collapsed="false">
      <c r="A738" s="0" t="s">
        <v>553</v>
      </c>
      <c r="E738" s="0" t="s">
        <v>8</v>
      </c>
      <c r="F738" s="0" t="n">
        <v>401107</v>
      </c>
      <c r="G738" s="0" t="n">
        <v>0.1</v>
      </c>
      <c r="H738" s="0" t="n">
        <v>1</v>
      </c>
      <c r="I738" s="0" t="n">
        <v>212863604</v>
      </c>
      <c r="J738" s="0" t="s">
        <v>1372</v>
      </c>
    </row>
    <row r="739" customFormat="false" ht="15" hidden="false" customHeight="false" outlineLevel="0" collapsed="false">
      <c r="A739" s="0" t="s">
        <v>555</v>
      </c>
      <c r="E739" s="0" t="s">
        <v>8</v>
      </c>
      <c r="F739" s="0" t="n">
        <v>401107</v>
      </c>
      <c r="G739" s="0" t="n">
        <v>0.1</v>
      </c>
      <c r="H739" s="0" t="n">
        <v>1</v>
      </c>
      <c r="I739" s="0" t="n">
        <v>212863592</v>
      </c>
      <c r="J739" s="0" t="s">
        <v>1373</v>
      </c>
    </row>
    <row r="740" customFormat="false" ht="15" hidden="false" customHeight="false" outlineLevel="0" collapsed="false">
      <c r="A740" s="0" t="s">
        <v>557</v>
      </c>
      <c r="E740" s="0" t="s">
        <v>8</v>
      </c>
      <c r="F740" s="0" t="n">
        <v>401107</v>
      </c>
      <c r="G740" s="0" t="n">
        <v>0.1</v>
      </c>
      <c r="H740" s="0" t="n">
        <v>1</v>
      </c>
      <c r="I740" s="0" t="n">
        <v>212863415</v>
      </c>
      <c r="J740" s="0" t="s">
        <v>1374</v>
      </c>
    </row>
    <row r="741" customFormat="false" ht="15" hidden="false" customHeight="false" outlineLevel="0" collapsed="false">
      <c r="A741" s="0" t="s">
        <v>561</v>
      </c>
      <c r="E741" s="0" t="s">
        <v>8</v>
      </c>
      <c r="F741" s="0" t="n">
        <v>401105</v>
      </c>
      <c r="G741" s="0" t="n">
        <v>0.1</v>
      </c>
      <c r="H741" s="0" t="n">
        <v>1</v>
      </c>
      <c r="I741" s="0" t="n">
        <v>212862974</v>
      </c>
      <c r="J741" s="0" t="s">
        <v>1375</v>
      </c>
    </row>
    <row r="742" customFormat="false" ht="15" hidden="false" customHeight="false" outlineLevel="0" collapsed="false">
      <c r="A742" s="0" t="s">
        <v>565</v>
      </c>
      <c r="E742" s="0" t="s">
        <v>8</v>
      </c>
      <c r="F742" s="0" t="n">
        <v>400708</v>
      </c>
      <c r="G742" s="0" t="n">
        <v>0.1</v>
      </c>
      <c r="H742" s="0" t="n">
        <v>1</v>
      </c>
      <c r="I742" s="0" t="n">
        <v>212863512</v>
      </c>
      <c r="J742" s="0" t="s">
        <v>1376</v>
      </c>
    </row>
    <row r="743" customFormat="false" ht="15" hidden="false" customHeight="false" outlineLevel="0" collapsed="false">
      <c r="A743" s="0" t="s">
        <v>569</v>
      </c>
      <c r="E743" s="0" t="s">
        <v>8</v>
      </c>
      <c r="F743" s="0" t="n">
        <v>400706</v>
      </c>
      <c r="G743" s="0" t="n">
        <v>0.1</v>
      </c>
      <c r="H743" s="0" t="n">
        <v>1</v>
      </c>
      <c r="I743" s="0" t="n">
        <v>212863218</v>
      </c>
      <c r="J743" s="0" t="s">
        <v>1377</v>
      </c>
    </row>
    <row r="744" customFormat="false" ht="15" hidden="false" customHeight="false" outlineLevel="0" collapsed="false">
      <c r="A744" s="0" t="s">
        <v>571</v>
      </c>
      <c r="E744" s="0" t="s">
        <v>8</v>
      </c>
      <c r="F744" s="0" t="n">
        <v>400706</v>
      </c>
      <c r="G744" s="0" t="n">
        <v>0.1</v>
      </c>
      <c r="H744" s="0" t="n">
        <v>1</v>
      </c>
      <c r="I744" s="0" t="n">
        <v>212863118</v>
      </c>
      <c r="J744" s="0" t="s">
        <v>1378</v>
      </c>
    </row>
    <row r="745" customFormat="false" ht="15" hidden="false" customHeight="false" outlineLevel="0" collapsed="false">
      <c r="A745" s="0" t="s">
        <v>573</v>
      </c>
      <c r="E745" s="0" t="s">
        <v>8</v>
      </c>
      <c r="F745" s="0" t="n">
        <v>400706</v>
      </c>
      <c r="G745" s="0" t="n">
        <v>0.1</v>
      </c>
      <c r="H745" s="0" t="n">
        <v>1</v>
      </c>
      <c r="I745" s="0" t="n">
        <v>212863092</v>
      </c>
      <c r="J745" s="0" t="s">
        <v>1379</v>
      </c>
    </row>
    <row r="746" customFormat="false" ht="15" hidden="false" customHeight="false" outlineLevel="0" collapsed="false">
      <c r="A746" s="0" t="s">
        <v>575</v>
      </c>
      <c r="E746" s="0" t="s">
        <v>8</v>
      </c>
      <c r="F746" s="0" t="n">
        <v>400706</v>
      </c>
      <c r="G746" s="0" t="n">
        <v>0.1</v>
      </c>
      <c r="H746" s="0" t="n">
        <v>1</v>
      </c>
      <c r="I746" s="0" t="n">
        <v>212863014</v>
      </c>
      <c r="J746" s="0" t="s">
        <v>1380</v>
      </c>
    </row>
    <row r="747" customFormat="false" ht="15" hidden="false" customHeight="false" outlineLevel="0" collapsed="false">
      <c r="A747" s="0" t="s">
        <v>577</v>
      </c>
      <c r="E747" s="0" t="s">
        <v>8</v>
      </c>
      <c r="F747" s="0" t="n">
        <v>400705</v>
      </c>
      <c r="G747" s="0" t="n">
        <v>0.1</v>
      </c>
      <c r="H747" s="0" t="n">
        <v>1</v>
      </c>
      <c r="I747" s="0" t="n">
        <v>212862988</v>
      </c>
      <c r="J747" s="0" t="s">
        <v>1381</v>
      </c>
    </row>
    <row r="748" customFormat="false" ht="15" hidden="false" customHeight="false" outlineLevel="0" collapsed="false">
      <c r="A748" s="0" t="s">
        <v>579</v>
      </c>
      <c r="E748" s="0" t="s">
        <v>8</v>
      </c>
      <c r="F748" s="0" t="n">
        <v>400703</v>
      </c>
      <c r="G748" s="0" t="n">
        <v>0.1</v>
      </c>
      <c r="H748" s="0" t="n">
        <v>1</v>
      </c>
      <c r="I748" s="0" t="n">
        <v>212863057</v>
      </c>
      <c r="J748" s="0" t="s">
        <v>1382</v>
      </c>
    </row>
    <row r="749" customFormat="false" ht="15" hidden="false" customHeight="false" outlineLevel="0" collapsed="false">
      <c r="A749" s="0" t="s">
        <v>563</v>
      </c>
      <c r="E749" s="0" t="s">
        <v>8</v>
      </c>
      <c r="F749" s="0" t="n">
        <v>400701</v>
      </c>
      <c r="G749" s="0" t="n">
        <v>0.1</v>
      </c>
      <c r="H749" s="0" t="n">
        <v>1</v>
      </c>
      <c r="I749" s="0" t="n">
        <v>212863598</v>
      </c>
      <c r="J749" s="0" t="s">
        <v>1383</v>
      </c>
    </row>
    <row r="750" customFormat="false" ht="15" hidden="false" customHeight="false" outlineLevel="0" collapsed="false">
      <c r="A750" s="0" t="s">
        <v>1384</v>
      </c>
      <c r="E750" s="0" t="s">
        <v>212</v>
      </c>
      <c r="F750" s="0" t="n">
        <v>400615</v>
      </c>
      <c r="G750" s="0" t="n">
        <v>0.1</v>
      </c>
      <c r="H750" s="0" t="n">
        <v>1</v>
      </c>
      <c r="I750" s="0" t="n">
        <v>212863290</v>
      </c>
      <c r="J750" s="0" t="s">
        <v>1385</v>
      </c>
    </row>
    <row r="751" customFormat="false" ht="15" hidden="false" customHeight="false" outlineLevel="0" collapsed="false">
      <c r="A751" s="0" t="s">
        <v>581</v>
      </c>
      <c r="E751" s="0" t="s">
        <v>8</v>
      </c>
      <c r="F751" s="0" t="n">
        <v>400615</v>
      </c>
      <c r="G751" s="0" t="n">
        <v>0.1</v>
      </c>
      <c r="H751" s="0" t="n">
        <v>1</v>
      </c>
      <c r="I751" s="0" t="n">
        <v>212863269</v>
      </c>
      <c r="J751" s="0" t="s">
        <v>1386</v>
      </c>
    </row>
    <row r="752" customFormat="false" ht="15" hidden="false" customHeight="false" outlineLevel="0" collapsed="false">
      <c r="A752" s="0" t="s">
        <v>585</v>
      </c>
      <c r="E752" s="0" t="s">
        <v>8</v>
      </c>
      <c r="F752" s="0" t="n">
        <v>400607</v>
      </c>
      <c r="G752" s="0" t="n">
        <v>0.1</v>
      </c>
      <c r="H752" s="0" t="n">
        <v>1</v>
      </c>
      <c r="I752" s="0" t="n">
        <v>212863366</v>
      </c>
      <c r="J752" s="0" t="s">
        <v>1387</v>
      </c>
    </row>
    <row r="753" customFormat="false" ht="15" hidden="false" customHeight="false" outlineLevel="0" collapsed="false">
      <c r="A753" s="0" t="s">
        <v>591</v>
      </c>
      <c r="E753" s="0" t="s">
        <v>8</v>
      </c>
      <c r="F753" s="0" t="n">
        <v>400607</v>
      </c>
      <c r="G753" s="0" t="n">
        <v>0.1</v>
      </c>
      <c r="H753" s="0" t="n">
        <v>1</v>
      </c>
      <c r="I753" s="0" t="n">
        <v>212863140</v>
      </c>
      <c r="J753" s="0" t="s">
        <v>1388</v>
      </c>
    </row>
    <row r="754" customFormat="false" ht="15" hidden="false" customHeight="false" outlineLevel="0" collapsed="false">
      <c r="A754" s="0" t="s">
        <v>593</v>
      </c>
      <c r="E754" s="0" t="s">
        <v>8</v>
      </c>
      <c r="F754" s="0" t="n">
        <v>400603</v>
      </c>
      <c r="G754" s="0" t="n">
        <v>0.1</v>
      </c>
      <c r="H754" s="0" t="n">
        <v>1</v>
      </c>
      <c r="I754" s="0" t="n">
        <v>212863606</v>
      </c>
      <c r="J754" s="0" t="s">
        <v>1389</v>
      </c>
    </row>
    <row r="755" customFormat="false" ht="15" hidden="false" customHeight="false" outlineLevel="0" collapsed="false">
      <c r="A755" s="0" t="s">
        <v>597</v>
      </c>
      <c r="E755" s="0" t="s">
        <v>8</v>
      </c>
      <c r="F755" s="0" t="n">
        <v>400602</v>
      </c>
      <c r="G755" s="0" t="n">
        <v>0.1</v>
      </c>
      <c r="H755" s="0" t="n">
        <v>1</v>
      </c>
      <c r="I755" s="0" t="n">
        <v>212863498</v>
      </c>
      <c r="J755" s="0" t="s">
        <v>1390</v>
      </c>
    </row>
    <row r="756" customFormat="false" ht="15" hidden="false" customHeight="false" outlineLevel="0" collapsed="false">
      <c r="A756" s="0" t="s">
        <v>595</v>
      </c>
      <c r="E756" s="0" t="s">
        <v>8</v>
      </c>
      <c r="F756" s="0" t="n">
        <v>400601</v>
      </c>
      <c r="G756" s="0" t="n">
        <v>0.1</v>
      </c>
      <c r="H756" s="0" t="n">
        <v>1</v>
      </c>
      <c r="I756" s="0" t="n">
        <v>212863661</v>
      </c>
      <c r="J756" s="0" t="s">
        <v>1391</v>
      </c>
    </row>
    <row r="757" customFormat="false" ht="15" hidden="false" customHeight="false" outlineLevel="0" collapsed="false">
      <c r="A757" s="0" t="s">
        <v>599</v>
      </c>
      <c r="E757" s="0" t="s">
        <v>8</v>
      </c>
      <c r="F757" s="0" t="n">
        <v>400601</v>
      </c>
      <c r="G757" s="0" t="n">
        <v>0.1</v>
      </c>
      <c r="H757" s="0" t="n">
        <v>1</v>
      </c>
      <c r="I757" s="0" t="n">
        <v>212863477</v>
      </c>
      <c r="J757" s="0" t="s">
        <v>1392</v>
      </c>
    </row>
    <row r="758" customFormat="false" ht="15" hidden="false" customHeight="false" outlineLevel="0" collapsed="false">
      <c r="A758" s="0" t="s">
        <v>583</v>
      </c>
      <c r="E758" s="0" t="s">
        <v>8</v>
      </c>
      <c r="F758" s="0" t="n">
        <v>400601</v>
      </c>
      <c r="G758" s="0" t="n">
        <v>0.1</v>
      </c>
      <c r="H758" s="0" t="n">
        <v>1</v>
      </c>
      <c r="I758" s="0" t="n">
        <v>212863377</v>
      </c>
      <c r="J758" s="0" t="s">
        <v>1393</v>
      </c>
    </row>
    <row r="759" customFormat="false" ht="15" hidden="false" customHeight="false" outlineLevel="0" collapsed="false">
      <c r="A759" s="0" t="s">
        <v>1394</v>
      </c>
      <c r="E759" s="0" t="s">
        <v>8</v>
      </c>
      <c r="F759" s="0" t="n">
        <v>400601</v>
      </c>
      <c r="G759" s="0" t="n">
        <v>0.1</v>
      </c>
      <c r="H759" s="0" t="n">
        <v>1</v>
      </c>
      <c r="I759" s="0" t="n">
        <v>212863230</v>
      </c>
      <c r="J759" s="0" t="s">
        <v>1395</v>
      </c>
    </row>
    <row r="760" customFormat="false" ht="15" hidden="false" customHeight="false" outlineLevel="0" collapsed="false">
      <c r="A760" s="0" t="s">
        <v>1396</v>
      </c>
      <c r="E760" s="0" t="s">
        <v>8</v>
      </c>
      <c r="F760" s="0" t="n">
        <v>400601</v>
      </c>
      <c r="G760" s="0" t="n">
        <v>0.1</v>
      </c>
      <c r="H760" s="0" t="n">
        <v>1</v>
      </c>
      <c r="I760" s="0" t="n">
        <v>212863093</v>
      </c>
      <c r="J760" s="0" t="s">
        <v>1397</v>
      </c>
    </row>
    <row r="761" customFormat="false" ht="15" hidden="false" customHeight="false" outlineLevel="0" collapsed="false">
      <c r="A761" s="0" t="s">
        <v>1398</v>
      </c>
      <c r="E761" s="0" t="s">
        <v>8</v>
      </c>
      <c r="F761" s="0" t="n">
        <v>400104</v>
      </c>
      <c r="G761" s="0" t="n">
        <v>0.1</v>
      </c>
      <c r="H761" s="0" t="n">
        <v>1</v>
      </c>
      <c r="I761" s="0" t="n">
        <v>212863175</v>
      </c>
      <c r="J761" s="0" t="s">
        <v>1399</v>
      </c>
    </row>
    <row r="762" customFormat="false" ht="15" hidden="false" customHeight="false" outlineLevel="0" collapsed="false">
      <c r="A762" s="0" t="s">
        <v>1400</v>
      </c>
      <c r="E762" s="0" t="s">
        <v>8</v>
      </c>
      <c r="F762" s="0" t="n">
        <v>400104</v>
      </c>
      <c r="G762" s="0" t="n">
        <v>0.1</v>
      </c>
      <c r="H762" s="0" t="n">
        <v>1</v>
      </c>
      <c r="I762" s="0" t="n">
        <v>212862976</v>
      </c>
      <c r="J762" s="0" t="s">
        <v>1401</v>
      </c>
    </row>
    <row r="763" customFormat="false" ht="15" hidden="false" customHeight="false" outlineLevel="0" collapsed="false">
      <c r="A763" s="0" t="s">
        <v>1402</v>
      </c>
      <c r="E763" s="0" t="s">
        <v>8</v>
      </c>
      <c r="F763" s="0" t="n">
        <v>400102</v>
      </c>
      <c r="G763" s="0" t="n">
        <v>0.1</v>
      </c>
      <c r="H763" s="0" t="n">
        <v>1</v>
      </c>
      <c r="I763" s="0" t="n">
        <v>212863221</v>
      </c>
      <c r="J763" s="0" t="s">
        <v>1403</v>
      </c>
    </row>
    <row r="764" customFormat="false" ht="15" hidden="false" customHeight="false" outlineLevel="0" collapsed="false">
      <c r="A764" s="0" t="s">
        <v>1404</v>
      </c>
      <c r="E764" s="0" t="s">
        <v>142</v>
      </c>
      <c r="F764" s="0" t="n">
        <v>400102</v>
      </c>
      <c r="G764" s="0" t="n">
        <v>0.1</v>
      </c>
      <c r="H764" s="0" t="n">
        <v>1</v>
      </c>
      <c r="I764" s="0" t="n">
        <v>212863000</v>
      </c>
      <c r="J764" s="0" t="s">
        <v>1405</v>
      </c>
    </row>
    <row r="765" customFormat="false" ht="15" hidden="false" customHeight="false" outlineLevel="0" collapsed="false">
      <c r="A765" s="0" t="s">
        <v>1406</v>
      </c>
      <c r="E765" s="0" t="s">
        <v>207</v>
      </c>
      <c r="F765" s="0" t="n">
        <v>400101</v>
      </c>
      <c r="G765" s="0" t="n">
        <v>0.1</v>
      </c>
      <c r="H765" s="0" t="n">
        <v>1</v>
      </c>
      <c r="I765" s="0" t="n">
        <v>212863381</v>
      </c>
      <c r="J765" s="0" t="s">
        <v>1407</v>
      </c>
    </row>
    <row r="766" customFormat="false" ht="15" hidden="false" customHeight="false" outlineLevel="0" collapsed="false">
      <c r="A766" s="0" t="s">
        <v>1408</v>
      </c>
      <c r="E766" s="0" t="s">
        <v>8</v>
      </c>
      <c r="F766" s="0" t="n">
        <v>400101</v>
      </c>
      <c r="G766" s="0" t="n">
        <v>0.1</v>
      </c>
      <c r="H766" s="0" t="n">
        <v>1</v>
      </c>
      <c r="I766" s="0" t="n">
        <v>212863350</v>
      </c>
      <c r="J766" s="0" t="s">
        <v>1409</v>
      </c>
    </row>
    <row r="767" customFormat="false" ht="15" hidden="false" customHeight="false" outlineLevel="0" collapsed="false">
      <c r="A767" s="0" t="s">
        <v>1410</v>
      </c>
      <c r="E767" s="0" t="s">
        <v>8</v>
      </c>
      <c r="F767" s="0" t="n">
        <v>400101</v>
      </c>
      <c r="G767" s="0" t="n">
        <v>0.1</v>
      </c>
      <c r="H767" s="0" t="n">
        <v>1</v>
      </c>
      <c r="I767" s="0" t="n">
        <v>212863029</v>
      </c>
      <c r="J767" s="0" t="s">
        <v>1411</v>
      </c>
    </row>
    <row r="768" customFormat="false" ht="15" hidden="false" customHeight="false" outlineLevel="0" collapsed="false">
      <c r="A768" s="0" t="s">
        <v>1412</v>
      </c>
      <c r="E768" s="0" t="s">
        <v>8</v>
      </c>
      <c r="F768" s="0" t="n">
        <v>400101</v>
      </c>
      <c r="G768" s="0" t="n">
        <v>0.1</v>
      </c>
      <c r="H768" s="0" t="n">
        <v>1</v>
      </c>
      <c r="I768" s="0" t="n">
        <v>212862972</v>
      </c>
      <c r="J768" s="0" t="s">
        <v>1413</v>
      </c>
    </row>
    <row r="769" customFormat="false" ht="15" hidden="false" customHeight="false" outlineLevel="0" collapsed="false">
      <c r="A769" s="0" t="s">
        <v>1414</v>
      </c>
      <c r="E769" s="0" t="s">
        <v>8</v>
      </c>
      <c r="F769" s="0" t="n">
        <v>400101</v>
      </c>
      <c r="G769" s="0" t="n">
        <v>0.1</v>
      </c>
      <c r="H769" s="0" t="n">
        <v>1</v>
      </c>
      <c r="I769" s="0" t="n">
        <v>212862971</v>
      </c>
      <c r="J769" s="0" t="s">
        <v>1415</v>
      </c>
    </row>
    <row r="770" customFormat="false" ht="15" hidden="false" customHeight="false" outlineLevel="0" collapsed="false">
      <c r="A770" s="0" t="s">
        <v>1416</v>
      </c>
      <c r="E770" s="0" t="s">
        <v>8</v>
      </c>
      <c r="F770" s="0" t="n">
        <v>400098</v>
      </c>
      <c r="G770" s="0" t="n">
        <v>0.1</v>
      </c>
      <c r="H770" s="0" t="n">
        <v>1</v>
      </c>
      <c r="I770" s="0" t="n">
        <v>212863163</v>
      </c>
      <c r="J770" s="0" t="s">
        <v>1417</v>
      </c>
    </row>
    <row r="771" customFormat="false" ht="15" hidden="false" customHeight="false" outlineLevel="0" collapsed="false">
      <c r="A771" s="0" t="s">
        <v>1418</v>
      </c>
      <c r="E771" s="0" t="s">
        <v>8</v>
      </c>
      <c r="F771" s="0" t="n">
        <v>400097</v>
      </c>
      <c r="G771" s="0" t="n">
        <v>0.1</v>
      </c>
      <c r="H771" s="0" t="n">
        <v>1</v>
      </c>
      <c r="I771" s="0" t="n">
        <v>212863174</v>
      </c>
      <c r="J771" s="0" t="s">
        <v>1419</v>
      </c>
    </row>
    <row r="772" customFormat="false" ht="15" hidden="false" customHeight="false" outlineLevel="0" collapsed="false">
      <c r="A772" s="0" t="s">
        <v>1420</v>
      </c>
      <c r="E772" s="0" t="s">
        <v>8</v>
      </c>
      <c r="F772" s="0" t="n">
        <v>400097</v>
      </c>
      <c r="G772" s="0" t="n">
        <v>0.1</v>
      </c>
      <c r="H772" s="0" t="n">
        <v>1</v>
      </c>
      <c r="I772" s="0" t="n">
        <v>212863012</v>
      </c>
      <c r="J772" s="0" t="s">
        <v>1421</v>
      </c>
    </row>
    <row r="773" customFormat="false" ht="15" hidden="false" customHeight="false" outlineLevel="0" collapsed="false">
      <c r="A773" s="0" t="s">
        <v>1422</v>
      </c>
      <c r="E773" s="0" t="s">
        <v>8</v>
      </c>
      <c r="F773" s="0" t="n">
        <v>400097</v>
      </c>
      <c r="G773" s="0" t="n">
        <v>0.1</v>
      </c>
      <c r="H773" s="0" t="n">
        <v>1</v>
      </c>
      <c r="I773" s="0" t="n">
        <v>212862970</v>
      </c>
      <c r="J773" s="0" t="s">
        <v>1423</v>
      </c>
    </row>
    <row r="774" customFormat="false" ht="15" hidden="false" customHeight="false" outlineLevel="0" collapsed="false">
      <c r="A774" s="0" t="s">
        <v>1424</v>
      </c>
      <c r="E774" s="0" t="s">
        <v>8</v>
      </c>
      <c r="F774" s="0" t="n">
        <v>400093</v>
      </c>
      <c r="G774" s="0" t="n">
        <v>0.1</v>
      </c>
      <c r="H774" s="0" t="n">
        <v>1</v>
      </c>
      <c r="I774" s="0" t="n">
        <v>212863537</v>
      </c>
      <c r="J774" s="0" t="s">
        <v>1425</v>
      </c>
    </row>
    <row r="775" customFormat="false" ht="15" hidden="false" customHeight="false" outlineLevel="0" collapsed="false">
      <c r="A775" s="0" t="s">
        <v>1426</v>
      </c>
      <c r="E775" s="0" t="s">
        <v>8</v>
      </c>
      <c r="F775" s="0" t="n">
        <v>400093</v>
      </c>
      <c r="G775" s="0" t="n">
        <v>0.1</v>
      </c>
      <c r="H775" s="0" t="n">
        <v>1</v>
      </c>
      <c r="I775" s="0" t="n">
        <v>212863016</v>
      </c>
      <c r="J775" s="0" t="s">
        <v>1427</v>
      </c>
    </row>
    <row r="776" customFormat="false" ht="15" hidden="false" customHeight="false" outlineLevel="0" collapsed="false">
      <c r="A776" s="0" t="s">
        <v>1428</v>
      </c>
      <c r="E776" s="0" t="s">
        <v>8</v>
      </c>
      <c r="F776" s="0" t="n">
        <v>400089</v>
      </c>
      <c r="G776" s="0" t="n">
        <v>0.1</v>
      </c>
      <c r="H776" s="0" t="n">
        <v>1</v>
      </c>
      <c r="I776" s="0" t="n">
        <v>212863617</v>
      </c>
      <c r="J776" s="0" t="s">
        <v>1429</v>
      </c>
    </row>
    <row r="777" customFormat="false" ht="15" hidden="false" customHeight="false" outlineLevel="0" collapsed="false">
      <c r="A777" s="0" t="s">
        <v>1430</v>
      </c>
      <c r="E777" s="0" t="s">
        <v>8</v>
      </c>
      <c r="F777" s="0" t="n">
        <v>400089</v>
      </c>
      <c r="G777" s="0" t="n">
        <v>0.1</v>
      </c>
      <c r="H777" s="0" t="n">
        <v>1</v>
      </c>
      <c r="I777" s="0" t="n">
        <v>212863011</v>
      </c>
      <c r="J777" s="0" t="s">
        <v>1431</v>
      </c>
    </row>
    <row r="778" customFormat="false" ht="15" hidden="false" customHeight="false" outlineLevel="0" collapsed="false">
      <c r="A778" s="0" t="s">
        <v>1432</v>
      </c>
      <c r="E778" s="0" t="s">
        <v>8</v>
      </c>
      <c r="F778" s="0" t="n">
        <v>400088</v>
      </c>
      <c r="G778" s="0" t="n">
        <v>0.1</v>
      </c>
      <c r="H778" s="0" t="n">
        <v>1</v>
      </c>
      <c r="I778" s="0" t="n">
        <v>212863013</v>
      </c>
      <c r="J778" s="0" t="s">
        <v>1433</v>
      </c>
    </row>
    <row r="779" customFormat="false" ht="15" hidden="false" customHeight="false" outlineLevel="0" collapsed="false">
      <c r="A779" s="0" t="s">
        <v>1434</v>
      </c>
      <c r="E779" s="0" t="s">
        <v>8</v>
      </c>
      <c r="F779" s="0" t="n">
        <v>400086</v>
      </c>
      <c r="G779" s="0" t="n">
        <v>0.1</v>
      </c>
      <c r="H779" s="0" t="n">
        <v>1</v>
      </c>
      <c r="I779" s="0" t="n">
        <v>212863569</v>
      </c>
      <c r="J779" s="0" t="s">
        <v>1435</v>
      </c>
    </row>
    <row r="780" customFormat="false" ht="15" hidden="false" customHeight="false" outlineLevel="0" collapsed="false">
      <c r="A780" s="0" t="s">
        <v>1436</v>
      </c>
      <c r="E780" s="0" t="s">
        <v>8</v>
      </c>
      <c r="F780" s="0" t="n">
        <v>400086</v>
      </c>
      <c r="G780" s="0" t="n">
        <v>0.1</v>
      </c>
      <c r="H780" s="0" t="n">
        <v>1</v>
      </c>
      <c r="I780" s="0" t="n">
        <v>212863568</v>
      </c>
      <c r="J780" s="0" t="s">
        <v>1437</v>
      </c>
    </row>
    <row r="781" customFormat="false" ht="15" hidden="false" customHeight="false" outlineLevel="0" collapsed="false">
      <c r="A781" s="0" t="s">
        <v>1438</v>
      </c>
      <c r="E781" s="0" t="s">
        <v>19</v>
      </c>
      <c r="F781" s="0" t="n">
        <v>500082</v>
      </c>
      <c r="G781" s="0" t="n">
        <v>0.1</v>
      </c>
      <c r="H781" s="0" t="n">
        <v>1</v>
      </c>
      <c r="I781" s="0" t="n">
        <v>212863073</v>
      </c>
      <c r="J781" s="0" t="s">
        <v>1439</v>
      </c>
    </row>
    <row r="782" customFormat="false" ht="15" hidden="false" customHeight="false" outlineLevel="0" collapsed="false">
      <c r="A782" s="0" t="s">
        <v>357</v>
      </c>
      <c r="E782" s="0" t="s">
        <v>19</v>
      </c>
      <c r="F782" s="0" t="n">
        <v>500081</v>
      </c>
      <c r="G782" s="0" t="n">
        <v>0.1</v>
      </c>
      <c r="H782" s="0" t="n">
        <v>1</v>
      </c>
      <c r="I782" s="0" t="n">
        <v>212863467</v>
      </c>
      <c r="J782" s="0" t="s">
        <v>1440</v>
      </c>
    </row>
    <row r="783" customFormat="false" ht="15" hidden="false" customHeight="false" outlineLevel="0" collapsed="false">
      <c r="A783" s="0" t="s">
        <v>1441</v>
      </c>
      <c r="E783" s="0" t="s">
        <v>19</v>
      </c>
      <c r="F783" s="0" t="n">
        <v>500080</v>
      </c>
      <c r="G783" s="0" t="n">
        <v>0.1</v>
      </c>
      <c r="H783" s="0" t="n">
        <v>1</v>
      </c>
      <c r="I783" s="0" t="n">
        <v>212863270</v>
      </c>
      <c r="J783" s="0" t="s">
        <v>1442</v>
      </c>
    </row>
    <row r="784" customFormat="false" ht="15" hidden="false" customHeight="false" outlineLevel="0" collapsed="false">
      <c r="A784" s="0" t="s">
        <v>1443</v>
      </c>
      <c r="E784" s="0" t="s">
        <v>34</v>
      </c>
      <c r="F784" s="0" t="n">
        <v>500079</v>
      </c>
      <c r="G784" s="0" t="n">
        <v>0.1</v>
      </c>
      <c r="H784" s="0" t="n">
        <v>1</v>
      </c>
      <c r="I784" s="0" t="n">
        <v>212863588</v>
      </c>
      <c r="J784" s="0" t="s">
        <v>1444</v>
      </c>
    </row>
    <row r="785" customFormat="false" ht="15" hidden="false" customHeight="false" outlineLevel="0" collapsed="false">
      <c r="A785" s="0" t="s">
        <v>1445</v>
      </c>
      <c r="E785" s="0" t="s">
        <v>19</v>
      </c>
      <c r="F785" s="0" t="n">
        <v>500079</v>
      </c>
      <c r="G785" s="0" t="n">
        <v>0.1</v>
      </c>
      <c r="H785" s="0" t="n">
        <v>1</v>
      </c>
      <c r="I785" s="0" t="n">
        <v>212863303</v>
      </c>
      <c r="J785" s="0" t="s">
        <v>1446</v>
      </c>
    </row>
    <row r="786" customFormat="false" ht="15" hidden="false" customHeight="false" outlineLevel="0" collapsed="false">
      <c r="A786" s="0" t="s">
        <v>341</v>
      </c>
      <c r="E786" s="0" t="s">
        <v>19</v>
      </c>
      <c r="F786" s="0" t="n">
        <v>500075</v>
      </c>
      <c r="G786" s="0" t="n">
        <v>0.1</v>
      </c>
      <c r="H786" s="0" t="n">
        <v>1</v>
      </c>
      <c r="I786" s="0" t="n">
        <v>212863540</v>
      </c>
      <c r="J786" s="0" t="s">
        <v>1447</v>
      </c>
    </row>
    <row r="787" customFormat="false" ht="15" hidden="false" customHeight="false" outlineLevel="0" collapsed="false">
      <c r="A787" s="0" t="s">
        <v>343</v>
      </c>
      <c r="E787" s="0" t="s">
        <v>19</v>
      </c>
      <c r="F787" s="0" t="n">
        <v>500075</v>
      </c>
      <c r="G787" s="0" t="n">
        <v>0.1</v>
      </c>
      <c r="H787" s="0" t="n">
        <v>1</v>
      </c>
      <c r="I787" s="0" t="n">
        <v>212863167</v>
      </c>
      <c r="J787" s="0" t="s">
        <v>1448</v>
      </c>
    </row>
    <row r="788" customFormat="false" ht="15" hidden="false" customHeight="false" outlineLevel="0" collapsed="false">
      <c r="A788" s="0" t="s">
        <v>1449</v>
      </c>
      <c r="E788" s="0" t="s">
        <v>19</v>
      </c>
      <c r="F788" s="0" t="n">
        <v>500072</v>
      </c>
      <c r="G788" s="0" t="n">
        <v>0.1</v>
      </c>
      <c r="H788" s="0" t="n">
        <v>1</v>
      </c>
      <c r="I788" s="0" t="n">
        <v>212863488</v>
      </c>
      <c r="J788" s="0" t="s">
        <v>1450</v>
      </c>
    </row>
    <row r="789" customFormat="false" ht="15" hidden="false" customHeight="false" outlineLevel="0" collapsed="false">
      <c r="A789" s="0" t="s">
        <v>349</v>
      </c>
      <c r="E789" s="0" t="s">
        <v>19</v>
      </c>
      <c r="F789" s="0" t="n">
        <v>500072</v>
      </c>
      <c r="G789" s="0" t="n">
        <v>0.1</v>
      </c>
      <c r="H789" s="0" t="n">
        <v>1</v>
      </c>
      <c r="I789" s="0" t="n">
        <v>212863390</v>
      </c>
      <c r="J789" s="0" t="s">
        <v>1451</v>
      </c>
    </row>
    <row r="790" customFormat="false" ht="15" hidden="false" customHeight="false" outlineLevel="0" collapsed="false">
      <c r="A790" s="0" t="s">
        <v>1452</v>
      </c>
      <c r="E790" s="0" t="s">
        <v>34</v>
      </c>
      <c r="F790" s="0" t="n">
        <v>500072</v>
      </c>
      <c r="G790" s="0" t="n">
        <v>0.1</v>
      </c>
      <c r="H790" s="0" t="n">
        <v>1</v>
      </c>
      <c r="I790" s="0" t="n">
        <v>212863313</v>
      </c>
      <c r="J790" s="0" t="s">
        <v>1453</v>
      </c>
    </row>
    <row r="791" customFormat="false" ht="15" hidden="false" customHeight="false" outlineLevel="0" collapsed="false">
      <c r="A791" s="0" t="s">
        <v>351</v>
      </c>
      <c r="E791" s="0" t="s">
        <v>19</v>
      </c>
      <c r="F791" s="0" t="n">
        <v>500072</v>
      </c>
      <c r="G791" s="0" t="n">
        <v>0.1</v>
      </c>
      <c r="H791" s="0" t="n">
        <v>1</v>
      </c>
      <c r="I791" s="0" t="n">
        <v>212863249</v>
      </c>
      <c r="J791" s="0" t="s">
        <v>1454</v>
      </c>
    </row>
    <row r="792" customFormat="false" ht="15" hidden="false" customHeight="false" outlineLevel="0" collapsed="false">
      <c r="A792" s="0" t="s">
        <v>353</v>
      </c>
      <c r="E792" s="0" t="s">
        <v>19</v>
      </c>
      <c r="F792" s="0" t="n">
        <v>500072</v>
      </c>
      <c r="G792" s="0" t="n">
        <v>0.1</v>
      </c>
      <c r="H792" s="0" t="n">
        <v>1</v>
      </c>
      <c r="I792" s="0" t="n">
        <v>212863141</v>
      </c>
      <c r="J792" s="0" t="s">
        <v>1455</v>
      </c>
    </row>
    <row r="793" customFormat="false" ht="15" hidden="false" customHeight="false" outlineLevel="0" collapsed="false">
      <c r="A793" s="0" t="s">
        <v>355</v>
      </c>
      <c r="E793" s="0" t="s">
        <v>19</v>
      </c>
      <c r="F793" s="0" t="n">
        <v>500072</v>
      </c>
      <c r="G793" s="0" t="n">
        <v>0.1</v>
      </c>
      <c r="H793" s="0" t="n">
        <v>1</v>
      </c>
      <c r="I793" s="0" t="n">
        <v>212863018</v>
      </c>
      <c r="J793" s="0" t="s">
        <v>1456</v>
      </c>
    </row>
    <row r="794" customFormat="false" ht="15" hidden="false" customHeight="false" outlineLevel="0" collapsed="false">
      <c r="A794" s="0" t="s">
        <v>359</v>
      </c>
      <c r="E794" s="0" t="s">
        <v>19</v>
      </c>
      <c r="F794" s="0" t="n">
        <v>500070</v>
      </c>
      <c r="G794" s="0" t="n">
        <v>0.1</v>
      </c>
      <c r="H794" s="0" t="n">
        <v>1</v>
      </c>
      <c r="I794" s="0" t="n">
        <v>212863263</v>
      </c>
      <c r="J794" s="0" t="s">
        <v>1457</v>
      </c>
    </row>
    <row r="795" customFormat="false" ht="15" hidden="false" customHeight="false" outlineLevel="0" collapsed="false">
      <c r="A795" s="0" t="s">
        <v>361</v>
      </c>
      <c r="E795" s="0" t="s">
        <v>19</v>
      </c>
      <c r="F795" s="0" t="n">
        <v>500068</v>
      </c>
      <c r="G795" s="0" t="n">
        <v>0.1</v>
      </c>
      <c r="H795" s="0" t="n">
        <v>1</v>
      </c>
      <c r="I795" s="0" t="n">
        <v>212862943</v>
      </c>
      <c r="J795" s="0" t="s">
        <v>1458</v>
      </c>
    </row>
    <row r="796" customFormat="false" ht="15" hidden="false" customHeight="false" outlineLevel="0" collapsed="false">
      <c r="A796" s="0" t="s">
        <v>1459</v>
      </c>
      <c r="E796" s="0" t="s">
        <v>19</v>
      </c>
      <c r="F796" s="0" t="n">
        <v>500062</v>
      </c>
      <c r="G796" s="0" t="n">
        <v>0.1</v>
      </c>
      <c r="H796" s="0" t="n">
        <v>1</v>
      </c>
      <c r="I796" s="0" t="n">
        <v>212862944</v>
      </c>
      <c r="J796" s="0" t="s">
        <v>1460</v>
      </c>
    </row>
    <row r="797" customFormat="false" ht="15" hidden="false" customHeight="false" outlineLevel="0" collapsed="false">
      <c r="A797" s="0" t="s">
        <v>71</v>
      </c>
      <c r="E797" s="0" t="s">
        <v>19</v>
      </c>
      <c r="F797" s="0" t="n">
        <v>500056</v>
      </c>
      <c r="G797" s="0" t="n">
        <v>0.1</v>
      </c>
      <c r="H797" s="0" t="n">
        <v>1</v>
      </c>
      <c r="I797" s="0" t="n">
        <v>212863630</v>
      </c>
      <c r="J797" s="0" t="s">
        <v>1461</v>
      </c>
    </row>
    <row r="798" customFormat="false" ht="15" hidden="false" customHeight="false" outlineLevel="0" collapsed="false">
      <c r="A798" s="0" t="s">
        <v>1462</v>
      </c>
      <c r="E798" s="0" t="s">
        <v>1463</v>
      </c>
      <c r="F798" s="0" t="n">
        <v>641110</v>
      </c>
      <c r="G798" s="0" t="n">
        <v>0.1</v>
      </c>
      <c r="H798" s="0" t="n">
        <v>1</v>
      </c>
      <c r="I798" s="0" t="n">
        <v>212864248</v>
      </c>
      <c r="J798" s="0" t="s">
        <v>1464</v>
      </c>
    </row>
    <row r="799" customFormat="false" ht="15" hidden="false" customHeight="false" outlineLevel="0" collapsed="false">
      <c r="A799" s="0" t="s">
        <v>1465</v>
      </c>
      <c r="E799" s="0" t="s">
        <v>1463</v>
      </c>
      <c r="F799" s="0" t="n">
        <v>641105</v>
      </c>
      <c r="G799" s="0" t="n">
        <v>0.1</v>
      </c>
      <c r="H799" s="0" t="n">
        <v>1</v>
      </c>
      <c r="I799" s="0" t="n">
        <v>212864229</v>
      </c>
      <c r="J799" s="0" t="s">
        <v>1466</v>
      </c>
    </row>
    <row r="800" customFormat="false" ht="15" hidden="false" customHeight="false" outlineLevel="0" collapsed="false">
      <c r="A800" s="0" t="s">
        <v>1467</v>
      </c>
      <c r="E800" s="0" t="s">
        <v>1463</v>
      </c>
      <c r="F800" s="0" t="n">
        <v>641045</v>
      </c>
      <c r="G800" s="0" t="n">
        <v>0.1</v>
      </c>
      <c r="H800" s="0" t="n">
        <v>1</v>
      </c>
      <c r="I800" s="0" t="n">
        <v>212864111</v>
      </c>
      <c r="J800" s="0" t="s">
        <v>1468</v>
      </c>
    </row>
    <row r="801" customFormat="false" ht="15" hidden="false" customHeight="false" outlineLevel="0" collapsed="false">
      <c r="A801" s="0" t="s">
        <v>1469</v>
      </c>
      <c r="E801" s="0" t="s">
        <v>1463</v>
      </c>
      <c r="F801" s="0" t="n">
        <v>641041</v>
      </c>
      <c r="G801" s="0" t="n">
        <v>0.1</v>
      </c>
      <c r="H801" s="0" t="n">
        <v>1</v>
      </c>
      <c r="I801" s="0" t="n">
        <v>212864191</v>
      </c>
      <c r="J801" s="0" t="s">
        <v>1470</v>
      </c>
    </row>
    <row r="802" customFormat="false" ht="15" hidden="false" customHeight="false" outlineLevel="0" collapsed="false">
      <c r="A802" s="0" t="s">
        <v>711</v>
      </c>
      <c r="E802" s="0" t="s">
        <v>212</v>
      </c>
      <c r="F802" s="0" t="n">
        <v>110091</v>
      </c>
      <c r="G802" s="0" t="n">
        <v>0.1</v>
      </c>
      <c r="H802" s="0" t="n">
        <v>1</v>
      </c>
      <c r="I802" s="0" t="n">
        <v>212863683</v>
      </c>
      <c r="J802" s="0" t="s">
        <v>1471</v>
      </c>
    </row>
    <row r="803" customFormat="false" ht="15" hidden="false" customHeight="false" outlineLevel="0" collapsed="false">
      <c r="A803" s="0" t="s">
        <v>713</v>
      </c>
      <c r="E803" s="0" t="s">
        <v>212</v>
      </c>
      <c r="F803" s="0" t="n">
        <v>110087</v>
      </c>
      <c r="G803" s="0" t="n">
        <v>0.1</v>
      </c>
      <c r="H803" s="0" t="n">
        <v>1</v>
      </c>
      <c r="I803" s="0" t="n">
        <v>212864285</v>
      </c>
      <c r="J803" s="0" t="s">
        <v>1472</v>
      </c>
    </row>
    <row r="804" customFormat="false" ht="15" hidden="false" customHeight="false" outlineLevel="0" collapsed="false">
      <c r="A804" s="0" t="s">
        <v>1473</v>
      </c>
      <c r="E804" s="0" t="s">
        <v>212</v>
      </c>
      <c r="F804" s="0" t="n">
        <v>110075</v>
      </c>
      <c r="G804" s="0" t="n">
        <v>0.1</v>
      </c>
      <c r="H804" s="0" t="n">
        <v>1</v>
      </c>
      <c r="I804" s="0" t="n">
        <v>212864017</v>
      </c>
      <c r="J804" s="0" t="s">
        <v>1474</v>
      </c>
    </row>
    <row r="805" customFormat="false" ht="15" hidden="false" customHeight="false" outlineLevel="0" collapsed="false">
      <c r="A805" s="0" t="s">
        <v>717</v>
      </c>
      <c r="E805" s="0" t="s">
        <v>212</v>
      </c>
      <c r="F805" s="0" t="n">
        <v>110075</v>
      </c>
      <c r="G805" s="0" t="n">
        <v>0.1</v>
      </c>
      <c r="H805" s="0" t="n">
        <v>1</v>
      </c>
      <c r="I805" s="0" t="n">
        <v>212863890</v>
      </c>
      <c r="J805" s="0" t="s">
        <v>1475</v>
      </c>
    </row>
    <row r="806" customFormat="false" ht="15" hidden="false" customHeight="false" outlineLevel="0" collapsed="false">
      <c r="A806" s="0" t="s">
        <v>1476</v>
      </c>
      <c r="E806" s="0" t="s">
        <v>212</v>
      </c>
      <c r="F806" s="0" t="n">
        <v>110075</v>
      </c>
      <c r="G806" s="0" t="n">
        <v>0.1</v>
      </c>
      <c r="H806" s="0" t="n">
        <v>1</v>
      </c>
      <c r="I806" s="0" t="n">
        <v>212863776</v>
      </c>
      <c r="J806" s="0" t="s">
        <v>1477</v>
      </c>
    </row>
    <row r="807" customFormat="false" ht="15" hidden="false" customHeight="false" outlineLevel="0" collapsed="false">
      <c r="A807" s="0" t="s">
        <v>719</v>
      </c>
      <c r="E807" s="0" t="s">
        <v>212</v>
      </c>
      <c r="F807" s="0" t="n">
        <v>110065</v>
      </c>
      <c r="G807" s="0" t="n">
        <v>0.1</v>
      </c>
      <c r="H807" s="0" t="n">
        <v>1</v>
      </c>
      <c r="I807" s="0" t="n">
        <v>212863800</v>
      </c>
      <c r="J807" s="0" t="s">
        <v>1478</v>
      </c>
    </row>
    <row r="808" customFormat="false" ht="15" hidden="false" customHeight="false" outlineLevel="0" collapsed="false">
      <c r="A808" s="0" t="s">
        <v>721</v>
      </c>
      <c r="E808" s="0" t="s">
        <v>212</v>
      </c>
      <c r="F808" s="0" t="n">
        <v>110064</v>
      </c>
      <c r="G808" s="0" t="n">
        <v>0.1</v>
      </c>
      <c r="H808" s="0" t="n">
        <v>1</v>
      </c>
      <c r="I808" s="0" t="n">
        <v>212864349</v>
      </c>
      <c r="J808" s="0" t="s">
        <v>1479</v>
      </c>
    </row>
    <row r="809" customFormat="false" ht="15" hidden="false" customHeight="false" outlineLevel="0" collapsed="false">
      <c r="A809" s="0" t="s">
        <v>723</v>
      </c>
      <c r="E809" s="0" t="s">
        <v>212</v>
      </c>
      <c r="F809" s="0" t="n">
        <v>110063</v>
      </c>
      <c r="G809" s="0" t="n">
        <v>0.1</v>
      </c>
      <c r="H809" s="0" t="n">
        <v>1</v>
      </c>
      <c r="I809" s="0" t="n">
        <v>212864256</v>
      </c>
      <c r="J809" s="0" t="s">
        <v>1480</v>
      </c>
    </row>
    <row r="810" customFormat="false" ht="15" hidden="false" customHeight="false" outlineLevel="0" collapsed="false">
      <c r="A810" s="0" t="s">
        <v>725</v>
      </c>
      <c r="E810" s="0" t="s">
        <v>212</v>
      </c>
      <c r="F810" s="0" t="n">
        <v>110060</v>
      </c>
      <c r="G810" s="0" t="n">
        <v>0.1</v>
      </c>
      <c r="H810" s="0" t="n">
        <v>1</v>
      </c>
      <c r="I810" s="0" t="n">
        <v>212864293</v>
      </c>
      <c r="J810" s="0" t="s">
        <v>1481</v>
      </c>
    </row>
    <row r="811" customFormat="false" ht="15" hidden="false" customHeight="false" outlineLevel="0" collapsed="false">
      <c r="A811" s="0" t="s">
        <v>715</v>
      </c>
      <c r="E811" s="0" t="s">
        <v>212</v>
      </c>
      <c r="F811" s="0" t="n">
        <v>110059</v>
      </c>
      <c r="G811" s="0" t="n">
        <v>0.1</v>
      </c>
      <c r="H811" s="0" t="n">
        <v>1</v>
      </c>
      <c r="I811" s="0" t="n">
        <v>212864179</v>
      </c>
      <c r="J811" s="0" t="s">
        <v>1482</v>
      </c>
    </row>
    <row r="812" customFormat="false" ht="15" hidden="false" customHeight="false" outlineLevel="0" collapsed="false">
      <c r="A812" s="0" t="s">
        <v>728</v>
      </c>
      <c r="E812" s="0" t="s">
        <v>212</v>
      </c>
      <c r="F812" s="0" t="n">
        <v>110059</v>
      </c>
      <c r="G812" s="0" t="n">
        <v>0.1</v>
      </c>
      <c r="H812" s="0" t="n">
        <v>1</v>
      </c>
      <c r="I812" s="0" t="n">
        <v>212863956</v>
      </c>
      <c r="J812" s="0" t="s">
        <v>1483</v>
      </c>
    </row>
    <row r="813" customFormat="false" ht="15" hidden="false" customHeight="false" outlineLevel="0" collapsed="false">
      <c r="A813" s="0" t="s">
        <v>730</v>
      </c>
      <c r="E813" s="0" t="s">
        <v>212</v>
      </c>
      <c r="F813" s="0" t="n">
        <v>110058</v>
      </c>
      <c r="G813" s="0" t="n">
        <v>0.1</v>
      </c>
      <c r="H813" s="0" t="n">
        <v>1</v>
      </c>
      <c r="I813" s="0" t="n">
        <v>212864145</v>
      </c>
      <c r="J813" s="0" t="s">
        <v>1484</v>
      </c>
    </row>
    <row r="814" customFormat="false" ht="15" hidden="false" customHeight="false" outlineLevel="0" collapsed="false">
      <c r="A814" s="0" t="s">
        <v>732</v>
      </c>
      <c r="E814" s="0" t="s">
        <v>212</v>
      </c>
      <c r="F814" s="0" t="n">
        <v>110056</v>
      </c>
      <c r="G814" s="0" t="n">
        <v>0.1</v>
      </c>
      <c r="H814" s="0" t="n">
        <v>1</v>
      </c>
      <c r="I814" s="0" t="n">
        <v>212863981</v>
      </c>
      <c r="J814" s="0" t="s">
        <v>1485</v>
      </c>
    </row>
    <row r="815" customFormat="false" ht="15" hidden="false" customHeight="false" outlineLevel="0" collapsed="false">
      <c r="A815" s="0" t="s">
        <v>734</v>
      </c>
      <c r="E815" s="0" t="s">
        <v>212</v>
      </c>
      <c r="F815" s="0" t="n">
        <v>110053</v>
      </c>
      <c r="G815" s="0" t="n">
        <v>0.1</v>
      </c>
      <c r="H815" s="0" t="n">
        <v>1</v>
      </c>
      <c r="I815" s="0" t="n">
        <v>212864317</v>
      </c>
      <c r="J815" s="0" t="s">
        <v>1486</v>
      </c>
    </row>
    <row r="816" customFormat="false" ht="15" hidden="false" customHeight="false" outlineLevel="0" collapsed="false">
      <c r="A816" s="0" t="s">
        <v>736</v>
      </c>
      <c r="E816" s="0" t="s">
        <v>212</v>
      </c>
      <c r="F816" s="0" t="n">
        <v>110052</v>
      </c>
      <c r="G816" s="0" t="n">
        <v>0.1</v>
      </c>
      <c r="H816" s="0" t="n">
        <v>1</v>
      </c>
      <c r="I816" s="0" t="n">
        <v>212864065</v>
      </c>
      <c r="J816" s="0" t="s">
        <v>1487</v>
      </c>
    </row>
    <row r="817" customFormat="false" ht="15" hidden="false" customHeight="false" outlineLevel="0" collapsed="false">
      <c r="A817" s="0" t="s">
        <v>738</v>
      </c>
      <c r="E817" s="0" t="s">
        <v>212</v>
      </c>
      <c r="F817" s="0" t="n">
        <v>110048</v>
      </c>
      <c r="G817" s="0" t="n">
        <v>0.1</v>
      </c>
      <c r="H817" s="0" t="n">
        <v>1</v>
      </c>
      <c r="I817" s="0" t="n">
        <v>212864412</v>
      </c>
      <c r="J817" s="0" t="s">
        <v>1488</v>
      </c>
    </row>
    <row r="818" customFormat="false" ht="15" hidden="false" customHeight="false" outlineLevel="0" collapsed="false">
      <c r="A818" s="0" t="s">
        <v>1384</v>
      </c>
      <c r="E818" s="0" t="s">
        <v>212</v>
      </c>
      <c r="F818" s="0" t="n">
        <v>110048</v>
      </c>
      <c r="G818" s="0" t="n">
        <v>0.1</v>
      </c>
      <c r="H818" s="0" t="n">
        <v>1</v>
      </c>
      <c r="I818" s="0" t="n">
        <v>212864070</v>
      </c>
      <c r="J818" s="0" t="s">
        <v>1489</v>
      </c>
    </row>
    <row r="819" customFormat="false" ht="15" hidden="false" customHeight="false" outlineLevel="0" collapsed="false">
      <c r="A819" s="0" t="s">
        <v>779</v>
      </c>
      <c r="E819" s="0" t="s">
        <v>212</v>
      </c>
      <c r="F819" s="0" t="n">
        <v>110048</v>
      </c>
      <c r="G819" s="0" t="n">
        <v>0.1</v>
      </c>
      <c r="H819" s="0" t="n">
        <v>1</v>
      </c>
      <c r="I819" s="0" t="n">
        <v>212863909</v>
      </c>
      <c r="J819" s="0" t="s">
        <v>1490</v>
      </c>
    </row>
    <row r="820" customFormat="false" ht="15" hidden="false" customHeight="false" outlineLevel="0" collapsed="false">
      <c r="A820" s="0" t="s">
        <v>740</v>
      </c>
      <c r="E820" s="0" t="s">
        <v>212</v>
      </c>
      <c r="F820" s="0" t="n">
        <v>110048</v>
      </c>
      <c r="G820" s="0" t="n">
        <v>0.1</v>
      </c>
      <c r="H820" s="0" t="n">
        <v>1</v>
      </c>
      <c r="I820" s="0" t="n">
        <v>212863795</v>
      </c>
      <c r="J820" s="0" t="s">
        <v>1491</v>
      </c>
    </row>
    <row r="821" customFormat="false" ht="15" hidden="false" customHeight="false" outlineLevel="0" collapsed="false">
      <c r="A821" s="0" t="s">
        <v>742</v>
      </c>
      <c r="E821" s="0" t="s">
        <v>212</v>
      </c>
      <c r="F821" s="0" t="n">
        <v>110045</v>
      </c>
      <c r="G821" s="0" t="n">
        <v>0.1</v>
      </c>
      <c r="H821" s="0" t="n">
        <v>1</v>
      </c>
      <c r="I821" s="0" t="n">
        <v>212864383</v>
      </c>
      <c r="J821" s="0" t="s">
        <v>1492</v>
      </c>
    </row>
    <row r="822" customFormat="false" ht="15" hidden="false" customHeight="false" outlineLevel="0" collapsed="false">
      <c r="A822" s="0" t="s">
        <v>744</v>
      </c>
      <c r="E822" s="0" t="s">
        <v>212</v>
      </c>
      <c r="F822" s="0" t="n">
        <v>110043</v>
      </c>
      <c r="G822" s="0" t="n">
        <v>0.1</v>
      </c>
      <c r="H822" s="0" t="n">
        <v>1</v>
      </c>
      <c r="I822" s="0" t="n">
        <v>212864310</v>
      </c>
      <c r="J822" s="0" t="s">
        <v>1493</v>
      </c>
    </row>
    <row r="823" customFormat="false" ht="15" hidden="false" customHeight="false" outlineLevel="0" collapsed="false">
      <c r="A823" s="0" t="s">
        <v>746</v>
      </c>
      <c r="E823" s="0" t="s">
        <v>212</v>
      </c>
      <c r="F823" s="0" t="n">
        <v>110043</v>
      </c>
      <c r="G823" s="0" t="n">
        <v>0.1</v>
      </c>
      <c r="H823" s="0" t="n">
        <v>1</v>
      </c>
      <c r="I823" s="0" t="n">
        <v>212864137</v>
      </c>
      <c r="J823" s="0" t="s">
        <v>1494</v>
      </c>
    </row>
    <row r="824" customFormat="false" ht="15" hidden="false" customHeight="false" outlineLevel="0" collapsed="false">
      <c r="A824" s="0" t="s">
        <v>748</v>
      </c>
      <c r="E824" s="0" t="s">
        <v>212</v>
      </c>
      <c r="F824" s="0" t="n">
        <v>110041</v>
      </c>
      <c r="G824" s="0" t="n">
        <v>0.1</v>
      </c>
      <c r="H824" s="0" t="n">
        <v>1</v>
      </c>
      <c r="I824" s="0" t="n">
        <v>212864329</v>
      </c>
      <c r="J824" s="0" t="s">
        <v>1495</v>
      </c>
    </row>
    <row r="825" customFormat="false" ht="15" hidden="false" customHeight="false" outlineLevel="0" collapsed="false">
      <c r="A825" s="0" t="s">
        <v>750</v>
      </c>
      <c r="E825" s="0" t="s">
        <v>212</v>
      </c>
      <c r="F825" s="0" t="n">
        <v>110035</v>
      </c>
      <c r="G825" s="0" t="n">
        <v>0.1</v>
      </c>
      <c r="H825" s="0" t="n">
        <v>1</v>
      </c>
      <c r="I825" s="0" t="n">
        <v>212864394</v>
      </c>
      <c r="J825" s="0" t="s">
        <v>1496</v>
      </c>
    </row>
    <row r="826" customFormat="false" ht="15" hidden="false" customHeight="false" outlineLevel="0" collapsed="false">
      <c r="A826" s="0" t="s">
        <v>752</v>
      </c>
      <c r="E826" s="0" t="s">
        <v>212</v>
      </c>
      <c r="F826" s="0" t="n">
        <v>110035</v>
      </c>
      <c r="G826" s="0" t="n">
        <v>0.1</v>
      </c>
      <c r="H826" s="0" t="n">
        <v>1</v>
      </c>
      <c r="I826" s="0" t="n">
        <v>212863780</v>
      </c>
      <c r="J826" s="0" t="s">
        <v>1497</v>
      </c>
    </row>
    <row r="827" customFormat="false" ht="15" hidden="false" customHeight="false" outlineLevel="0" collapsed="false">
      <c r="A827" s="0" t="s">
        <v>754</v>
      </c>
      <c r="E827" s="0" t="s">
        <v>212</v>
      </c>
      <c r="F827" s="0" t="n">
        <v>110034</v>
      </c>
      <c r="G827" s="0" t="n">
        <v>0.1</v>
      </c>
      <c r="H827" s="0" t="n">
        <v>1</v>
      </c>
      <c r="I827" s="0" t="n">
        <v>212864166</v>
      </c>
      <c r="J827" s="0" t="s">
        <v>1498</v>
      </c>
    </row>
    <row r="828" customFormat="false" ht="15" hidden="false" customHeight="false" outlineLevel="0" collapsed="false">
      <c r="A828" s="0" t="s">
        <v>756</v>
      </c>
      <c r="E828" s="0" t="s">
        <v>212</v>
      </c>
      <c r="F828" s="0" t="n">
        <v>110034</v>
      </c>
      <c r="G828" s="0" t="n">
        <v>0.1</v>
      </c>
      <c r="H828" s="0" t="n">
        <v>1</v>
      </c>
      <c r="I828" s="0" t="n">
        <v>212864114</v>
      </c>
      <c r="J828" s="0" t="s">
        <v>1499</v>
      </c>
    </row>
    <row r="829" customFormat="false" ht="15" hidden="false" customHeight="false" outlineLevel="0" collapsed="false">
      <c r="A829" s="0" t="s">
        <v>758</v>
      </c>
      <c r="E829" s="0" t="s">
        <v>212</v>
      </c>
      <c r="F829" s="0" t="n">
        <v>110034</v>
      </c>
      <c r="G829" s="0" t="n">
        <v>0.1</v>
      </c>
      <c r="H829" s="0" t="n">
        <v>1</v>
      </c>
      <c r="I829" s="0" t="n">
        <v>212864113</v>
      </c>
      <c r="J829" s="0" t="s">
        <v>1500</v>
      </c>
    </row>
    <row r="830" customFormat="false" ht="15" hidden="false" customHeight="false" outlineLevel="0" collapsed="false">
      <c r="A830" s="0" t="s">
        <v>760</v>
      </c>
      <c r="E830" s="0" t="s">
        <v>212</v>
      </c>
      <c r="F830" s="0" t="n">
        <v>110034</v>
      </c>
      <c r="G830" s="0" t="n">
        <v>0.1</v>
      </c>
      <c r="H830" s="0" t="n">
        <v>1</v>
      </c>
      <c r="I830" s="0" t="n">
        <v>212864052</v>
      </c>
      <c r="J830" s="0" t="s">
        <v>1501</v>
      </c>
    </row>
    <row r="831" customFormat="false" ht="15" hidden="false" customHeight="false" outlineLevel="0" collapsed="false">
      <c r="A831" s="0" t="s">
        <v>762</v>
      </c>
      <c r="E831" s="0" t="s">
        <v>212</v>
      </c>
      <c r="F831" s="0" t="n">
        <v>110034</v>
      </c>
      <c r="G831" s="0" t="n">
        <v>0.1</v>
      </c>
      <c r="H831" s="0" t="n">
        <v>1</v>
      </c>
      <c r="I831" s="0" t="n">
        <v>212863758</v>
      </c>
      <c r="J831" s="0" t="s">
        <v>1502</v>
      </c>
    </row>
    <row r="832" customFormat="false" ht="15" hidden="false" customHeight="false" outlineLevel="0" collapsed="false">
      <c r="A832" s="0" t="s">
        <v>1503</v>
      </c>
      <c r="E832" s="0" t="s">
        <v>212</v>
      </c>
      <c r="F832" s="0" t="n">
        <v>110030</v>
      </c>
      <c r="G832" s="0" t="n">
        <v>0.1</v>
      </c>
      <c r="H832" s="0" t="n">
        <v>1</v>
      </c>
      <c r="I832" s="0" t="n">
        <v>212864047</v>
      </c>
      <c r="J832" s="0" t="s">
        <v>1504</v>
      </c>
    </row>
    <row r="833" customFormat="false" ht="15" hidden="false" customHeight="false" outlineLevel="0" collapsed="false">
      <c r="A833" s="0" t="s">
        <v>766</v>
      </c>
      <c r="E833" s="0" t="s">
        <v>212</v>
      </c>
      <c r="F833" s="0" t="n">
        <v>110029</v>
      </c>
      <c r="G833" s="0" t="n">
        <v>0.1</v>
      </c>
      <c r="H833" s="0" t="n">
        <v>1</v>
      </c>
      <c r="I833" s="0" t="n">
        <v>212863937</v>
      </c>
      <c r="J833" s="0" t="s">
        <v>1505</v>
      </c>
    </row>
    <row r="834" customFormat="false" ht="15" hidden="false" customHeight="false" outlineLevel="0" collapsed="false">
      <c r="A834" s="0" t="s">
        <v>768</v>
      </c>
      <c r="E834" s="0" t="s">
        <v>212</v>
      </c>
      <c r="F834" s="0" t="n">
        <v>110027</v>
      </c>
      <c r="G834" s="0" t="n">
        <v>0.1</v>
      </c>
      <c r="H834" s="0" t="n">
        <v>1</v>
      </c>
      <c r="I834" s="0" t="n">
        <v>212864130</v>
      </c>
      <c r="J834" s="0" t="s">
        <v>1506</v>
      </c>
    </row>
    <row r="835" customFormat="false" ht="15" hidden="false" customHeight="false" outlineLevel="0" collapsed="false">
      <c r="A835" s="0" t="s">
        <v>775</v>
      </c>
      <c r="E835" s="0" t="s">
        <v>212</v>
      </c>
      <c r="F835" s="0" t="n">
        <v>110027</v>
      </c>
      <c r="G835" s="0" t="n">
        <v>0.1</v>
      </c>
      <c r="H835" s="0" t="n">
        <v>1</v>
      </c>
      <c r="I835" s="0" t="n">
        <v>212863843</v>
      </c>
      <c r="J835" s="0" t="s">
        <v>1507</v>
      </c>
    </row>
    <row r="836" customFormat="false" ht="15" hidden="false" customHeight="false" outlineLevel="0" collapsed="false">
      <c r="A836" s="0" t="s">
        <v>772</v>
      </c>
      <c r="E836" s="0" t="s">
        <v>212</v>
      </c>
      <c r="F836" s="0" t="n">
        <v>110025</v>
      </c>
      <c r="G836" s="0" t="n">
        <v>0.1</v>
      </c>
      <c r="H836" s="0" t="n">
        <v>1</v>
      </c>
      <c r="I836" s="0" t="n">
        <v>212864172</v>
      </c>
      <c r="J836" s="0" t="s">
        <v>1508</v>
      </c>
    </row>
    <row r="837" customFormat="false" ht="15" hidden="false" customHeight="false" outlineLevel="0" collapsed="false">
      <c r="A837" s="0" t="s">
        <v>775</v>
      </c>
      <c r="E837" s="0" t="s">
        <v>212</v>
      </c>
      <c r="F837" s="0" t="n">
        <v>110023</v>
      </c>
      <c r="G837" s="0" t="n">
        <v>0.1</v>
      </c>
      <c r="H837" s="0" t="n">
        <v>1</v>
      </c>
      <c r="I837" s="0" t="n">
        <v>212863764</v>
      </c>
      <c r="J837" s="0" t="s">
        <v>1509</v>
      </c>
    </row>
    <row r="838" customFormat="false" ht="15" hidden="false" customHeight="false" outlineLevel="0" collapsed="false">
      <c r="A838" s="0" t="s">
        <v>1510</v>
      </c>
      <c r="E838" s="0" t="s">
        <v>212</v>
      </c>
      <c r="F838" s="0" t="n">
        <v>110019</v>
      </c>
      <c r="G838" s="0" t="n">
        <v>0.1</v>
      </c>
      <c r="H838" s="0" t="n">
        <v>1</v>
      </c>
      <c r="I838" s="0" t="n">
        <v>212864004</v>
      </c>
      <c r="J838" s="0" t="s">
        <v>1511</v>
      </c>
    </row>
    <row r="839" customFormat="false" ht="15" hidden="false" customHeight="false" outlineLevel="0" collapsed="false">
      <c r="A839" s="0" t="s">
        <v>781</v>
      </c>
      <c r="E839" s="0" t="s">
        <v>212</v>
      </c>
      <c r="F839" s="0" t="n">
        <v>110019</v>
      </c>
      <c r="G839" s="0" t="n">
        <v>0.1</v>
      </c>
      <c r="H839" s="0" t="n">
        <v>1</v>
      </c>
      <c r="I839" s="0" t="n">
        <v>212863766</v>
      </c>
      <c r="J839" s="0" t="s">
        <v>1512</v>
      </c>
    </row>
    <row r="840" customFormat="false" ht="15" hidden="false" customHeight="false" outlineLevel="0" collapsed="false">
      <c r="A840" s="0" t="s">
        <v>783</v>
      </c>
      <c r="E840" s="0" t="s">
        <v>212</v>
      </c>
      <c r="F840" s="0" t="n">
        <v>110018</v>
      </c>
      <c r="G840" s="0" t="n">
        <v>0.1</v>
      </c>
      <c r="H840" s="0" t="n">
        <v>1</v>
      </c>
      <c r="I840" s="0" t="n">
        <v>212864421</v>
      </c>
      <c r="J840" s="0" t="s">
        <v>1513</v>
      </c>
    </row>
    <row r="841" customFormat="false" ht="15" hidden="false" customHeight="false" outlineLevel="0" collapsed="false">
      <c r="A841" s="0" t="s">
        <v>785</v>
      </c>
      <c r="E841" s="0" t="s">
        <v>212</v>
      </c>
      <c r="F841" s="0" t="n">
        <v>110018</v>
      </c>
      <c r="G841" s="0" t="n">
        <v>0.1</v>
      </c>
      <c r="H841" s="0" t="n">
        <v>1</v>
      </c>
      <c r="I841" s="0" t="n">
        <v>212864282</v>
      </c>
      <c r="J841" s="0" t="s">
        <v>1514</v>
      </c>
    </row>
    <row r="842" customFormat="false" ht="15" hidden="false" customHeight="false" outlineLevel="0" collapsed="false">
      <c r="A842" s="0" t="s">
        <v>787</v>
      </c>
      <c r="E842" s="0" t="s">
        <v>212</v>
      </c>
      <c r="F842" s="0" t="n">
        <v>110018</v>
      </c>
      <c r="G842" s="0" t="n">
        <v>0.1</v>
      </c>
      <c r="H842" s="0" t="n">
        <v>1</v>
      </c>
      <c r="I842" s="0" t="n">
        <v>212864078</v>
      </c>
      <c r="J842" s="0" t="s">
        <v>1515</v>
      </c>
    </row>
    <row r="843" customFormat="false" ht="15" hidden="false" customHeight="false" outlineLevel="0" collapsed="false">
      <c r="A843" s="0" t="s">
        <v>1516</v>
      </c>
      <c r="E843" s="0" t="s">
        <v>212</v>
      </c>
      <c r="F843" s="0" t="n">
        <v>110018</v>
      </c>
      <c r="G843" s="0" t="n">
        <v>0.1</v>
      </c>
      <c r="H843" s="0" t="n">
        <v>1</v>
      </c>
      <c r="I843" s="0" t="n">
        <v>212863781</v>
      </c>
      <c r="J843" s="0" t="s">
        <v>1517</v>
      </c>
    </row>
    <row r="844" customFormat="false" ht="15" hidden="false" customHeight="false" outlineLevel="0" collapsed="false">
      <c r="A844" s="0" t="s">
        <v>789</v>
      </c>
      <c r="E844" s="0" t="s">
        <v>212</v>
      </c>
      <c r="F844" s="0" t="n">
        <v>110018</v>
      </c>
      <c r="G844" s="0" t="n">
        <v>0.1</v>
      </c>
      <c r="H844" s="0" t="n">
        <v>1</v>
      </c>
      <c r="I844" s="0" t="n">
        <v>212863739</v>
      </c>
      <c r="J844" s="0" t="s">
        <v>1518</v>
      </c>
    </row>
    <row r="845" customFormat="false" ht="15" hidden="false" customHeight="false" outlineLevel="0" collapsed="false">
      <c r="A845" s="0" t="s">
        <v>1519</v>
      </c>
      <c r="E845" s="0" t="s">
        <v>8</v>
      </c>
      <c r="F845" s="0" t="n">
        <v>400006</v>
      </c>
      <c r="G845" s="0" t="n">
        <v>0.1</v>
      </c>
      <c r="H845" s="0" t="n">
        <v>1</v>
      </c>
      <c r="I845" s="0" t="n">
        <v>212863797</v>
      </c>
      <c r="J845" s="0" t="s">
        <v>1520</v>
      </c>
    </row>
    <row r="846" customFormat="false" ht="15" hidden="false" customHeight="false" outlineLevel="0" collapsed="false">
      <c r="A846" s="0" t="s">
        <v>1521</v>
      </c>
      <c r="E846" s="0" t="s">
        <v>8</v>
      </c>
      <c r="F846" s="0" t="n">
        <v>400006</v>
      </c>
      <c r="G846" s="0" t="n">
        <v>0.1</v>
      </c>
      <c r="H846" s="0" t="n">
        <v>1</v>
      </c>
      <c r="I846" s="0" t="n">
        <v>212863740</v>
      </c>
      <c r="J846" s="0" t="s">
        <v>1522</v>
      </c>
    </row>
    <row r="847" customFormat="false" ht="15" hidden="false" customHeight="false" outlineLevel="0" collapsed="false">
      <c r="A847" s="0" t="s">
        <v>1186</v>
      </c>
      <c r="E847" s="0" t="s">
        <v>8</v>
      </c>
      <c r="F847" s="0" t="n">
        <v>400004</v>
      </c>
      <c r="G847" s="0" t="n">
        <v>0.1</v>
      </c>
      <c r="H847" s="0" t="n">
        <v>1</v>
      </c>
      <c r="I847" s="0" t="n">
        <v>212864359</v>
      </c>
      <c r="J847" s="0" t="s">
        <v>1523</v>
      </c>
    </row>
    <row r="848" customFormat="false" ht="15" hidden="false" customHeight="false" outlineLevel="0" collapsed="false">
      <c r="A848" s="0" t="s">
        <v>1524</v>
      </c>
      <c r="E848" s="0" t="s">
        <v>207</v>
      </c>
      <c r="F848" s="0" t="n">
        <v>396321</v>
      </c>
      <c r="G848" s="0" t="n">
        <v>0.1</v>
      </c>
      <c r="H848" s="0" t="n">
        <v>1</v>
      </c>
      <c r="I848" s="0" t="n">
        <v>212863858</v>
      </c>
      <c r="J848" s="0" t="s">
        <v>1525</v>
      </c>
    </row>
    <row r="849" customFormat="false" ht="15" hidden="false" customHeight="false" outlineLevel="0" collapsed="false">
      <c r="A849" s="0" t="s">
        <v>1188</v>
      </c>
      <c r="E849" s="0" t="s">
        <v>207</v>
      </c>
      <c r="F849" s="0" t="n">
        <v>396235</v>
      </c>
      <c r="G849" s="0" t="n">
        <v>0.1</v>
      </c>
      <c r="H849" s="0" t="n">
        <v>1</v>
      </c>
      <c r="I849" s="0" t="n">
        <v>212864254</v>
      </c>
      <c r="J849" s="0" t="s">
        <v>1526</v>
      </c>
    </row>
    <row r="850" customFormat="false" ht="15" hidden="false" customHeight="false" outlineLevel="0" collapsed="false">
      <c r="A850" s="0" t="s">
        <v>1190</v>
      </c>
      <c r="E850" s="0" t="s">
        <v>1191</v>
      </c>
      <c r="F850" s="0" t="n">
        <v>396230</v>
      </c>
      <c r="G850" s="0" t="n">
        <v>0.1</v>
      </c>
      <c r="H850" s="0" t="n">
        <v>1</v>
      </c>
      <c r="I850" s="0" t="n">
        <v>212864014</v>
      </c>
      <c r="J850" s="0" t="s">
        <v>1527</v>
      </c>
    </row>
    <row r="851" customFormat="false" ht="15" hidden="false" customHeight="false" outlineLevel="0" collapsed="false">
      <c r="A851" s="0" t="s">
        <v>1193</v>
      </c>
      <c r="E851" s="0" t="s">
        <v>1194</v>
      </c>
      <c r="F851" s="0" t="n">
        <v>396210</v>
      </c>
      <c r="G851" s="0" t="n">
        <v>0.1</v>
      </c>
      <c r="H851" s="0" t="n">
        <v>1</v>
      </c>
      <c r="I851" s="0" t="n">
        <v>212864298</v>
      </c>
      <c r="J851" s="0" t="s">
        <v>1528</v>
      </c>
    </row>
    <row r="852" customFormat="false" ht="15" hidden="false" customHeight="false" outlineLevel="0" collapsed="false">
      <c r="A852" s="0" t="s">
        <v>1196</v>
      </c>
      <c r="E852" s="0" t="s">
        <v>1194</v>
      </c>
      <c r="F852" s="0" t="n">
        <v>396210</v>
      </c>
      <c r="G852" s="0" t="n">
        <v>0.1</v>
      </c>
      <c r="H852" s="0" t="n">
        <v>1</v>
      </c>
      <c r="I852" s="0" t="n">
        <v>212863855</v>
      </c>
      <c r="J852" s="0" t="s">
        <v>1529</v>
      </c>
    </row>
    <row r="853" customFormat="false" ht="15" hidden="false" customHeight="false" outlineLevel="0" collapsed="false">
      <c r="A853" s="0" t="s">
        <v>1530</v>
      </c>
      <c r="E853" s="0" t="s">
        <v>207</v>
      </c>
      <c r="F853" s="0" t="n">
        <v>396195</v>
      </c>
      <c r="G853" s="0" t="n">
        <v>0.1</v>
      </c>
      <c r="H853" s="0" t="n">
        <v>1</v>
      </c>
      <c r="I853" s="0" t="n">
        <v>212864222</v>
      </c>
      <c r="J853" s="0" t="s">
        <v>1531</v>
      </c>
    </row>
    <row r="854" customFormat="false" ht="15" hidden="false" customHeight="false" outlineLevel="0" collapsed="false">
      <c r="A854" s="0" t="s">
        <v>1198</v>
      </c>
      <c r="E854" s="0" t="s">
        <v>207</v>
      </c>
      <c r="F854" s="0" t="n">
        <v>396191</v>
      </c>
      <c r="G854" s="0" t="n">
        <v>0.1</v>
      </c>
      <c r="H854" s="0" t="n">
        <v>1</v>
      </c>
      <c r="I854" s="0" t="n">
        <v>212864089</v>
      </c>
      <c r="J854" s="0" t="s">
        <v>1532</v>
      </c>
    </row>
    <row r="855" customFormat="false" ht="15" hidden="false" customHeight="false" outlineLevel="0" collapsed="false">
      <c r="A855" s="0" t="s">
        <v>1200</v>
      </c>
      <c r="E855" s="0" t="s">
        <v>207</v>
      </c>
      <c r="F855" s="0" t="n">
        <v>396191</v>
      </c>
      <c r="G855" s="0" t="n">
        <v>0.1</v>
      </c>
      <c r="H855" s="0" t="n">
        <v>1</v>
      </c>
      <c r="I855" s="0" t="n">
        <v>212864028</v>
      </c>
      <c r="J855" s="0" t="s">
        <v>1533</v>
      </c>
    </row>
    <row r="856" customFormat="false" ht="15" hidden="false" customHeight="false" outlineLevel="0" collapsed="false">
      <c r="A856" s="0" t="s">
        <v>1202</v>
      </c>
      <c r="E856" s="0" t="s">
        <v>207</v>
      </c>
      <c r="F856" s="0" t="n">
        <v>396191</v>
      </c>
      <c r="G856" s="0" t="n">
        <v>0.1</v>
      </c>
      <c r="H856" s="0" t="n">
        <v>1</v>
      </c>
      <c r="I856" s="0" t="n">
        <v>212863901</v>
      </c>
      <c r="J856" s="0" t="s">
        <v>1534</v>
      </c>
    </row>
    <row r="857" customFormat="false" ht="15" hidden="false" customHeight="false" outlineLevel="0" collapsed="false">
      <c r="A857" s="0" t="s">
        <v>863</v>
      </c>
      <c r="E857" s="0" t="s">
        <v>207</v>
      </c>
      <c r="F857" s="0" t="n">
        <v>396171</v>
      </c>
      <c r="G857" s="0" t="n">
        <v>0.1</v>
      </c>
      <c r="H857" s="0" t="n">
        <v>1</v>
      </c>
      <c r="I857" s="0" t="n">
        <v>212864169</v>
      </c>
      <c r="J857" s="0" t="s">
        <v>1535</v>
      </c>
    </row>
    <row r="858" customFormat="false" ht="15" hidden="false" customHeight="false" outlineLevel="0" collapsed="false">
      <c r="A858" s="0" t="s">
        <v>861</v>
      </c>
      <c r="E858" s="0" t="s">
        <v>207</v>
      </c>
      <c r="F858" s="0" t="n">
        <v>396170</v>
      </c>
      <c r="G858" s="0" t="n">
        <v>0.1</v>
      </c>
      <c r="H858" s="0" t="n">
        <v>1</v>
      </c>
      <c r="I858" s="0" t="n">
        <v>212864141</v>
      </c>
      <c r="J858" s="0" t="s">
        <v>1536</v>
      </c>
    </row>
    <row r="859" customFormat="false" ht="15" hidden="false" customHeight="false" outlineLevel="0" collapsed="false">
      <c r="A859" s="0" t="s">
        <v>1537</v>
      </c>
      <c r="E859" s="0" t="s">
        <v>207</v>
      </c>
      <c r="F859" s="0" t="n">
        <v>395009</v>
      </c>
      <c r="G859" s="0" t="n">
        <v>0.1</v>
      </c>
      <c r="H859" s="0" t="n">
        <v>1</v>
      </c>
      <c r="I859" s="0" t="n">
        <v>212863678</v>
      </c>
      <c r="J859" s="0" t="s">
        <v>1538</v>
      </c>
    </row>
    <row r="860" customFormat="false" ht="15" hidden="false" customHeight="false" outlineLevel="0" collapsed="false">
      <c r="A860" s="0" t="s">
        <v>1208</v>
      </c>
      <c r="E860" s="0" t="s">
        <v>207</v>
      </c>
      <c r="F860" s="0" t="n">
        <v>395007</v>
      </c>
      <c r="G860" s="0" t="n">
        <v>0.1</v>
      </c>
      <c r="H860" s="0" t="n">
        <v>1</v>
      </c>
      <c r="I860" s="0" t="n">
        <v>212864086</v>
      </c>
      <c r="J860" s="0" t="s">
        <v>1539</v>
      </c>
    </row>
    <row r="861" customFormat="false" ht="15" hidden="false" customHeight="false" outlineLevel="0" collapsed="false">
      <c r="A861" s="0" t="s">
        <v>1210</v>
      </c>
      <c r="E861" s="0" t="s">
        <v>207</v>
      </c>
      <c r="F861" s="0" t="n">
        <v>395007</v>
      </c>
      <c r="G861" s="0" t="n">
        <v>0.1</v>
      </c>
      <c r="H861" s="0" t="n">
        <v>1</v>
      </c>
      <c r="I861" s="0" t="n">
        <v>212863983</v>
      </c>
      <c r="J861" s="0" t="s">
        <v>1540</v>
      </c>
    </row>
    <row r="862" customFormat="false" ht="15" hidden="false" customHeight="false" outlineLevel="0" collapsed="false">
      <c r="A862" s="0" t="s">
        <v>1212</v>
      </c>
      <c r="E862" s="0" t="s">
        <v>207</v>
      </c>
      <c r="F862" s="0" t="n">
        <v>395007</v>
      </c>
      <c r="G862" s="0" t="n">
        <v>0.1</v>
      </c>
      <c r="H862" s="0" t="n">
        <v>1</v>
      </c>
      <c r="I862" s="0" t="n">
        <v>212863864</v>
      </c>
      <c r="J862" s="0" t="s">
        <v>1541</v>
      </c>
    </row>
    <row r="863" customFormat="false" ht="15" hidden="false" customHeight="false" outlineLevel="0" collapsed="false">
      <c r="A863" s="0" t="s">
        <v>1214</v>
      </c>
      <c r="E863" s="0" t="s">
        <v>207</v>
      </c>
      <c r="F863" s="0" t="n">
        <v>395007</v>
      </c>
      <c r="G863" s="0" t="n">
        <v>0.1</v>
      </c>
      <c r="H863" s="0" t="n">
        <v>1</v>
      </c>
      <c r="I863" s="0" t="n">
        <v>212863782</v>
      </c>
      <c r="J863" s="0" t="s">
        <v>1542</v>
      </c>
    </row>
    <row r="864" customFormat="false" ht="15" hidden="false" customHeight="false" outlineLevel="0" collapsed="false">
      <c r="A864" s="0" t="s">
        <v>1216</v>
      </c>
      <c r="E864" s="0" t="s">
        <v>207</v>
      </c>
      <c r="F864" s="0" t="n">
        <v>395006</v>
      </c>
      <c r="G864" s="0" t="n">
        <v>0.1</v>
      </c>
      <c r="H864" s="0" t="n">
        <v>1</v>
      </c>
      <c r="I864" s="0" t="n">
        <v>212864225</v>
      </c>
      <c r="J864" s="0" t="s">
        <v>1543</v>
      </c>
    </row>
    <row r="865" customFormat="false" ht="15" hidden="false" customHeight="false" outlineLevel="0" collapsed="false">
      <c r="A865" s="0" t="s">
        <v>1544</v>
      </c>
      <c r="E865" s="0" t="s">
        <v>207</v>
      </c>
      <c r="F865" s="0" t="n">
        <v>395006</v>
      </c>
      <c r="G865" s="0" t="n">
        <v>0.1</v>
      </c>
      <c r="H865" s="0" t="n">
        <v>1</v>
      </c>
      <c r="I865" s="0" t="n">
        <v>212863968</v>
      </c>
      <c r="J865" s="0" t="s">
        <v>1545</v>
      </c>
    </row>
    <row r="866" customFormat="false" ht="15" hidden="false" customHeight="false" outlineLevel="0" collapsed="false">
      <c r="A866" s="0" t="s">
        <v>1218</v>
      </c>
      <c r="E866" s="0" t="s">
        <v>207</v>
      </c>
      <c r="F866" s="0" t="n">
        <v>395005</v>
      </c>
      <c r="G866" s="0" t="n">
        <v>0.1</v>
      </c>
      <c r="H866" s="0" t="n">
        <v>1</v>
      </c>
      <c r="I866" s="0" t="n">
        <v>212864160</v>
      </c>
      <c r="J866" s="0" t="s">
        <v>1546</v>
      </c>
    </row>
    <row r="867" customFormat="false" ht="15" hidden="false" customHeight="false" outlineLevel="0" collapsed="false">
      <c r="A867" s="0" t="s">
        <v>1547</v>
      </c>
      <c r="E867" s="0" t="s">
        <v>8</v>
      </c>
      <c r="F867" s="0" t="n">
        <v>440015</v>
      </c>
      <c r="G867" s="0" t="n">
        <v>0.1</v>
      </c>
      <c r="H867" s="0" t="n">
        <v>1</v>
      </c>
      <c r="I867" s="0" t="n">
        <v>212863455</v>
      </c>
      <c r="J867" s="0" t="s">
        <v>1548</v>
      </c>
    </row>
    <row r="868" customFormat="false" ht="15" hidden="false" customHeight="false" outlineLevel="0" collapsed="false">
      <c r="A868" s="0" t="s">
        <v>1549</v>
      </c>
      <c r="E868" s="0" t="s">
        <v>8</v>
      </c>
      <c r="F868" s="0" t="n">
        <v>440015</v>
      </c>
      <c r="G868" s="0" t="n">
        <v>0.1</v>
      </c>
      <c r="H868" s="0" t="n">
        <v>1</v>
      </c>
      <c r="I868" s="0" t="n">
        <v>212863004</v>
      </c>
      <c r="J868" s="0" t="s">
        <v>1550</v>
      </c>
    </row>
    <row r="869" customFormat="false" ht="15" hidden="false" customHeight="false" outlineLevel="0" collapsed="false">
      <c r="A869" s="0" t="s">
        <v>1551</v>
      </c>
      <c r="E869" s="0" t="s">
        <v>8</v>
      </c>
      <c r="F869" s="0" t="n">
        <v>440013</v>
      </c>
      <c r="G869" s="0" t="n">
        <v>0.1</v>
      </c>
      <c r="H869" s="0" t="n">
        <v>1</v>
      </c>
      <c r="I869" s="0" t="n">
        <v>212863413</v>
      </c>
      <c r="J869" s="0" t="s">
        <v>1552</v>
      </c>
    </row>
    <row r="870" customFormat="false" ht="15" hidden="false" customHeight="false" outlineLevel="0" collapsed="false">
      <c r="A870" s="0" t="s">
        <v>1553</v>
      </c>
      <c r="E870" s="0" t="s">
        <v>8</v>
      </c>
      <c r="F870" s="0" t="n">
        <v>440013</v>
      </c>
      <c r="G870" s="0" t="n">
        <v>0.1</v>
      </c>
      <c r="H870" s="0" t="n">
        <v>1</v>
      </c>
      <c r="I870" s="0" t="n">
        <v>212863257</v>
      </c>
      <c r="J870" s="0" t="s">
        <v>1554</v>
      </c>
    </row>
    <row r="871" customFormat="false" ht="15" hidden="false" customHeight="false" outlineLevel="0" collapsed="false">
      <c r="A871" s="0" t="s">
        <v>1555</v>
      </c>
      <c r="E871" s="0" t="s">
        <v>8</v>
      </c>
      <c r="F871" s="0" t="n">
        <v>440013</v>
      </c>
      <c r="G871" s="0" t="n">
        <v>0.1</v>
      </c>
      <c r="H871" s="0" t="n">
        <v>1</v>
      </c>
      <c r="I871" s="0" t="n">
        <v>212863003</v>
      </c>
      <c r="J871" s="0" t="s">
        <v>1556</v>
      </c>
    </row>
    <row r="872" customFormat="false" ht="15" hidden="false" customHeight="false" outlineLevel="0" collapsed="false">
      <c r="A872" s="0" t="s">
        <v>1557</v>
      </c>
      <c r="E872" s="0" t="s">
        <v>8</v>
      </c>
      <c r="F872" s="0" t="n">
        <v>440012</v>
      </c>
      <c r="G872" s="0" t="n">
        <v>0.1</v>
      </c>
      <c r="H872" s="0" t="n">
        <v>1</v>
      </c>
      <c r="I872" s="0" t="n">
        <v>212863262</v>
      </c>
      <c r="J872" s="0" t="s">
        <v>1558</v>
      </c>
    </row>
    <row r="873" customFormat="false" ht="15" hidden="false" customHeight="false" outlineLevel="0" collapsed="false">
      <c r="A873" s="0" t="s">
        <v>1559</v>
      </c>
      <c r="E873" s="0" t="s">
        <v>8</v>
      </c>
      <c r="F873" s="0" t="n">
        <v>440010</v>
      </c>
      <c r="G873" s="0" t="n">
        <v>0.1</v>
      </c>
      <c r="H873" s="0" t="n">
        <v>1</v>
      </c>
      <c r="I873" s="0" t="n">
        <v>212863561</v>
      </c>
      <c r="J873" s="0" t="s">
        <v>1560</v>
      </c>
    </row>
    <row r="874" customFormat="false" ht="15" hidden="false" customHeight="false" outlineLevel="0" collapsed="false">
      <c r="A874" s="0" t="s">
        <v>1561</v>
      </c>
      <c r="E874" s="0" t="s">
        <v>8</v>
      </c>
      <c r="F874" s="0" t="n">
        <v>440001</v>
      </c>
      <c r="G874" s="0" t="n">
        <v>0.1</v>
      </c>
      <c r="H874" s="0" t="n">
        <v>1</v>
      </c>
      <c r="I874" s="0" t="n">
        <v>212863008</v>
      </c>
      <c r="J874" s="0" t="s">
        <v>1562</v>
      </c>
    </row>
    <row r="875" customFormat="false" ht="15" hidden="false" customHeight="false" outlineLevel="0" collapsed="false">
      <c r="A875" s="0" t="s">
        <v>1563</v>
      </c>
      <c r="E875" s="0" t="s">
        <v>8</v>
      </c>
      <c r="F875" s="0" t="n">
        <v>431604</v>
      </c>
      <c r="G875" s="0" t="n">
        <v>0.1</v>
      </c>
      <c r="H875" s="0" t="n">
        <v>1</v>
      </c>
      <c r="I875" s="0" t="n">
        <v>212863156</v>
      </c>
      <c r="J875" s="0" t="s">
        <v>1564</v>
      </c>
    </row>
    <row r="876" customFormat="false" ht="15" hidden="false" customHeight="false" outlineLevel="0" collapsed="false">
      <c r="A876" s="0" t="s">
        <v>1565</v>
      </c>
      <c r="E876" s="0" t="s">
        <v>8</v>
      </c>
      <c r="F876" s="0" t="n">
        <v>431602</v>
      </c>
      <c r="G876" s="0" t="n">
        <v>0.1</v>
      </c>
      <c r="H876" s="0" t="n">
        <v>1</v>
      </c>
      <c r="I876" s="0" t="n">
        <v>212863295</v>
      </c>
      <c r="J876" s="0" t="s">
        <v>1566</v>
      </c>
    </row>
    <row r="877" customFormat="false" ht="15" hidden="false" customHeight="false" outlineLevel="0" collapsed="false">
      <c r="A877" s="0" t="s">
        <v>1567</v>
      </c>
      <c r="E877" s="0" t="s">
        <v>8</v>
      </c>
      <c r="F877" s="0" t="n">
        <v>431601</v>
      </c>
      <c r="G877" s="0" t="n">
        <v>0.1</v>
      </c>
      <c r="H877" s="0" t="n">
        <v>1</v>
      </c>
      <c r="I877" s="0" t="n">
        <v>212863392</v>
      </c>
      <c r="J877" s="0" t="s">
        <v>1568</v>
      </c>
    </row>
    <row r="878" customFormat="false" ht="15" hidden="false" customHeight="false" outlineLevel="0" collapsed="false">
      <c r="A878" s="0" t="s">
        <v>1569</v>
      </c>
      <c r="E878" s="0" t="s">
        <v>8</v>
      </c>
      <c r="F878" s="0" t="n">
        <v>431001</v>
      </c>
      <c r="G878" s="0" t="n">
        <v>0.1</v>
      </c>
      <c r="H878" s="0" t="n">
        <v>1</v>
      </c>
      <c r="I878" s="0" t="n">
        <v>212863533</v>
      </c>
      <c r="J878" s="0" t="s">
        <v>1570</v>
      </c>
    </row>
    <row r="879" customFormat="false" ht="15" hidden="false" customHeight="false" outlineLevel="0" collapsed="false">
      <c r="A879" s="0" t="s">
        <v>1571</v>
      </c>
      <c r="E879" s="0" t="s">
        <v>8</v>
      </c>
      <c r="F879" s="0" t="n">
        <v>425201</v>
      </c>
      <c r="G879" s="0" t="n">
        <v>0.1</v>
      </c>
      <c r="H879" s="0" t="n">
        <v>1</v>
      </c>
      <c r="I879" s="0" t="n">
        <v>212862978</v>
      </c>
      <c r="J879" s="0" t="s">
        <v>1572</v>
      </c>
    </row>
    <row r="880" customFormat="false" ht="15" hidden="false" customHeight="false" outlineLevel="0" collapsed="false">
      <c r="A880" s="0" t="s">
        <v>1573</v>
      </c>
      <c r="E880" s="0" t="s">
        <v>8</v>
      </c>
      <c r="F880" s="0" t="n">
        <v>424002</v>
      </c>
      <c r="G880" s="0" t="n">
        <v>0.1</v>
      </c>
      <c r="H880" s="0" t="n">
        <v>1</v>
      </c>
      <c r="I880" s="0" t="n">
        <v>212863271</v>
      </c>
      <c r="J880" s="0" t="s">
        <v>1574</v>
      </c>
    </row>
    <row r="881" customFormat="false" ht="15" hidden="false" customHeight="false" outlineLevel="0" collapsed="false">
      <c r="A881" s="0" t="s">
        <v>1575</v>
      </c>
      <c r="E881" s="0" t="s">
        <v>8</v>
      </c>
      <c r="F881" s="0" t="n">
        <v>424002</v>
      </c>
      <c r="G881" s="0" t="n">
        <v>0.1</v>
      </c>
      <c r="H881" s="0" t="n">
        <v>1</v>
      </c>
      <c r="I881" s="0" t="n">
        <v>212863101</v>
      </c>
      <c r="J881" s="0" t="s">
        <v>1576</v>
      </c>
    </row>
    <row r="882" customFormat="false" ht="15" hidden="false" customHeight="false" outlineLevel="0" collapsed="false">
      <c r="A882" s="0" t="s">
        <v>1577</v>
      </c>
      <c r="E882" s="0" t="s">
        <v>8</v>
      </c>
      <c r="F882" s="0" t="n">
        <v>422010</v>
      </c>
      <c r="G882" s="0" t="n">
        <v>0.1</v>
      </c>
      <c r="H882" s="0" t="n">
        <v>1</v>
      </c>
      <c r="I882" s="0" t="n">
        <v>212862973</v>
      </c>
      <c r="J882" s="0" t="s">
        <v>1578</v>
      </c>
    </row>
    <row r="883" customFormat="false" ht="15" hidden="false" customHeight="false" outlineLevel="0" collapsed="false">
      <c r="A883" s="0" t="s">
        <v>1579</v>
      </c>
      <c r="E883" s="0" t="s">
        <v>8</v>
      </c>
      <c r="F883" s="0" t="n">
        <v>422003</v>
      </c>
      <c r="G883" s="0" t="n">
        <v>0.1</v>
      </c>
      <c r="H883" s="0" t="n">
        <v>1</v>
      </c>
      <c r="I883" s="0" t="n">
        <v>212863391</v>
      </c>
      <c r="J883" s="0" t="s">
        <v>1580</v>
      </c>
    </row>
    <row r="884" customFormat="false" ht="15" hidden="false" customHeight="false" outlineLevel="0" collapsed="false">
      <c r="A884" s="0" t="s">
        <v>1581</v>
      </c>
      <c r="E884" s="0" t="s">
        <v>8</v>
      </c>
      <c r="F884" s="0" t="n">
        <v>422003</v>
      </c>
      <c r="G884" s="0" t="n">
        <v>0.1</v>
      </c>
      <c r="H884" s="0" t="n">
        <v>1</v>
      </c>
      <c r="I884" s="0" t="n">
        <v>212863079</v>
      </c>
      <c r="J884" s="0" t="s">
        <v>1582</v>
      </c>
    </row>
    <row r="885" customFormat="false" ht="15" hidden="false" customHeight="false" outlineLevel="0" collapsed="false">
      <c r="A885" s="0" t="s">
        <v>1583</v>
      </c>
      <c r="E885" s="0" t="s">
        <v>8</v>
      </c>
      <c r="F885" s="0" t="n">
        <v>421503</v>
      </c>
      <c r="G885" s="0" t="n">
        <v>0.1</v>
      </c>
      <c r="H885" s="0" t="n">
        <v>1</v>
      </c>
      <c r="I885" s="0" t="n">
        <v>212863636</v>
      </c>
      <c r="J885" s="0" t="s">
        <v>1584</v>
      </c>
    </row>
    <row r="886" customFormat="false" ht="15" hidden="false" customHeight="false" outlineLevel="0" collapsed="false">
      <c r="A886" s="0" t="s">
        <v>1585</v>
      </c>
      <c r="E886" s="0" t="s">
        <v>8</v>
      </c>
      <c r="F886" s="0" t="n">
        <v>421306</v>
      </c>
      <c r="G886" s="0" t="n">
        <v>0.1</v>
      </c>
      <c r="H886" s="0" t="n">
        <v>1</v>
      </c>
      <c r="I886" s="0" t="n">
        <v>212863034</v>
      </c>
      <c r="J886" s="0" t="s">
        <v>1586</v>
      </c>
    </row>
    <row r="887" customFormat="false" ht="15" hidden="false" customHeight="false" outlineLevel="0" collapsed="false">
      <c r="A887" s="0" t="s">
        <v>1587</v>
      </c>
      <c r="E887" s="0" t="s">
        <v>8</v>
      </c>
      <c r="F887" s="0" t="n">
        <v>421302</v>
      </c>
      <c r="G887" s="0" t="n">
        <v>0.1</v>
      </c>
      <c r="H887" s="0" t="n">
        <v>1</v>
      </c>
      <c r="I887" s="0" t="n">
        <v>212863264</v>
      </c>
      <c r="J887" s="0" t="s">
        <v>1588</v>
      </c>
    </row>
    <row r="888" customFormat="false" ht="15" hidden="false" customHeight="false" outlineLevel="0" collapsed="false">
      <c r="A888" s="0" t="s">
        <v>1589</v>
      </c>
      <c r="E888" s="0" t="s">
        <v>8</v>
      </c>
      <c r="F888" s="0" t="n">
        <v>421302</v>
      </c>
      <c r="G888" s="0" t="n">
        <v>0.1</v>
      </c>
      <c r="H888" s="0" t="n">
        <v>1</v>
      </c>
      <c r="I888" s="0" t="n">
        <v>212863244</v>
      </c>
      <c r="J888" s="0" t="s">
        <v>1590</v>
      </c>
    </row>
    <row r="889" customFormat="false" ht="15" hidden="false" customHeight="false" outlineLevel="0" collapsed="false">
      <c r="A889" s="0" t="s">
        <v>1591</v>
      </c>
      <c r="E889" s="0" t="s">
        <v>8</v>
      </c>
      <c r="F889" s="0" t="n">
        <v>421301</v>
      </c>
      <c r="G889" s="0" t="n">
        <v>0.1</v>
      </c>
      <c r="H889" s="0" t="n">
        <v>1</v>
      </c>
      <c r="I889" s="0" t="n">
        <v>212863315</v>
      </c>
      <c r="J889" s="0" t="s">
        <v>1592</v>
      </c>
    </row>
    <row r="890" customFormat="false" ht="15" hidden="false" customHeight="false" outlineLevel="0" collapsed="false">
      <c r="A890" s="0" t="s">
        <v>567</v>
      </c>
      <c r="E890" s="0" t="s">
        <v>8</v>
      </c>
      <c r="F890" s="0" t="n">
        <v>421204</v>
      </c>
      <c r="G890" s="0" t="n">
        <v>0.1</v>
      </c>
      <c r="H890" s="0" t="n">
        <v>1</v>
      </c>
      <c r="I890" s="0" t="n">
        <v>212863159</v>
      </c>
      <c r="J890" s="0" t="s">
        <v>1593</v>
      </c>
    </row>
    <row r="891" customFormat="false" ht="15" hidden="false" customHeight="false" outlineLevel="0" collapsed="false">
      <c r="A891" s="0" t="s">
        <v>1594</v>
      </c>
      <c r="E891" s="0" t="s">
        <v>8</v>
      </c>
      <c r="F891" s="0" t="n">
        <v>421201</v>
      </c>
      <c r="G891" s="0" t="n">
        <v>0.1</v>
      </c>
      <c r="H891" s="0" t="n">
        <v>1</v>
      </c>
      <c r="I891" s="0" t="n">
        <v>212863010</v>
      </c>
      <c r="J891" s="0" t="s">
        <v>1595</v>
      </c>
    </row>
    <row r="892" customFormat="false" ht="15" hidden="false" customHeight="false" outlineLevel="0" collapsed="false">
      <c r="A892" s="0" t="s">
        <v>1596</v>
      </c>
      <c r="E892" s="0" t="s">
        <v>8</v>
      </c>
      <c r="F892" s="0" t="n">
        <v>421103</v>
      </c>
      <c r="G892" s="0" t="n">
        <v>0.1</v>
      </c>
      <c r="H892" s="0" t="n">
        <v>1</v>
      </c>
      <c r="I892" s="0" t="n">
        <v>212863611</v>
      </c>
      <c r="J892" s="0" t="s">
        <v>1597</v>
      </c>
    </row>
    <row r="893" customFormat="false" ht="15" hidden="false" customHeight="false" outlineLevel="0" collapsed="false">
      <c r="A893" s="0" t="s">
        <v>1598</v>
      </c>
      <c r="E893" s="0" t="s">
        <v>8</v>
      </c>
      <c r="F893" s="0" t="n">
        <v>416410</v>
      </c>
      <c r="G893" s="0" t="n">
        <v>0.1</v>
      </c>
      <c r="H893" s="0" t="n">
        <v>1</v>
      </c>
      <c r="I893" s="0" t="n">
        <v>212863409</v>
      </c>
      <c r="J893" s="0" t="s">
        <v>1599</v>
      </c>
    </row>
    <row r="894" customFormat="false" ht="15" hidden="false" customHeight="false" outlineLevel="0" collapsed="false">
      <c r="A894" s="0" t="s">
        <v>1600</v>
      </c>
      <c r="E894" s="0" t="s">
        <v>8</v>
      </c>
      <c r="F894" s="0" t="n">
        <v>416003</v>
      </c>
      <c r="G894" s="0" t="n">
        <v>0.1</v>
      </c>
      <c r="H894" s="0" t="n">
        <v>1</v>
      </c>
      <c r="I894" s="0" t="n">
        <v>212863272</v>
      </c>
      <c r="J894" s="0" t="s">
        <v>1601</v>
      </c>
    </row>
    <row r="895" customFormat="false" ht="15" hidden="false" customHeight="false" outlineLevel="0" collapsed="false">
      <c r="A895" s="0" t="s">
        <v>1602</v>
      </c>
      <c r="E895" s="0" t="s">
        <v>8</v>
      </c>
      <c r="F895" s="0" t="n">
        <v>414003</v>
      </c>
      <c r="G895" s="0" t="n">
        <v>0.1</v>
      </c>
      <c r="H895" s="0" t="n">
        <v>1</v>
      </c>
      <c r="I895" s="0" t="n">
        <v>212863662</v>
      </c>
      <c r="J895" s="0" t="s">
        <v>1603</v>
      </c>
    </row>
    <row r="896" customFormat="false" ht="15" hidden="false" customHeight="false" outlineLevel="0" collapsed="false">
      <c r="A896" s="0" t="s">
        <v>1604</v>
      </c>
      <c r="E896" s="0" t="s">
        <v>8</v>
      </c>
      <c r="F896" s="0" t="n">
        <v>413213</v>
      </c>
      <c r="G896" s="0" t="n">
        <v>0.1</v>
      </c>
      <c r="H896" s="0" t="n">
        <v>1</v>
      </c>
      <c r="I896" s="0" t="n">
        <v>212863651</v>
      </c>
      <c r="J896" s="0" t="s">
        <v>1605</v>
      </c>
    </row>
    <row r="897" customFormat="false" ht="15" hidden="false" customHeight="false" outlineLevel="0" collapsed="false">
      <c r="A897" s="0" t="s">
        <v>1606</v>
      </c>
      <c r="E897" s="0" t="s">
        <v>8</v>
      </c>
      <c r="F897" s="0" t="n">
        <v>413001</v>
      </c>
      <c r="G897" s="0" t="n">
        <v>0.1</v>
      </c>
      <c r="H897" s="0" t="n">
        <v>1</v>
      </c>
      <c r="I897" s="0" t="n">
        <v>212863447</v>
      </c>
      <c r="J897" s="0" t="s">
        <v>1607</v>
      </c>
    </row>
    <row r="898" customFormat="false" ht="15" hidden="false" customHeight="false" outlineLevel="0" collapsed="false">
      <c r="A898" s="0" t="s">
        <v>1608</v>
      </c>
      <c r="E898" s="0" t="s">
        <v>8</v>
      </c>
      <c r="F898" s="0" t="n">
        <v>411040</v>
      </c>
      <c r="G898" s="0" t="n">
        <v>0.1</v>
      </c>
      <c r="H898" s="0" t="n">
        <v>1</v>
      </c>
      <c r="I898" s="0" t="n">
        <v>212863032</v>
      </c>
      <c r="J898" s="0" t="s">
        <v>1609</v>
      </c>
    </row>
    <row r="899" customFormat="false" ht="15" hidden="false" customHeight="false" outlineLevel="0" collapsed="false">
      <c r="A899" s="0" t="s">
        <v>227</v>
      </c>
      <c r="E899" s="0" t="s">
        <v>228</v>
      </c>
      <c r="F899" s="0" t="n">
        <v>800011</v>
      </c>
      <c r="G899" s="0" t="n">
        <v>0.1</v>
      </c>
      <c r="H899" s="0" t="n">
        <v>1</v>
      </c>
      <c r="I899" s="0" t="n">
        <v>212863911</v>
      </c>
      <c r="J899" s="0" t="s">
        <v>1610</v>
      </c>
    </row>
    <row r="900" customFormat="false" ht="15" hidden="false" customHeight="false" outlineLevel="0" collapsed="false">
      <c r="A900" s="0" t="s">
        <v>230</v>
      </c>
      <c r="E900" s="0" t="s">
        <v>228</v>
      </c>
      <c r="F900" s="0" t="n">
        <v>800008</v>
      </c>
      <c r="G900" s="0" t="n">
        <v>0.1</v>
      </c>
      <c r="H900" s="0" t="n">
        <v>1</v>
      </c>
      <c r="I900" s="0" t="n">
        <v>212864414</v>
      </c>
      <c r="J900" s="0" t="s">
        <v>1611</v>
      </c>
    </row>
    <row r="901" customFormat="false" ht="15" hidden="false" customHeight="false" outlineLevel="0" collapsed="false">
      <c r="A901" s="0" t="s">
        <v>232</v>
      </c>
      <c r="E901" s="0" t="s">
        <v>228</v>
      </c>
      <c r="F901" s="0" t="n">
        <v>800008</v>
      </c>
      <c r="G901" s="0" t="n">
        <v>0.1</v>
      </c>
      <c r="H901" s="0" t="n">
        <v>1</v>
      </c>
      <c r="I901" s="0" t="n">
        <v>212864388</v>
      </c>
      <c r="J901" s="0" t="s">
        <v>1612</v>
      </c>
    </row>
    <row r="902" customFormat="false" ht="15" hidden="false" customHeight="false" outlineLevel="0" collapsed="false">
      <c r="A902" s="0" t="s">
        <v>1613</v>
      </c>
      <c r="E902" s="0" t="s">
        <v>34</v>
      </c>
      <c r="F902" s="0" t="n">
        <v>522403</v>
      </c>
      <c r="G902" s="0" t="n">
        <v>0.1</v>
      </c>
      <c r="H902" s="0" t="n">
        <v>1</v>
      </c>
      <c r="I902" s="0" t="n">
        <v>212863643</v>
      </c>
      <c r="J902" s="0" t="s">
        <v>1614</v>
      </c>
    </row>
    <row r="903" customFormat="false" ht="15" hidden="false" customHeight="false" outlineLevel="0" collapsed="false">
      <c r="A903" s="0" t="s">
        <v>1615</v>
      </c>
      <c r="E903" s="0" t="s">
        <v>34</v>
      </c>
      <c r="F903" s="0" t="n">
        <v>522007</v>
      </c>
      <c r="G903" s="0" t="n">
        <v>0.1</v>
      </c>
      <c r="H903" s="0" t="n">
        <v>1</v>
      </c>
      <c r="I903" s="0" t="n">
        <v>212863519</v>
      </c>
      <c r="J903" s="0" t="s">
        <v>1616</v>
      </c>
    </row>
    <row r="904" customFormat="false" ht="15" hidden="false" customHeight="false" outlineLevel="0" collapsed="false">
      <c r="A904" s="0" t="s">
        <v>1617</v>
      </c>
      <c r="E904" s="0" t="s">
        <v>34</v>
      </c>
      <c r="F904" s="0" t="n">
        <v>522001</v>
      </c>
      <c r="G904" s="0" t="n">
        <v>0.1</v>
      </c>
      <c r="H904" s="0" t="n">
        <v>1</v>
      </c>
      <c r="I904" s="0" t="n">
        <v>212863583</v>
      </c>
      <c r="J904" s="0" t="s">
        <v>1618</v>
      </c>
    </row>
    <row r="905" customFormat="false" ht="15" hidden="false" customHeight="false" outlineLevel="0" collapsed="false">
      <c r="A905" s="0" t="s">
        <v>1619</v>
      </c>
      <c r="E905" s="0" t="s">
        <v>19</v>
      </c>
      <c r="F905" s="0" t="n">
        <v>520015</v>
      </c>
      <c r="G905" s="0" t="n">
        <v>0.1</v>
      </c>
      <c r="H905" s="0" t="n">
        <v>1</v>
      </c>
      <c r="I905" s="0" t="n">
        <v>212863225</v>
      </c>
      <c r="J905" s="0" t="s">
        <v>1620</v>
      </c>
    </row>
    <row r="906" customFormat="false" ht="15" hidden="false" customHeight="false" outlineLevel="0" collapsed="false">
      <c r="A906" s="0" t="s">
        <v>1621</v>
      </c>
      <c r="E906" s="0" t="s">
        <v>34</v>
      </c>
      <c r="F906" s="0" t="n">
        <v>520015</v>
      </c>
      <c r="G906" s="0" t="n">
        <v>0.1</v>
      </c>
      <c r="H906" s="0" t="n">
        <v>1</v>
      </c>
      <c r="I906" s="0" t="n">
        <v>212863015</v>
      </c>
      <c r="J906" s="0" t="s">
        <v>1622</v>
      </c>
    </row>
    <row r="907" customFormat="false" ht="15" hidden="false" customHeight="false" outlineLevel="0" collapsed="false">
      <c r="A907" s="0" t="s">
        <v>1623</v>
      </c>
      <c r="E907" s="0" t="s">
        <v>34</v>
      </c>
      <c r="F907" s="0" t="n">
        <v>520010</v>
      </c>
      <c r="G907" s="0" t="n">
        <v>0.1</v>
      </c>
      <c r="H907" s="0" t="n">
        <v>1</v>
      </c>
      <c r="I907" s="0" t="n">
        <v>212863346</v>
      </c>
      <c r="J907" s="0" t="s">
        <v>1624</v>
      </c>
    </row>
    <row r="908" customFormat="false" ht="15" hidden="false" customHeight="false" outlineLevel="0" collapsed="false">
      <c r="A908" s="0" t="s">
        <v>1625</v>
      </c>
      <c r="E908" s="0" t="s">
        <v>34</v>
      </c>
      <c r="F908" s="0" t="n">
        <v>517501</v>
      </c>
      <c r="G908" s="0" t="n">
        <v>0.1</v>
      </c>
      <c r="H908" s="0" t="n">
        <v>1</v>
      </c>
      <c r="I908" s="0" t="n">
        <v>212863629</v>
      </c>
      <c r="J908" s="0" t="s">
        <v>1626</v>
      </c>
    </row>
    <row r="909" customFormat="false" ht="15" hidden="false" customHeight="false" outlineLevel="0" collapsed="false">
      <c r="A909" s="0" t="s">
        <v>1627</v>
      </c>
      <c r="E909" s="0" t="s">
        <v>34</v>
      </c>
      <c r="F909" s="0" t="n">
        <v>516003</v>
      </c>
      <c r="G909" s="0" t="n">
        <v>0.1</v>
      </c>
      <c r="H909" s="0" t="n">
        <v>1</v>
      </c>
      <c r="I909" s="0" t="n">
        <v>212863610</v>
      </c>
      <c r="J909" s="0" t="s">
        <v>1628</v>
      </c>
    </row>
    <row r="910" customFormat="false" ht="15" hidden="false" customHeight="false" outlineLevel="0" collapsed="false">
      <c r="A910" s="0" t="s">
        <v>1629</v>
      </c>
      <c r="E910" s="0" t="s">
        <v>34</v>
      </c>
      <c r="F910" s="0" t="n">
        <v>515801</v>
      </c>
      <c r="G910" s="0" t="n">
        <v>0.1</v>
      </c>
      <c r="H910" s="0" t="n">
        <v>1</v>
      </c>
      <c r="I910" s="0" t="n">
        <v>212863566</v>
      </c>
      <c r="J910" s="0" t="s">
        <v>1630</v>
      </c>
    </row>
    <row r="911" customFormat="false" ht="15" hidden="false" customHeight="false" outlineLevel="0" collapsed="false">
      <c r="A911" s="0" t="s">
        <v>1631</v>
      </c>
      <c r="E911" s="0" t="s">
        <v>34</v>
      </c>
      <c r="F911" s="0" t="n">
        <v>515201</v>
      </c>
      <c r="G911" s="0" t="n">
        <v>0.1</v>
      </c>
      <c r="H911" s="0" t="n">
        <v>1</v>
      </c>
      <c r="I911" s="0" t="n">
        <v>212863184</v>
      </c>
      <c r="J911" s="0" t="s">
        <v>1632</v>
      </c>
    </row>
    <row r="912" customFormat="false" ht="15" hidden="false" customHeight="false" outlineLevel="0" collapsed="false">
      <c r="A912" s="0" t="s">
        <v>369</v>
      </c>
      <c r="E912" s="0" t="s">
        <v>19</v>
      </c>
      <c r="F912" s="0" t="n">
        <v>507101</v>
      </c>
      <c r="G912" s="0" t="n">
        <v>0.1</v>
      </c>
      <c r="H912" s="0" t="n">
        <v>1</v>
      </c>
      <c r="I912" s="0" t="n">
        <v>212862992</v>
      </c>
      <c r="J912" s="0" t="s">
        <v>1633</v>
      </c>
    </row>
    <row r="913" customFormat="false" ht="15" hidden="false" customHeight="false" outlineLevel="0" collapsed="false">
      <c r="A913" s="0" t="s">
        <v>1634</v>
      </c>
      <c r="E913" s="0" t="s">
        <v>19</v>
      </c>
      <c r="F913" s="0" t="n">
        <v>507001</v>
      </c>
      <c r="G913" s="0" t="n">
        <v>0.1</v>
      </c>
      <c r="H913" s="0" t="n">
        <v>1</v>
      </c>
      <c r="I913" s="0" t="n">
        <v>212863374</v>
      </c>
      <c r="J913" s="0" t="s">
        <v>1635</v>
      </c>
    </row>
    <row r="914" customFormat="false" ht="15" hidden="false" customHeight="false" outlineLevel="0" collapsed="false">
      <c r="A914" s="0" t="s">
        <v>1636</v>
      </c>
      <c r="E914" s="0" t="s">
        <v>19</v>
      </c>
      <c r="F914" s="0" t="n">
        <v>503111</v>
      </c>
      <c r="G914" s="0" t="n">
        <v>0.1</v>
      </c>
      <c r="H914" s="0" t="n">
        <v>1</v>
      </c>
      <c r="I914" s="0" t="n">
        <v>212863319</v>
      </c>
      <c r="J914" s="0" t="s">
        <v>1637</v>
      </c>
    </row>
    <row r="915" customFormat="false" ht="15" hidden="false" customHeight="false" outlineLevel="0" collapsed="false">
      <c r="A915" s="0" t="s">
        <v>1638</v>
      </c>
      <c r="E915" s="0" t="s">
        <v>19</v>
      </c>
      <c r="F915" s="0" t="n">
        <v>503001</v>
      </c>
      <c r="G915" s="0" t="n">
        <v>0.1</v>
      </c>
      <c r="H915" s="0" t="n">
        <v>1</v>
      </c>
      <c r="I915" s="0" t="n">
        <v>212863590</v>
      </c>
      <c r="J915" s="0" t="s">
        <v>1639</v>
      </c>
    </row>
    <row r="916" customFormat="false" ht="15" hidden="false" customHeight="false" outlineLevel="0" collapsed="false">
      <c r="A916" s="0" t="s">
        <v>1640</v>
      </c>
      <c r="E916" s="0" t="s">
        <v>19</v>
      </c>
      <c r="F916" s="0" t="n">
        <v>503001</v>
      </c>
      <c r="G916" s="0" t="n">
        <v>0.1</v>
      </c>
      <c r="H916" s="0" t="n">
        <v>1</v>
      </c>
      <c r="I916" s="0" t="n">
        <v>212863570</v>
      </c>
      <c r="J916" s="0" t="s">
        <v>1641</v>
      </c>
    </row>
    <row r="917" customFormat="false" ht="15" hidden="false" customHeight="false" outlineLevel="0" collapsed="false">
      <c r="A917" s="0" t="s">
        <v>365</v>
      </c>
      <c r="E917" s="0" t="s">
        <v>19</v>
      </c>
      <c r="F917" s="0" t="n">
        <v>503001</v>
      </c>
      <c r="G917" s="0" t="n">
        <v>0.1</v>
      </c>
      <c r="H917" s="0" t="n">
        <v>1</v>
      </c>
      <c r="I917" s="0" t="n">
        <v>212863564</v>
      </c>
      <c r="J917" s="0" t="s">
        <v>1642</v>
      </c>
    </row>
    <row r="918" customFormat="false" ht="15" hidden="false" customHeight="false" outlineLevel="0" collapsed="false">
      <c r="A918" s="0" t="s">
        <v>1643</v>
      </c>
      <c r="E918" s="0" t="s">
        <v>34</v>
      </c>
      <c r="F918" s="0" t="n">
        <v>502300</v>
      </c>
      <c r="G918" s="0" t="n">
        <v>0.1</v>
      </c>
      <c r="H918" s="0" t="n">
        <v>1</v>
      </c>
      <c r="I918" s="0" t="n">
        <v>212863548</v>
      </c>
      <c r="J918" s="0" t="s">
        <v>1644</v>
      </c>
    </row>
    <row r="919" customFormat="false" ht="15" hidden="false" customHeight="false" outlineLevel="0" collapsed="false">
      <c r="A919" s="0" t="s">
        <v>1645</v>
      </c>
      <c r="E919" s="0" t="s">
        <v>19</v>
      </c>
      <c r="F919" s="0" t="n">
        <v>502300</v>
      </c>
      <c r="G919" s="0" t="n">
        <v>0.1</v>
      </c>
      <c r="H919" s="0" t="n">
        <v>1</v>
      </c>
      <c r="I919" s="0" t="n">
        <v>212863327</v>
      </c>
      <c r="J919" s="0" t="s">
        <v>1646</v>
      </c>
    </row>
    <row r="920" customFormat="false" ht="15" hidden="false" customHeight="false" outlineLevel="0" collapsed="false">
      <c r="A920" s="0" t="s">
        <v>1647</v>
      </c>
      <c r="E920" s="0" t="s">
        <v>19</v>
      </c>
      <c r="F920" s="0" t="n">
        <v>502001</v>
      </c>
      <c r="G920" s="0" t="n">
        <v>0.1</v>
      </c>
      <c r="H920" s="0" t="n">
        <v>1</v>
      </c>
      <c r="I920" s="0" t="n">
        <v>212863173</v>
      </c>
      <c r="J920" s="0" t="s">
        <v>1648</v>
      </c>
    </row>
    <row r="921" customFormat="false" ht="15" hidden="false" customHeight="false" outlineLevel="0" collapsed="false">
      <c r="A921" s="0" t="s">
        <v>1649</v>
      </c>
      <c r="E921" s="0" t="s">
        <v>250</v>
      </c>
      <c r="F921" s="0" t="n">
        <v>500089</v>
      </c>
      <c r="G921" s="0" t="n">
        <v>0.1</v>
      </c>
      <c r="H921" s="0" t="n">
        <v>1</v>
      </c>
      <c r="I921" s="0" t="n">
        <v>212863553</v>
      </c>
      <c r="J921" s="0" t="s">
        <v>1650</v>
      </c>
    </row>
    <row r="922" customFormat="false" ht="15" hidden="false" customHeight="false" outlineLevel="0" collapsed="false">
      <c r="A922" s="0" t="s">
        <v>1651</v>
      </c>
      <c r="E922" s="0" t="s">
        <v>19</v>
      </c>
      <c r="F922" s="0" t="n">
        <v>500089</v>
      </c>
      <c r="G922" s="0" t="n">
        <v>0.1</v>
      </c>
      <c r="H922" s="0" t="n">
        <v>1</v>
      </c>
      <c r="I922" s="0" t="n">
        <v>212863545</v>
      </c>
      <c r="J922" s="0" t="s">
        <v>1652</v>
      </c>
    </row>
    <row r="923" customFormat="false" ht="15" hidden="false" customHeight="false" outlineLevel="0" collapsed="false">
      <c r="A923" s="0" t="s">
        <v>1653</v>
      </c>
      <c r="E923" s="0" t="s">
        <v>19</v>
      </c>
      <c r="F923" s="0" t="n">
        <v>500089</v>
      </c>
      <c r="G923" s="0" t="n">
        <v>0.1</v>
      </c>
      <c r="H923" s="0" t="n">
        <v>1</v>
      </c>
      <c r="I923" s="0" t="n">
        <v>212863442</v>
      </c>
      <c r="J923" s="0" t="s">
        <v>1654</v>
      </c>
    </row>
    <row r="924" customFormat="false" ht="15" hidden="false" customHeight="false" outlineLevel="0" collapsed="false">
      <c r="A924" s="0" t="s">
        <v>1655</v>
      </c>
      <c r="E924" s="0" t="s">
        <v>19</v>
      </c>
      <c r="F924" s="0" t="n">
        <v>500089</v>
      </c>
      <c r="G924" s="0" t="n">
        <v>0.1</v>
      </c>
      <c r="H924" s="0" t="n">
        <v>1</v>
      </c>
      <c r="I924" s="0" t="n">
        <v>212863215</v>
      </c>
      <c r="J924" s="0" t="s">
        <v>1656</v>
      </c>
    </row>
    <row r="925" customFormat="false" ht="15" hidden="false" customHeight="false" outlineLevel="0" collapsed="false">
      <c r="A925" s="0" t="s">
        <v>1657</v>
      </c>
      <c r="E925" s="0" t="s">
        <v>19</v>
      </c>
      <c r="F925" s="0" t="n">
        <v>500089</v>
      </c>
      <c r="G925" s="0" t="n">
        <v>0.1</v>
      </c>
      <c r="H925" s="0" t="n">
        <v>1</v>
      </c>
      <c r="I925" s="0" t="n">
        <v>212862946</v>
      </c>
      <c r="J925" s="0" t="s">
        <v>1658</v>
      </c>
    </row>
    <row r="926" customFormat="false" ht="15" hidden="false" customHeight="false" outlineLevel="0" collapsed="false">
      <c r="A926" s="0" t="s">
        <v>1659</v>
      </c>
      <c r="E926" s="0" t="s">
        <v>19</v>
      </c>
      <c r="F926" s="0" t="n">
        <v>500086</v>
      </c>
      <c r="G926" s="0" t="n">
        <v>0.1</v>
      </c>
      <c r="H926" s="0" t="n">
        <v>1</v>
      </c>
      <c r="I926" s="0" t="n">
        <v>212863157</v>
      </c>
      <c r="J926" s="0" t="s">
        <v>1660</v>
      </c>
    </row>
    <row r="927" customFormat="false" ht="15" hidden="false" customHeight="false" outlineLevel="0" collapsed="false">
      <c r="A927" s="0" t="s">
        <v>1661</v>
      </c>
      <c r="E927" s="0" t="s">
        <v>19</v>
      </c>
      <c r="F927" s="0" t="n">
        <v>500085</v>
      </c>
      <c r="G927" s="0" t="n">
        <v>0.1</v>
      </c>
      <c r="H927" s="0" t="n">
        <v>1</v>
      </c>
      <c r="I927" s="0" t="n">
        <v>212863511</v>
      </c>
      <c r="J927" s="0" t="s">
        <v>1662</v>
      </c>
    </row>
    <row r="928" customFormat="false" ht="15" hidden="false" customHeight="false" outlineLevel="0" collapsed="false">
      <c r="A928" s="0" t="s">
        <v>44</v>
      </c>
      <c r="E928" s="0" t="s">
        <v>19</v>
      </c>
      <c r="F928" s="0" t="n">
        <v>500085</v>
      </c>
      <c r="G928" s="0" t="n">
        <v>0.1</v>
      </c>
      <c r="H928" s="0" t="n">
        <v>1</v>
      </c>
      <c r="I928" s="0" t="n">
        <v>212863416</v>
      </c>
      <c r="J928" s="0" t="s">
        <v>1663</v>
      </c>
    </row>
    <row r="929" customFormat="false" ht="15" hidden="false" customHeight="false" outlineLevel="0" collapsed="false">
      <c r="A929" s="0" t="s">
        <v>1664</v>
      </c>
      <c r="E929" s="0" t="s">
        <v>19</v>
      </c>
      <c r="F929" s="0" t="n">
        <v>500085</v>
      </c>
      <c r="G929" s="0" t="n">
        <v>0.1</v>
      </c>
      <c r="H929" s="0" t="n">
        <v>1</v>
      </c>
      <c r="I929" s="0" t="n">
        <v>212863359</v>
      </c>
      <c r="J929" s="0" t="s">
        <v>1665</v>
      </c>
    </row>
    <row r="930" customFormat="false" ht="15" hidden="false" customHeight="false" outlineLevel="0" collapsed="false">
      <c r="A930" s="0" t="s">
        <v>1666</v>
      </c>
      <c r="E930" s="0" t="s">
        <v>8</v>
      </c>
      <c r="F930" s="0" t="n">
        <v>400086</v>
      </c>
      <c r="G930" s="0" t="n">
        <v>0.1</v>
      </c>
      <c r="H930" s="0" t="n">
        <v>1</v>
      </c>
      <c r="I930" s="0" t="n">
        <v>212863284</v>
      </c>
      <c r="J930" s="0" t="s">
        <v>1667</v>
      </c>
    </row>
    <row r="931" customFormat="false" ht="15" hidden="false" customHeight="false" outlineLevel="0" collapsed="false">
      <c r="A931" s="0" t="s">
        <v>1668</v>
      </c>
      <c r="E931" s="0" t="s">
        <v>8</v>
      </c>
      <c r="F931" s="0" t="n">
        <v>400086</v>
      </c>
      <c r="G931" s="0" t="n">
        <v>0.1</v>
      </c>
      <c r="H931" s="0" t="n">
        <v>1</v>
      </c>
      <c r="I931" s="0" t="n">
        <v>212863283</v>
      </c>
      <c r="J931" s="0" t="s">
        <v>1669</v>
      </c>
    </row>
    <row r="932" customFormat="false" ht="15" hidden="false" customHeight="false" outlineLevel="0" collapsed="false">
      <c r="A932" s="0" t="s">
        <v>1670</v>
      </c>
      <c r="E932" s="0" t="s">
        <v>8</v>
      </c>
      <c r="F932" s="0" t="n">
        <v>400086</v>
      </c>
      <c r="G932" s="0" t="n">
        <v>0.1</v>
      </c>
      <c r="H932" s="0" t="n">
        <v>1</v>
      </c>
      <c r="I932" s="0" t="n">
        <v>212862990</v>
      </c>
      <c r="J932" s="0" t="s">
        <v>1671</v>
      </c>
    </row>
    <row r="933" customFormat="false" ht="15" hidden="false" customHeight="false" outlineLevel="0" collapsed="false">
      <c r="A933" s="0" t="s">
        <v>1672</v>
      </c>
      <c r="E933" s="0" t="s">
        <v>8</v>
      </c>
      <c r="F933" s="0" t="n">
        <v>400083</v>
      </c>
      <c r="G933" s="0" t="n">
        <v>0.1</v>
      </c>
      <c r="H933" s="0" t="n">
        <v>1</v>
      </c>
      <c r="I933" s="0" t="n">
        <v>212863627</v>
      </c>
      <c r="J933" s="0" t="s">
        <v>1673</v>
      </c>
    </row>
    <row r="934" customFormat="false" ht="15" hidden="false" customHeight="false" outlineLevel="0" collapsed="false">
      <c r="A934" s="0" t="s">
        <v>1052</v>
      </c>
      <c r="E934" s="0" t="s">
        <v>8</v>
      </c>
      <c r="F934" s="0" t="n">
        <v>400081</v>
      </c>
      <c r="G934" s="0" t="n">
        <v>0.1</v>
      </c>
      <c r="H934" s="0" t="n">
        <v>1</v>
      </c>
      <c r="I934" s="0" t="n">
        <v>212863030</v>
      </c>
      <c r="J934" s="0" t="s">
        <v>1674</v>
      </c>
    </row>
    <row r="935" customFormat="false" ht="15" hidden="false" customHeight="false" outlineLevel="0" collapsed="false">
      <c r="A935" s="0" t="s">
        <v>1675</v>
      </c>
      <c r="E935" s="0" t="s">
        <v>8</v>
      </c>
      <c r="F935" s="0" t="n">
        <v>400080</v>
      </c>
      <c r="G935" s="0" t="n">
        <v>0.1</v>
      </c>
      <c r="H935" s="0" t="n">
        <v>1</v>
      </c>
      <c r="I935" s="0" t="n">
        <v>212863563</v>
      </c>
      <c r="J935" s="0" t="s">
        <v>1676</v>
      </c>
    </row>
    <row r="936" customFormat="false" ht="15" hidden="false" customHeight="false" outlineLevel="0" collapsed="false">
      <c r="A936" s="0" t="s">
        <v>1677</v>
      </c>
      <c r="E936" s="0" t="s">
        <v>8</v>
      </c>
      <c r="F936" s="0" t="n">
        <v>400080</v>
      </c>
      <c r="G936" s="0" t="n">
        <v>0.1</v>
      </c>
      <c r="H936" s="0" t="n">
        <v>1</v>
      </c>
      <c r="I936" s="0" t="n">
        <v>212863357</v>
      </c>
      <c r="J936" s="0" t="s">
        <v>1678</v>
      </c>
    </row>
    <row r="937" customFormat="false" ht="15" hidden="false" customHeight="false" outlineLevel="0" collapsed="false">
      <c r="A937" s="0" t="s">
        <v>1679</v>
      </c>
      <c r="E937" s="0" t="s">
        <v>8</v>
      </c>
      <c r="F937" s="0" t="n">
        <v>400080</v>
      </c>
      <c r="G937" s="0" t="n">
        <v>0.1</v>
      </c>
      <c r="H937" s="0" t="n">
        <v>1</v>
      </c>
      <c r="I937" s="0" t="n">
        <v>212863275</v>
      </c>
      <c r="J937" s="0" t="s">
        <v>1680</v>
      </c>
    </row>
    <row r="938" customFormat="false" ht="15" hidden="false" customHeight="false" outlineLevel="0" collapsed="false">
      <c r="A938" s="0" t="s">
        <v>1681</v>
      </c>
      <c r="E938" s="0" t="s">
        <v>8</v>
      </c>
      <c r="F938" s="0" t="n">
        <v>400080</v>
      </c>
      <c r="G938" s="0" t="n">
        <v>0.1</v>
      </c>
      <c r="H938" s="0" t="n">
        <v>1</v>
      </c>
      <c r="I938" s="0" t="n">
        <v>212863122</v>
      </c>
      <c r="J938" s="0" t="s">
        <v>1682</v>
      </c>
    </row>
    <row r="939" customFormat="false" ht="15" hidden="false" customHeight="false" outlineLevel="0" collapsed="false">
      <c r="A939" s="0" t="s">
        <v>1683</v>
      </c>
      <c r="E939" s="0" t="s">
        <v>8</v>
      </c>
      <c r="F939" s="0" t="n">
        <v>400080</v>
      </c>
      <c r="G939" s="0" t="n">
        <v>0.1</v>
      </c>
      <c r="H939" s="0" t="n">
        <v>1</v>
      </c>
      <c r="I939" s="0" t="n">
        <v>212863107</v>
      </c>
      <c r="J939" s="0" t="s">
        <v>1684</v>
      </c>
    </row>
    <row r="940" customFormat="false" ht="15" hidden="false" customHeight="false" outlineLevel="0" collapsed="false">
      <c r="A940" s="0" t="s">
        <v>1685</v>
      </c>
      <c r="E940" s="0" t="s">
        <v>8</v>
      </c>
      <c r="F940" s="0" t="n">
        <v>400080</v>
      </c>
      <c r="G940" s="0" t="n">
        <v>0.1</v>
      </c>
      <c r="H940" s="0" t="n">
        <v>1</v>
      </c>
      <c r="I940" s="0" t="n">
        <v>212863028</v>
      </c>
      <c r="J940" s="0" t="s">
        <v>1686</v>
      </c>
    </row>
    <row r="941" customFormat="false" ht="15" hidden="false" customHeight="false" outlineLevel="0" collapsed="false">
      <c r="A941" s="0" t="s">
        <v>1687</v>
      </c>
      <c r="E941" s="0" t="s">
        <v>8</v>
      </c>
      <c r="F941" s="0" t="n">
        <v>400080</v>
      </c>
      <c r="G941" s="0" t="n">
        <v>0.1</v>
      </c>
      <c r="H941" s="0" t="n">
        <v>1</v>
      </c>
      <c r="I941" s="0" t="n">
        <v>212862927</v>
      </c>
      <c r="J941" s="0" t="s">
        <v>1688</v>
      </c>
    </row>
    <row r="942" customFormat="false" ht="15" hidden="false" customHeight="false" outlineLevel="0" collapsed="false">
      <c r="A942" s="0" t="s">
        <v>1689</v>
      </c>
      <c r="E942" s="0" t="s">
        <v>8</v>
      </c>
      <c r="F942" s="0" t="n">
        <v>400077</v>
      </c>
      <c r="G942" s="0" t="n">
        <v>0.1</v>
      </c>
      <c r="H942" s="0" t="n">
        <v>1</v>
      </c>
      <c r="I942" s="0" t="n">
        <v>212863485</v>
      </c>
      <c r="J942" s="0" t="s">
        <v>1690</v>
      </c>
    </row>
    <row r="943" customFormat="false" ht="15" hidden="false" customHeight="false" outlineLevel="0" collapsed="false">
      <c r="A943" s="0" t="s">
        <v>1691</v>
      </c>
      <c r="E943" s="0" t="s">
        <v>8</v>
      </c>
      <c r="F943" s="0" t="n">
        <v>400077</v>
      </c>
      <c r="G943" s="0" t="n">
        <v>0.1</v>
      </c>
      <c r="H943" s="0" t="n">
        <v>1</v>
      </c>
      <c r="I943" s="0" t="n">
        <v>212863125</v>
      </c>
      <c r="J943" s="0" t="s">
        <v>1692</v>
      </c>
    </row>
    <row r="944" customFormat="false" ht="15" hidden="false" customHeight="false" outlineLevel="0" collapsed="false">
      <c r="A944" s="0" t="s">
        <v>1693</v>
      </c>
      <c r="E944" s="0" t="s">
        <v>8</v>
      </c>
      <c r="F944" s="0" t="n">
        <v>400076</v>
      </c>
      <c r="G944" s="0" t="n">
        <v>0.1</v>
      </c>
      <c r="H944" s="0" t="n">
        <v>1</v>
      </c>
      <c r="I944" s="0" t="n">
        <v>212863620</v>
      </c>
      <c r="J944" s="0" t="s">
        <v>1694</v>
      </c>
    </row>
    <row r="945" customFormat="false" ht="15" hidden="false" customHeight="false" outlineLevel="0" collapsed="false">
      <c r="A945" s="0" t="s">
        <v>1695</v>
      </c>
      <c r="E945" s="0" t="s">
        <v>8</v>
      </c>
      <c r="F945" s="0" t="n">
        <v>400076</v>
      </c>
      <c r="G945" s="0" t="n">
        <v>0.1</v>
      </c>
      <c r="H945" s="0" t="n">
        <v>1</v>
      </c>
      <c r="I945" s="0" t="n">
        <v>212863529</v>
      </c>
      <c r="J945" s="0" t="s">
        <v>1696</v>
      </c>
    </row>
    <row r="946" customFormat="false" ht="15" hidden="false" customHeight="false" outlineLevel="0" collapsed="false">
      <c r="A946" s="0" t="s">
        <v>1697</v>
      </c>
      <c r="E946" s="0" t="s">
        <v>225</v>
      </c>
      <c r="F946" s="0" t="n">
        <v>400076</v>
      </c>
      <c r="G946" s="0" t="n">
        <v>0.1</v>
      </c>
      <c r="H946" s="0" t="n">
        <v>1</v>
      </c>
      <c r="I946" s="0" t="n">
        <v>212863494</v>
      </c>
      <c r="J946" s="0" t="s">
        <v>1698</v>
      </c>
    </row>
    <row r="947" customFormat="false" ht="15" hidden="false" customHeight="false" outlineLevel="0" collapsed="false">
      <c r="A947" s="0" t="s">
        <v>1699</v>
      </c>
      <c r="E947" s="0" t="s">
        <v>8</v>
      </c>
      <c r="F947" s="0" t="n">
        <v>400076</v>
      </c>
      <c r="G947" s="0" t="n">
        <v>0.1</v>
      </c>
      <c r="H947" s="0" t="n">
        <v>1</v>
      </c>
      <c r="I947" s="0" t="n">
        <v>212863165</v>
      </c>
      <c r="J947" s="0" t="s">
        <v>1700</v>
      </c>
    </row>
    <row r="948" customFormat="false" ht="15" hidden="false" customHeight="false" outlineLevel="0" collapsed="false">
      <c r="A948" s="0" t="s">
        <v>1701</v>
      </c>
      <c r="E948" s="0" t="s">
        <v>524</v>
      </c>
      <c r="F948" s="0" t="n">
        <v>400072</v>
      </c>
      <c r="G948" s="0" t="n">
        <v>0.1</v>
      </c>
      <c r="H948" s="0" t="n">
        <v>1</v>
      </c>
      <c r="I948" s="0" t="n">
        <v>212863605</v>
      </c>
      <c r="J948" s="0" t="s">
        <v>1702</v>
      </c>
    </row>
    <row r="949" customFormat="false" ht="15" hidden="false" customHeight="false" outlineLevel="0" collapsed="false">
      <c r="A949" s="0" t="s">
        <v>1034</v>
      </c>
      <c r="E949" s="0" t="s">
        <v>8</v>
      </c>
      <c r="F949" s="0" t="n">
        <v>400072</v>
      </c>
      <c r="G949" s="0" t="n">
        <v>0.1</v>
      </c>
      <c r="H949" s="0" t="n">
        <v>1</v>
      </c>
      <c r="I949" s="0" t="n">
        <v>212863435</v>
      </c>
      <c r="J949" s="0" t="s">
        <v>1703</v>
      </c>
    </row>
    <row r="950" customFormat="false" ht="15" hidden="false" customHeight="false" outlineLevel="0" collapsed="false">
      <c r="A950" s="0" t="s">
        <v>1704</v>
      </c>
      <c r="E950" s="0" t="s">
        <v>8</v>
      </c>
      <c r="F950" s="0" t="n">
        <v>400071</v>
      </c>
      <c r="G950" s="0" t="n">
        <v>0.1</v>
      </c>
      <c r="H950" s="0" t="n">
        <v>1</v>
      </c>
      <c r="I950" s="0" t="n">
        <v>212863476</v>
      </c>
      <c r="J950" s="0" t="s">
        <v>1705</v>
      </c>
    </row>
    <row r="951" customFormat="false" ht="15" hidden="false" customHeight="false" outlineLevel="0" collapsed="false">
      <c r="A951" s="0" t="s">
        <v>7</v>
      </c>
      <c r="E951" s="0" t="s">
        <v>8</v>
      </c>
      <c r="F951" s="0" t="n">
        <v>400068</v>
      </c>
      <c r="G951" s="0" t="n">
        <v>0.1</v>
      </c>
      <c r="H951" s="0" t="n">
        <v>1</v>
      </c>
      <c r="I951" s="0" t="n">
        <v>212863358</v>
      </c>
      <c r="J951" s="0" t="s">
        <v>1706</v>
      </c>
    </row>
    <row r="952" customFormat="false" ht="15" hidden="false" customHeight="false" outlineLevel="0" collapsed="false">
      <c r="A952" s="0" t="s">
        <v>1707</v>
      </c>
      <c r="E952" s="0" t="s">
        <v>8</v>
      </c>
      <c r="F952" s="0" t="n">
        <v>400066</v>
      </c>
      <c r="G952" s="0" t="n">
        <v>0.1</v>
      </c>
      <c r="H952" s="0" t="n">
        <v>1</v>
      </c>
      <c r="I952" s="0" t="n">
        <v>212863091</v>
      </c>
      <c r="J952" s="0" t="s">
        <v>1708</v>
      </c>
    </row>
    <row r="953" customFormat="false" ht="15" hidden="false" customHeight="false" outlineLevel="0" collapsed="false">
      <c r="A953" s="0" t="s">
        <v>1519</v>
      </c>
      <c r="E953" s="0" t="s">
        <v>8</v>
      </c>
      <c r="F953" s="0" t="n">
        <v>400066</v>
      </c>
      <c r="G953" s="0" t="n">
        <v>0.1</v>
      </c>
      <c r="H953" s="0" t="n">
        <v>1</v>
      </c>
      <c r="I953" s="0" t="n">
        <v>212863035</v>
      </c>
      <c r="J953" s="0" t="s">
        <v>1709</v>
      </c>
    </row>
    <row r="954" customFormat="false" ht="15" hidden="false" customHeight="false" outlineLevel="0" collapsed="false">
      <c r="A954" s="0" t="s">
        <v>1014</v>
      </c>
      <c r="E954" s="0" t="s">
        <v>8</v>
      </c>
      <c r="F954" s="0" t="n">
        <v>400064</v>
      </c>
      <c r="G954" s="0" t="n">
        <v>0.1</v>
      </c>
      <c r="H954" s="0" t="n">
        <v>1</v>
      </c>
      <c r="I954" s="0" t="n">
        <v>212863576</v>
      </c>
      <c r="J954" s="0" t="s">
        <v>1710</v>
      </c>
    </row>
    <row r="955" customFormat="false" ht="15" hidden="false" customHeight="false" outlineLevel="0" collapsed="false">
      <c r="A955" s="0" t="s">
        <v>1711</v>
      </c>
      <c r="E955" s="0" t="s">
        <v>8</v>
      </c>
      <c r="F955" s="0" t="n">
        <v>400064</v>
      </c>
      <c r="G955" s="0" t="n">
        <v>0.1</v>
      </c>
      <c r="H955" s="0" t="n">
        <v>1</v>
      </c>
      <c r="I955" s="0" t="n">
        <v>212863166</v>
      </c>
      <c r="J955" s="0" t="s">
        <v>1712</v>
      </c>
    </row>
    <row r="956" customFormat="false" ht="15" hidden="false" customHeight="false" outlineLevel="0" collapsed="false">
      <c r="A956" s="0" t="s">
        <v>1713</v>
      </c>
      <c r="E956" s="0" t="s">
        <v>8</v>
      </c>
      <c r="F956" s="0" t="n">
        <v>400064</v>
      </c>
      <c r="G956" s="0" t="n">
        <v>0.1</v>
      </c>
      <c r="H956" s="0" t="n">
        <v>1</v>
      </c>
      <c r="I956" s="0" t="n">
        <v>212863116</v>
      </c>
      <c r="J956" s="0" t="s">
        <v>1714</v>
      </c>
    </row>
    <row r="957" customFormat="false" ht="15" hidden="false" customHeight="false" outlineLevel="0" collapsed="false">
      <c r="A957" s="0" t="s">
        <v>1715</v>
      </c>
      <c r="E957" s="0" t="s">
        <v>8</v>
      </c>
      <c r="F957" s="0" t="n">
        <v>400064</v>
      </c>
      <c r="G957" s="0" t="n">
        <v>0.1</v>
      </c>
      <c r="H957" s="0" t="n">
        <v>1</v>
      </c>
      <c r="I957" s="0" t="n">
        <v>212862926</v>
      </c>
      <c r="J957" s="0" t="s">
        <v>1716</v>
      </c>
    </row>
    <row r="958" customFormat="false" ht="15" hidden="false" customHeight="false" outlineLevel="0" collapsed="false">
      <c r="A958" s="0" t="s">
        <v>1717</v>
      </c>
      <c r="E958" s="0" t="s">
        <v>8</v>
      </c>
      <c r="F958" s="0" t="n">
        <v>400063</v>
      </c>
      <c r="G958" s="0" t="n">
        <v>0.1</v>
      </c>
      <c r="H958" s="0" t="n">
        <v>1</v>
      </c>
      <c r="I958" s="0" t="n">
        <v>212863203</v>
      </c>
      <c r="J958" s="0" t="s">
        <v>1718</v>
      </c>
    </row>
    <row r="959" customFormat="false" ht="15" hidden="false" customHeight="false" outlineLevel="0" collapsed="false">
      <c r="A959" s="0" t="s">
        <v>521</v>
      </c>
      <c r="E959" s="0" t="s">
        <v>493</v>
      </c>
      <c r="F959" s="0" t="n">
        <v>400063</v>
      </c>
      <c r="G959" s="0" t="n">
        <v>0.1</v>
      </c>
      <c r="H959" s="0" t="n">
        <v>1</v>
      </c>
      <c r="I959" s="0" t="n">
        <v>212863193</v>
      </c>
      <c r="J959" s="0" t="s">
        <v>1719</v>
      </c>
    </row>
    <row r="960" customFormat="false" ht="15" hidden="false" customHeight="false" outlineLevel="0" collapsed="false">
      <c r="A960" s="0" t="s">
        <v>1720</v>
      </c>
      <c r="E960" s="0" t="s">
        <v>8</v>
      </c>
      <c r="F960" s="0" t="n">
        <v>400063</v>
      </c>
      <c r="G960" s="0" t="n">
        <v>0.1</v>
      </c>
      <c r="H960" s="0" t="n">
        <v>1</v>
      </c>
      <c r="I960" s="0" t="n">
        <v>212863089</v>
      </c>
      <c r="J960" s="0" t="s">
        <v>1721</v>
      </c>
    </row>
    <row r="961" customFormat="false" ht="15" hidden="false" customHeight="false" outlineLevel="0" collapsed="false">
      <c r="A961" s="0" t="s">
        <v>1722</v>
      </c>
      <c r="E961" s="0" t="s">
        <v>8</v>
      </c>
      <c r="F961" s="0" t="n">
        <v>400063</v>
      </c>
      <c r="G961" s="0" t="n">
        <v>0.1</v>
      </c>
      <c r="H961" s="0" t="n">
        <v>1</v>
      </c>
      <c r="I961" s="0" t="n">
        <v>212863075</v>
      </c>
      <c r="J961" s="0" t="s">
        <v>1723</v>
      </c>
    </row>
    <row r="962" customFormat="false" ht="15" hidden="false" customHeight="false" outlineLevel="0" collapsed="false">
      <c r="A962" s="0" t="s">
        <v>1724</v>
      </c>
      <c r="E962" s="0" t="s">
        <v>8</v>
      </c>
      <c r="F962" s="0" t="n">
        <v>400063</v>
      </c>
      <c r="G962" s="0" t="n">
        <v>0.1</v>
      </c>
      <c r="H962" s="0" t="n">
        <v>1</v>
      </c>
      <c r="I962" s="0" t="n">
        <v>212862987</v>
      </c>
      <c r="J962" s="0" t="s">
        <v>1725</v>
      </c>
    </row>
    <row r="963" customFormat="false" ht="15" hidden="false" customHeight="false" outlineLevel="0" collapsed="false">
      <c r="A963" s="0" t="s">
        <v>1726</v>
      </c>
      <c r="E963" s="0" t="s">
        <v>8</v>
      </c>
      <c r="F963" s="0" t="n">
        <v>400063</v>
      </c>
      <c r="G963" s="0" t="n">
        <v>0.1</v>
      </c>
      <c r="H963" s="0" t="n">
        <v>1</v>
      </c>
      <c r="I963" s="0" t="n">
        <v>212862969</v>
      </c>
      <c r="J963" s="0" t="s">
        <v>1727</v>
      </c>
    </row>
    <row r="964" customFormat="false" ht="15" hidden="false" customHeight="false" outlineLevel="0" collapsed="false">
      <c r="A964" s="0" t="s">
        <v>1728</v>
      </c>
      <c r="E964" s="0" t="s">
        <v>142</v>
      </c>
      <c r="F964" s="0" t="n">
        <v>400061</v>
      </c>
      <c r="G964" s="0" t="n">
        <v>0.1</v>
      </c>
      <c r="H964" s="0" t="n">
        <v>1</v>
      </c>
      <c r="I964" s="0" t="n">
        <v>212863106</v>
      </c>
      <c r="J964" s="0" t="s">
        <v>1729</v>
      </c>
    </row>
    <row r="965" customFormat="false" ht="15" hidden="false" customHeight="false" outlineLevel="0" collapsed="false">
      <c r="A965" s="0" t="s">
        <v>1730</v>
      </c>
      <c r="E965" s="0" t="s">
        <v>8</v>
      </c>
      <c r="F965" s="0" t="n">
        <v>400059</v>
      </c>
      <c r="G965" s="0" t="n">
        <v>0.1</v>
      </c>
      <c r="H965" s="0" t="n">
        <v>1</v>
      </c>
      <c r="I965" s="0" t="n">
        <v>212863601</v>
      </c>
      <c r="J965" s="0" t="s">
        <v>1731</v>
      </c>
    </row>
    <row r="966" customFormat="false" ht="15" hidden="false" customHeight="false" outlineLevel="0" collapsed="false">
      <c r="A966" s="0" t="s">
        <v>1732</v>
      </c>
      <c r="E966" s="0" t="s">
        <v>8</v>
      </c>
      <c r="F966" s="0" t="n">
        <v>400058</v>
      </c>
      <c r="G966" s="0" t="n">
        <v>0.1</v>
      </c>
      <c r="H966" s="0" t="n">
        <v>1</v>
      </c>
      <c r="I966" s="0" t="n">
        <v>212863492</v>
      </c>
      <c r="J966" s="0" t="s">
        <v>1733</v>
      </c>
    </row>
    <row r="967" customFormat="false" ht="15" hidden="false" customHeight="false" outlineLevel="0" collapsed="false">
      <c r="A967" s="0" t="s">
        <v>1734</v>
      </c>
      <c r="E967" s="0" t="s">
        <v>8</v>
      </c>
      <c r="F967" s="0" t="n">
        <v>400058</v>
      </c>
      <c r="G967" s="0" t="n">
        <v>0.1</v>
      </c>
      <c r="H967" s="0" t="n">
        <v>1</v>
      </c>
      <c r="I967" s="0" t="n">
        <v>212863349</v>
      </c>
      <c r="J967" s="0" t="s">
        <v>1735</v>
      </c>
    </row>
    <row r="968" customFormat="false" ht="15" hidden="false" customHeight="false" outlineLevel="0" collapsed="false">
      <c r="A968" s="0" t="s">
        <v>1736</v>
      </c>
      <c r="E968" s="0" t="s">
        <v>8</v>
      </c>
      <c r="F968" s="0" t="n">
        <v>400058</v>
      </c>
      <c r="G968" s="0" t="n">
        <v>0.1</v>
      </c>
      <c r="H968" s="0" t="n">
        <v>1</v>
      </c>
      <c r="I968" s="0" t="n">
        <v>212863121</v>
      </c>
      <c r="J968" s="0" t="s">
        <v>1737</v>
      </c>
    </row>
    <row r="969" customFormat="false" ht="15" hidden="false" customHeight="false" outlineLevel="0" collapsed="false">
      <c r="A969" s="0" t="s">
        <v>1738</v>
      </c>
      <c r="E969" s="0" t="s">
        <v>8</v>
      </c>
      <c r="F969" s="0" t="n">
        <v>400058</v>
      </c>
      <c r="G969" s="0" t="n">
        <v>0.1</v>
      </c>
      <c r="H969" s="0" t="n">
        <v>1</v>
      </c>
      <c r="I969" s="0" t="n">
        <v>212863120</v>
      </c>
      <c r="J969" s="0" t="s">
        <v>1739</v>
      </c>
    </row>
    <row r="970" customFormat="false" ht="15" hidden="false" customHeight="false" outlineLevel="0" collapsed="false">
      <c r="A970" s="0" t="s">
        <v>1740</v>
      </c>
      <c r="E970" s="0" t="s">
        <v>8</v>
      </c>
      <c r="F970" s="0" t="n">
        <v>400058</v>
      </c>
      <c r="G970" s="0" t="n">
        <v>0.1</v>
      </c>
      <c r="H970" s="0" t="n">
        <v>1</v>
      </c>
      <c r="I970" s="0" t="n">
        <v>212863110</v>
      </c>
      <c r="J970" s="0" t="s">
        <v>1741</v>
      </c>
    </row>
    <row r="971" customFormat="false" ht="15" hidden="false" customHeight="false" outlineLevel="0" collapsed="false">
      <c r="A971" s="0" t="s">
        <v>1742</v>
      </c>
      <c r="E971" s="0" t="s">
        <v>8</v>
      </c>
      <c r="F971" s="0" t="n">
        <v>400058</v>
      </c>
      <c r="G971" s="0" t="n">
        <v>0.1</v>
      </c>
      <c r="H971" s="0" t="n">
        <v>1</v>
      </c>
      <c r="I971" s="0" t="n">
        <v>212862925</v>
      </c>
      <c r="J971" s="0" t="s">
        <v>1743</v>
      </c>
    </row>
    <row r="972" customFormat="false" ht="15" hidden="false" customHeight="false" outlineLevel="0" collapsed="false">
      <c r="A972" s="0" t="s">
        <v>1744</v>
      </c>
      <c r="E972" s="0" t="s">
        <v>8</v>
      </c>
      <c r="F972" s="0" t="n">
        <v>400057</v>
      </c>
      <c r="G972" s="0" t="n">
        <v>0.1</v>
      </c>
      <c r="H972" s="0" t="n">
        <v>1</v>
      </c>
      <c r="I972" s="0" t="n">
        <v>212863671</v>
      </c>
      <c r="J972" s="0" t="s">
        <v>1745</v>
      </c>
    </row>
    <row r="973" customFormat="false" ht="15" hidden="false" customHeight="false" outlineLevel="0" collapsed="false">
      <c r="A973" s="0" t="s">
        <v>1746</v>
      </c>
      <c r="E973" s="0" t="s">
        <v>8</v>
      </c>
      <c r="F973" s="0" t="n">
        <v>400057</v>
      </c>
      <c r="G973" s="0" t="n">
        <v>0.1</v>
      </c>
      <c r="H973" s="0" t="n">
        <v>1</v>
      </c>
      <c r="I973" s="0" t="n">
        <v>212863142</v>
      </c>
      <c r="J973" s="0" t="s">
        <v>1747</v>
      </c>
    </row>
    <row r="974" customFormat="false" ht="15" hidden="false" customHeight="false" outlineLevel="0" collapsed="false">
      <c r="A974" s="0" t="s">
        <v>1748</v>
      </c>
      <c r="E974" s="0" t="s">
        <v>8</v>
      </c>
      <c r="F974" s="0" t="n">
        <v>400056</v>
      </c>
      <c r="G974" s="0" t="n">
        <v>0.1</v>
      </c>
      <c r="H974" s="0" t="n">
        <v>1</v>
      </c>
      <c r="I974" s="0" t="n">
        <v>212863474</v>
      </c>
      <c r="J974" s="0" t="s">
        <v>1749</v>
      </c>
    </row>
    <row r="975" customFormat="false" ht="15" hidden="false" customHeight="false" outlineLevel="0" collapsed="false">
      <c r="A975" s="0" t="s">
        <v>1750</v>
      </c>
      <c r="E975" s="0" t="s">
        <v>8</v>
      </c>
      <c r="F975" s="0" t="n">
        <v>400054</v>
      </c>
      <c r="G975" s="0" t="n">
        <v>0.1</v>
      </c>
      <c r="H975" s="0" t="n">
        <v>1</v>
      </c>
      <c r="I975" s="0" t="n">
        <v>212863668</v>
      </c>
      <c r="J975" s="0" t="s">
        <v>1751</v>
      </c>
    </row>
    <row r="976" customFormat="false" ht="15" hidden="false" customHeight="false" outlineLevel="0" collapsed="false">
      <c r="A976" s="0" t="s">
        <v>1752</v>
      </c>
      <c r="E976" s="0" t="s">
        <v>8</v>
      </c>
      <c r="F976" s="0" t="n">
        <v>400054</v>
      </c>
      <c r="G976" s="0" t="n">
        <v>0.1</v>
      </c>
      <c r="H976" s="0" t="n">
        <v>1</v>
      </c>
      <c r="I976" s="0" t="n">
        <v>212863667</v>
      </c>
      <c r="J976" s="0" t="s">
        <v>1753</v>
      </c>
    </row>
    <row r="977" customFormat="false" ht="15" hidden="false" customHeight="false" outlineLevel="0" collapsed="false">
      <c r="A977" s="0" t="s">
        <v>1754</v>
      </c>
      <c r="E977" s="0" t="s">
        <v>8</v>
      </c>
      <c r="F977" s="0" t="n">
        <v>400054</v>
      </c>
      <c r="G977" s="0" t="n">
        <v>0.1</v>
      </c>
      <c r="H977" s="0" t="n">
        <v>1</v>
      </c>
      <c r="I977" s="0" t="n">
        <v>212863491</v>
      </c>
      <c r="J977" s="0" t="s">
        <v>1755</v>
      </c>
    </row>
    <row r="978" customFormat="false" ht="15" hidden="false" customHeight="false" outlineLevel="0" collapsed="false">
      <c r="A978" s="0" t="s">
        <v>1756</v>
      </c>
      <c r="E978" s="0" t="s">
        <v>8</v>
      </c>
      <c r="F978" s="0" t="n">
        <v>400053</v>
      </c>
      <c r="G978" s="0" t="n">
        <v>0.1</v>
      </c>
      <c r="H978" s="0" t="n">
        <v>1</v>
      </c>
      <c r="I978" s="0" t="n">
        <v>212863642</v>
      </c>
      <c r="J978" s="0" t="s">
        <v>1757</v>
      </c>
    </row>
    <row r="979" customFormat="false" ht="15" hidden="false" customHeight="false" outlineLevel="0" collapsed="false">
      <c r="A979" s="0" t="s">
        <v>1758</v>
      </c>
      <c r="E979" s="0" t="s">
        <v>8</v>
      </c>
      <c r="F979" s="0" t="n">
        <v>400053</v>
      </c>
      <c r="G979" s="0" t="n">
        <v>0.1</v>
      </c>
      <c r="H979" s="0" t="n">
        <v>1</v>
      </c>
      <c r="I979" s="0" t="n">
        <v>212863495</v>
      </c>
      <c r="J979" s="0" t="s">
        <v>1759</v>
      </c>
    </row>
    <row r="980" customFormat="false" ht="15" hidden="false" customHeight="false" outlineLevel="0" collapsed="false">
      <c r="A980" s="0" t="s">
        <v>1760</v>
      </c>
      <c r="E980" s="0" t="s">
        <v>8</v>
      </c>
      <c r="F980" s="0" t="n">
        <v>400053</v>
      </c>
      <c r="G980" s="0" t="n">
        <v>0.1</v>
      </c>
      <c r="H980" s="0" t="n">
        <v>1</v>
      </c>
      <c r="I980" s="0" t="n">
        <v>212863487</v>
      </c>
      <c r="J980" s="0" t="s">
        <v>1761</v>
      </c>
    </row>
    <row r="981" customFormat="false" ht="15" hidden="false" customHeight="false" outlineLevel="0" collapsed="false">
      <c r="A981" s="0" t="s">
        <v>1762</v>
      </c>
      <c r="E981" s="0" t="s">
        <v>8</v>
      </c>
      <c r="F981" s="0" t="n">
        <v>400053</v>
      </c>
      <c r="G981" s="0" t="n">
        <v>0.1</v>
      </c>
      <c r="H981" s="0" t="n">
        <v>1</v>
      </c>
      <c r="I981" s="0" t="n">
        <v>212863472</v>
      </c>
      <c r="J981" s="0" t="s">
        <v>1763</v>
      </c>
    </row>
    <row r="982" customFormat="false" ht="15" hidden="false" customHeight="false" outlineLevel="0" collapsed="false">
      <c r="A982" s="0" t="s">
        <v>1764</v>
      </c>
      <c r="E982" s="0" t="s">
        <v>8</v>
      </c>
      <c r="F982" s="0" t="n">
        <v>400053</v>
      </c>
      <c r="G982" s="0" t="n">
        <v>0.1</v>
      </c>
      <c r="H982" s="0" t="n">
        <v>1</v>
      </c>
      <c r="I982" s="0" t="n">
        <v>212863216</v>
      </c>
      <c r="J982" s="0" t="s">
        <v>1765</v>
      </c>
    </row>
    <row r="983" customFormat="false" ht="15" hidden="false" customHeight="false" outlineLevel="0" collapsed="false">
      <c r="A983" s="0" t="s">
        <v>1766</v>
      </c>
      <c r="E983" s="0" t="s">
        <v>8</v>
      </c>
      <c r="F983" s="0" t="n">
        <v>400053</v>
      </c>
      <c r="G983" s="0" t="n">
        <v>0.1</v>
      </c>
      <c r="H983" s="0" t="n">
        <v>1</v>
      </c>
      <c r="I983" s="0" t="n">
        <v>212863195</v>
      </c>
      <c r="J983" s="0" t="s">
        <v>1767</v>
      </c>
    </row>
    <row r="984" customFormat="false" ht="15" hidden="false" customHeight="false" outlineLevel="0" collapsed="false">
      <c r="A984" s="0" t="s">
        <v>1768</v>
      </c>
      <c r="E984" s="0" t="s">
        <v>8</v>
      </c>
      <c r="F984" s="0" t="n">
        <v>400053</v>
      </c>
      <c r="G984" s="0" t="n">
        <v>0.1</v>
      </c>
      <c r="H984" s="0" t="n">
        <v>1</v>
      </c>
      <c r="I984" s="0" t="n">
        <v>212862977</v>
      </c>
      <c r="J984" s="0" t="s">
        <v>1769</v>
      </c>
    </row>
    <row r="985" customFormat="false" ht="15" hidden="false" customHeight="false" outlineLevel="0" collapsed="false">
      <c r="A985" s="0" t="s">
        <v>1770</v>
      </c>
      <c r="E985" s="0" t="s">
        <v>8</v>
      </c>
      <c r="F985" s="0" t="n">
        <v>400051</v>
      </c>
      <c r="G985" s="0" t="n">
        <v>0.1</v>
      </c>
      <c r="H985" s="0" t="n">
        <v>1</v>
      </c>
      <c r="I985" s="0" t="n">
        <v>212863325</v>
      </c>
      <c r="J985" s="0" t="s">
        <v>1771</v>
      </c>
    </row>
    <row r="986" customFormat="false" ht="15" hidden="false" customHeight="false" outlineLevel="0" collapsed="false">
      <c r="A986" s="0" t="s">
        <v>1772</v>
      </c>
      <c r="E986" s="0" t="s">
        <v>8</v>
      </c>
      <c r="F986" s="0" t="n">
        <v>400050</v>
      </c>
      <c r="G986" s="0" t="n">
        <v>0.1</v>
      </c>
      <c r="H986" s="0" t="n">
        <v>1</v>
      </c>
      <c r="I986" s="0" t="n">
        <v>212862928</v>
      </c>
      <c r="J986" s="0" t="s">
        <v>1773</v>
      </c>
    </row>
    <row r="987" customFormat="false" ht="15" hidden="false" customHeight="false" outlineLevel="0" collapsed="false">
      <c r="A987" s="0" t="s">
        <v>1774</v>
      </c>
      <c r="E987" s="0" t="s">
        <v>8</v>
      </c>
      <c r="F987" s="0" t="n">
        <v>400037</v>
      </c>
      <c r="G987" s="0" t="n">
        <v>0.1</v>
      </c>
      <c r="H987" s="0" t="n">
        <v>1</v>
      </c>
      <c r="I987" s="0" t="n">
        <v>212863340</v>
      </c>
      <c r="J987" s="0" t="s">
        <v>1775</v>
      </c>
    </row>
    <row r="988" customFormat="false" ht="15" hidden="false" customHeight="false" outlineLevel="0" collapsed="false">
      <c r="A988" s="0" t="s">
        <v>1776</v>
      </c>
      <c r="E988" s="0" t="s">
        <v>8</v>
      </c>
      <c r="F988" s="0" t="n">
        <v>400025</v>
      </c>
      <c r="G988" s="0" t="n">
        <v>0.1</v>
      </c>
      <c r="H988" s="0" t="n">
        <v>1</v>
      </c>
      <c r="I988" s="0" t="n">
        <v>212863344</v>
      </c>
      <c r="J988" s="0" t="s">
        <v>1777</v>
      </c>
    </row>
    <row r="989" customFormat="false" ht="15" hidden="false" customHeight="false" outlineLevel="0" collapsed="false">
      <c r="A989" s="0" t="s">
        <v>1778</v>
      </c>
      <c r="E989" s="0" t="s">
        <v>8</v>
      </c>
      <c r="F989" s="0" t="n">
        <v>400025</v>
      </c>
      <c r="G989" s="0" t="n">
        <v>0.1</v>
      </c>
      <c r="H989" s="0" t="n">
        <v>1</v>
      </c>
      <c r="I989" s="0" t="n">
        <v>212863009</v>
      </c>
      <c r="J989" s="0" t="s">
        <v>1779</v>
      </c>
    </row>
    <row r="990" customFormat="false" ht="15" hidden="false" customHeight="false" outlineLevel="0" collapsed="false">
      <c r="A990" s="0" t="s">
        <v>1780</v>
      </c>
      <c r="E990" s="0" t="s">
        <v>8</v>
      </c>
      <c r="F990" s="0" t="n">
        <v>400022</v>
      </c>
      <c r="G990" s="0" t="n">
        <v>0.1</v>
      </c>
      <c r="H990" s="0" t="n">
        <v>1</v>
      </c>
      <c r="I990" s="0" t="n">
        <v>212863639</v>
      </c>
      <c r="J990" s="0" t="s">
        <v>1781</v>
      </c>
    </row>
    <row r="991" customFormat="false" ht="15" hidden="false" customHeight="false" outlineLevel="0" collapsed="false">
      <c r="A991" s="0" t="s">
        <v>1782</v>
      </c>
      <c r="E991" s="0" t="s">
        <v>8</v>
      </c>
      <c r="F991" s="0" t="n">
        <v>400019</v>
      </c>
      <c r="G991" s="0" t="n">
        <v>0.1</v>
      </c>
      <c r="H991" s="0" t="n">
        <v>1</v>
      </c>
      <c r="I991" s="0" t="n">
        <v>212863635</v>
      </c>
      <c r="J991" s="0" t="s">
        <v>1783</v>
      </c>
    </row>
    <row r="992" customFormat="false" ht="15" hidden="false" customHeight="false" outlineLevel="0" collapsed="false">
      <c r="A992" s="0" t="s">
        <v>1784</v>
      </c>
      <c r="E992" s="0" t="s">
        <v>8</v>
      </c>
      <c r="F992" s="0" t="n">
        <v>400019</v>
      </c>
      <c r="G992" s="0" t="n">
        <v>0.1</v>
      </c>
      <c r="H992" s="0" t="n">
        <v>1</v>
      </c>
      <c r="I992" s="0" t="n">
        <v>212863397</v>
      </c>
      <c r="J992" s="0" t="s">
        <v>1785</v>
      </c>
    </row>
    <row r="993" customFormat="false" ht="15" hidden="false" customHeight="false" outlineLevel="0" collapsed="false">
      <c r="A993" s="0" t="s">
        <v>1786</v>
      </c>
      <c r="E993" s="0" t="s">
        <v>8</v>
      </c>
      <c r="F993" s="0" t="n">
        <v>400019</v>
      </c>
      <c r="G993" s="0" t="n">
        <v>0.1</v>
      </c>
      <c r="H993" s="0" t="n">
        <v>1</v>
      </c>
      <c r="I993" s="0" t="n">
        <v>212863197</v>
      </c>
      <c r="J993" s="0" t="s">
        <v>1787</v>
      </c>
    </row>
    <row r="994" customFormat="false" ht="15" hidden="false" customHeight="false" outlineLevel="0" collapsed="false">
      <c r="A994" s="0" t="s">
        <v>1788</v>
      </c>
      <c r="E994" s="0" t="s">
        <v>8</v>
      </c>
      <c r="F994" s="0" t="n">
        <v>400018</v>
      </c>
      <c r="G994" s="0" t="n">
        <v>0.1</v>
      </c>
      <c r="H994" s="0" t="n">
        <v>1</v>
      </c>
      <c r="I994" s="0" t="n">
        <v>212863040</v>
      </c>
      <c r="J994" s="0" t="s">
        <v>1789</v>
      </c>
    </row>
    <row r="995" customFormat="false" ht="15" hidden="false" customHeight="false" outlineLevel="0" collapsed="false">
      <c r="A995" s="0" t="s">
        <v>1790</v>
      </c>
      <c r="E995" s="0" t="s">
        <v>8</v>
      </c>
      <c r="F995" s="0" t="n">
        <v>400016</v>
      </c>
      <c r="G995" s="0" t="n">
        <v>0.1</v>
      </c>
      <c r="H995" s="0" t="n">
        <v>1</v>
      </c>
      <c r="I995" s="0" t="n">
        <v>212863670</v>
      </c>
      <c r="J995" s="0" t="s">
        <v>1791</v>
      </c>
    </row>
    <row r="996" customFormat="false" ht="15" hidden="false" customHeight="false" outlineLevel="0" collapsed="false">
      <c r="A996" s="0" t="s">
        <v>1521</v>
      </c>
      <c r="E996" s="0" t="s">
        <v>8</v>
      </c>
      <c r="F996" s="0" t="n">
        <v>400013</v>
      </c>
      <c r="G996" s="0" t="n">
        <v>0.1</v>
      </c>
      <c r="H996" s="0" t="n">
        <v>1</v>
      </c>
      <c r="I996" s="0" t="n">
        <v>212862982</v>
      </c>
      <c r="J996" s="0" t="s">
        <v>1792</v>
      </c>
    </row>
    <row r="997" customFormat="false" ht="15" hidden="false" customHeight="false" outlineLevel="0" collapsed="false">
      <c r="A997" s="0" t="s">
        <v>1793</v>
      </c>
      <c r="E997" s="0" t="s">
        <v>8</v>
      </c>
      <c r="F997" s="0" t="n">
        <v>400012</v>
      </c>
      <c r="G997" s="0" t="n">
        <v>0.1</v>
      </c>
      <c r="H997" s="0" t="n">
        <v>1</v>
      </c>
      <c r="I997" s="0" t="n">
        <v>212863585</v>
      </c>
      <c r="J997" s="0" t="s">
        <v>1794</v>
      </c>
    </row>
    <row r="998" customFormat="false" ht="15" hidden="false" customHeight="false" outlineLevel="0" collapsed="false">
      <c r="A998" s="0" t="s">
        <v>1795</v>
      </c>
      <c r="E998" s="0" t="s">
        <v>8</v>
      </c>
      <c r="F998" s="0" t="n">
        <v>400012</v>
      </c>
      <c r="G998" s="0" t="n">
        <v>0.1</v>
      </c>
      <c r="H998" s="0" t="n">
        <v>1</v>
      </c>
      <c r="I998" s="0" t="n">
        <v>212863300</v>
      </c>
      <c r="J998" s="0" t="s">
        <v>1796</v>
      </c>
    </row>
    <row r="999" customFormat="false" ht="15" hidden="false" customHeight="false" outlineLevel="0" collapsed="false">
      <c r="A999" s="0" t="s">
        <v>1797</v>
      </c>
      <c r="E999" s="0" t="s">
        <v>8</v>
      </c>
      <c r="F999" s="0" t="n">
        <v>400007</v>
      </c>
      <c r="G999" s="0" t="n">
        <v>0.1</v>
      </c>
      <c r="H999" s="0" t="n">
        <v>1</v>
      </c>
      <c r="I999" s="0" t="n">
        <v>212863480</v>
      </c>
      <c r="J999" s="0" t="s">
        <v>1798</v>
      </c>
    </row>
    <row r="1000" customFormat="false" ht="15" hidden="false" customHeight="false" outlineLevel="0" collapsed="false">
      <c r="A1000" s="0" t="s">
        <v>234</v>
      </c>
      <c r="E1000" s="0" t="s">
        <v>228</v>
      </c>
      <c r="F1000" s="0" t="n">
        <v>800008</v>
      </c>
      <c r="G1000" s="0" t="n">
        <v>0.1</v>
      </c>
      <c r="H1000" s="0" t="n">
        <v>1</v>
      </c>
      <c r="I1000" s="0" t="n">
        <v>212864357</v>
      </c>
      <c r="J1000" s="0" t="s">
        <v>1799</v>
      </c>
    </row>
    <row r="1001" customFormat="false" ht="15" hidden="false" customHeight="false" outlineLevel="0" collapsed="false">
      <c r="A1001" s="0" t="s">
        <v>236</v>
      </c>
      <c r="E1001" s="0" t="s">
        <v>228</v>
      </c>
      <c r="F1001" s="0" t="n">
        <v>800004</v>
      </c>
      <c r="G1001" s="0" t="n">
        <v>0.1</v>
      </c>
      <c r="H1001" s="0" t="n">
        <v>1</v>
      </c>
      <c r="I1001" s="0" t="n">
        <v>212864129</v>
      </c>
      <c r="J1001" s="0" t="s">
        <v>1800</v>
      </c>
    </row>
    <row r="1002" customFormat="false" ht="15" hidden="false" customHeight="false" outlineLevel="0" collapsed="false">
      <c r="A1002" s="0" t="s">
        <v>1589</v>
      </c>
      <c r="E1002" s="0" t="s">
        <v>8</v>
      </c>
      <c r="F1002" s="0" t="n">
        <v>421302</v>
      </c>
      <c r="G1002" s="0" t="n">
        <v>0.1</v>
      </c>
      <c r="H1002" s="0" t="n">
        <v>1</v>
      </c>
      <c r="I1002" s="0" t="n">
        <v>212864020</v>
      </c>
      <c r="J1002" s="0" t="s">
        <v>1801</v>
      </c>
    </row>
    <row r="1003" customFormat="false" ht="15" hidden="false" customHeight="false" outlineLevel="0" collapsed="false">
      <c r="A1003" s="0" t="s">
        <v>1591</v>
      </c>
      <c r="E1003" s="0" t="s">
        <v>8</v>
      </c>
      <c r="F1003" s="0" t="n">
        <v>421301</v>
      </c>
      <c r="G1003" s="0" t="n">
        <v>0.1</v>
      </c>
      <c r="H1003" s="0" t="n">
        <v>1</v>
      </c>
      <c r="I1003" s="0" t="n">
        <v>212864091</v>
      </c>
      <c r="J1003" s="0" t="s">
        <v>1802</v>
      </c>
    </row>
    <row r="1004" customFormat="false" ht="15" hidden="false" customHeight="false" outlineLevel="0" collapsed="false">
      <c r="A1004" s="0" t="s">
        <v>1784</v>
      </c>
      <c r="E1004" s="0" t="s">
        <v>8</v>
      </c>
      <c r="F1004" s="0" t="n">
        <v>421202</v>
      </c>
      <c r="G1004" s="0" t="n">
        <v>0.1</v>
      </c>
      <c r="H1004" s="0" t="n">
        <v>1</v>
      </c>
      <c r="I1004" s="0" t="n">
        <v>212864170</v>
      </c>
      <c r="J1004" s="0" t="s">
        <v>1803</v>
      </c>
    </row>
    <row r="1005" customFormat="false" ht="15" hidden="false" customHeight="false" outlineLevel="0" collapsed="false">
      <c r="A1005" s="0" t="s">
        <v>1594</v>
      </c>
      <c r="E1005" s="0" t="s">
        <v>8</v>
      </c>
      <c r="F1005" s="0" t="n">
        <v>421201</v>
      </c>
      <c r="G1005" s="0" t="n">
        <v>0.1</v>
      </c>
      <c r="H1005" s="0" t="n">
        <v>1</v>
      </c>
      <c r="I1005" s="0" t="n">
        <v>212863769</v>
      </c>
      <c r="J1005" s="0" t="s">
        <v>1804</v>
      </c>
    </row>
    <row r="1006" customFormat="false" ht="15" hidden="false" customHeight="false" outlineLevel="0" collapsed="false">
      <c r="A1006" s="0" t="s">
        <v>1598</v>
      </c>
      <c r="E1006" s="0" t="s">
        <v>8</v>
      </c>
      <c r="F1006" s="0" t="n">
        <v>416410</v>
      </c>
      <c r="G1006" s="0" t="n">
        <v>0.1</v>
      </c>
      <c r="H1006" s="0" t="n">
        <v>1</v>
      </c>
      <c r="I1006" s="0" t="n">
        <v>212864181</v>
      </c>
      <c r="J1006" s="0" t="s">
        <v>1805</v>
      </c>
    </row>
    <row r="1007" customFormat="false" ht="15" hidden="false" customHeight="false" outlineLevel="0" collapsed="false">
      <c r="A1007" s="0" t="s">
        <v>1600</v>
      </c>
      <c r="E1007" s="0" t="s">
        <v>8</v>
      </c>
      <c r="F1007" s="0" t="n">
        <v>416003</v>
      </c>
      <c r="G1007" s="0" t="n">
        <v>0.1</v>
      </c>
      <c r="H1007" s="0" t="n">
        <v>1</v>
      </c>
      <c r="I1007" s="0" t="n">
        <v>212864050</v>
      </c>
      <c r="J1007" s="0" t="s">
        <v>1806</v>
      </c>
    </row>
    <row r="1008" customFormat="false" ht="15" hidden="false" customHeight="false" outlineLevel="0" collapsed="false">
      <c r="A1008" s="0" t="s">
        <v>1807</v>
      </c>
      <c r="E1008" s="0" t="s">
        <v>8</v>
      </c>
      <c r="F1008" s="0" t="n">
        <v>415612</v>
      </c>
      <c r="G1008" s="0" t="n">
        <v>0.1</v>
      </c>
      <c r="H1008" s="0" t="n">
        <v>1</v>
      </c>
      <c r="I1008" s="0" t="n">
        <v>212863953</v>
      </c>
      <c r="J1008" s="0" t="s">
        <v>1808</v>
      </c>
    </row>
    <row r="1009" customFormat="false" ht="15" hidden="false" customHeight="false" outlineLevel="0" collapsed="false">
      <c r="A1009" s="0" t="s">
        <v>1602</v>
      </c>
      <c r="E1009" s="0" t="s">
        <v>8</v>
      </c>
      <c r="F1009" s="0" t="n">
        <v>414003</v>
      </c>
      <c r="G1009" s="0" t="n">
        <v>0.1</v>
      </c>
      <c r="H1009" s="0" t="n">
        <v>1</v>
      </c>
      <c r="I1009" s="0" t="n">
        <v>212864427</v>
      </c>
      <c r="J1009" s="0" t="s">
        <v>1809</v>
      </c>
    </row>
    <row r="1010" customFormat="false" ht="15" hidden="false" customHeight="false" outlineLevel="0" collapsed="false">
      <c r="A1010" s="0" t="s">
        <v>1604</v>
      </c>
      <c r="E1010" s="0" t="s">
        <v>8</v>
      </c>
      <c r="F1010" s="0" t="n">
        <v>413213</v>
      </c>
      <c r="G1010" s="0" t="n">
        <v>0.1</v>
      </c>
      <c r="H1010" s="0" t="n">
        <v>1</v>
      </c>
      <c r="I1010" s="0" t="n">
        <v>212864417</v>
      </c>
      <c r="J1010" s="0" t="s">
        <v>1810</v>
      </c>
    </row>
    <row r="1011" customFormat="false" ht="15" hidden="false" customHeight="false" outlineLevel="0" collapsed="false">
      <c r="A1011" s="0" t="s">
        <v>1606</v>
      </c>
      <c r="E1011" s="0" t="s">
        <v>8</v>
      </c>
      <c r="F1011" s="0" t="n">
        <v>413001</v>
      </c>
      <c r="G1011" s="0" t="n">
        <v>0.1</v>
      </c>
      <c r="H1011" s="0" t="n">
        <v>1</v>
      </c>
      <c r="I1011" s="0" t="n">
        <v>212864220</v>
      </c>
      <c r="J1011" s="0" t="s">
        <v>1811</v>
      </c>
    </row>
    <row r="1012" customFormat="false" ht="15" hidden="false" customHeight="false" outlineLevel="0" collapsed="false">
      <c r="A1012" s="0" t="s">
        <v>1608</v>
      </c>
      <c r="E1012" s="0" t="s">
        <v>8</v>
      </c>
      <c r="F1012" s="0" t="n">
        <v>411040</v>
      </c>
      <c r="G1012" s="0" t="n">
        <v>0.1</v>
      </c>
      <c r="H1012" s="0" t="n">
        <v>1</v>
      </c>
      <c r="I1012" s="0" t="n">
        <v>212863794</v>
      </c>
      <c r="J1012" s="0" t="s">
        <v>1812</v>
      </c>
    </row>
    <row r="1013" customFormat="false" ht="15" hidden="false" customHeight="false" outlineLevel="0" collapsed="false">
      <c r="A1013" s="0" t="s">
        <v>1308</v>
      </c>
      <c r="E1013" s="0" t="s">
        <v>8</v>
      </c>
      <c r="F1013" s="0" t="n">
        <v>411038</v>
      </c>
      <c r="G1013" s="0" t="n">
        <v>0.1</v>
      </c>
      <c r="H1013" s="0" t="n">
        <v>1</v>
      </c>
      <c r="I1013" s="0" t="n">
        <v>212864374</v>
      </c>
      <c r="J1013" s="0" t="s">
        <v>1813</v>
      </c>
    </row>
    <row r="1014" customFormat="false" ht="15" hidden="false" customHeight="false" outlineLevel="0" collapsed="false">
      <c r="A1014" s="0" t="s">
        <v>1310</v>
      </c>
      <c r="E1014" s="0" t="s">
        <v>8</v>
      </c>
      <c r="F1014" s="0" t="n">
        <v>411038</v>
      </c>
      <c r="G1014" s="0" t="n">
        <v>0.1</v>
      </c>
      <c r="H1014" s="0" t="n">
        <v>1</v>
      </c>
      <c r="I1014" s="0" t="n">
        <v>212863844</v>
      </c>
      <c r="J1014" s="0" t="s">
        <v>1814</v>
      </c>
    </row>
    <row r="1015" customFormat="false" ht="15" hidden="false" customHeight="false" outlineLevel="0" collapsed="false">
      <c r="A1015" s="0" t="s">
        <v>1312</v>
      </c>
      <c r="E1015" s="0" t="s">
        <v>8</v>
      </c>
      <c r="F1015" s="0" t="n">
        <v>411037</v>
      </c>
      <c r="G1015" s="0" t="n">
        <v>0.1</v>
      </c>
      <c r="H1015" s="0" t="n">
        <v>1</v>
      </c>
      <c r="I1015" s="0" t="n">
        <v>212864218</v>
      </c>
      <c r="J1015" s="0" t="s">
        <v>1815</v>
      </c>
    </row>
    <row r="1016" customFormat="false" ht="15" hidden="false" customHeight="false" outlineLevel="0" collapsed="false">
      <c r="A1016" s="0" t="s">
        <v>1314</v>
      </c>
      <c r="E1016" s="0" t="s">
        <v>8</v>
      </c>
      <c r="F1016" s="0" t="n">
        <v>411037</v>
      </c>
      <c r="G1016" s="0" t="n">
        <v>0.1</v>
      </c>
      <c r="H1016" s="0" t="n">
        <v>1</v>
      </c>
      <c r="I1016" s="0" t="n">
        <v>212863842</v>
      </c>
      <c r="J1016" s="0" t="s">
        <v>1816</v>
      </c>
    </row>
    <row r="1017" customFormat="false" ht="15" hidden="false" customHeight="false" outlineLevel="0" collapsed="false">
      <c r="A1017" s="0" t="s">
        <v>1817</v>
      </c>
      <c r="E1017" s="0" t="s">
        <v>8</v>
      </c>
      <c r="F1017" s="0" t="n">
        <v>411033</v>
      </c>
      <c r="G1017" s="0" t="n">
        <v>0.1</v>
      </c>
      <c r="H1017" s="0" t="n">
        <v>1</v>
      </c>
      <c r="I1017" s="0" t="n">
        <v>212864275</v>
      </c>
      <c r="J1017" s="0" t="s">
        <v>1818</v>
      </c>
    </row>
    <row r="1018" customFormat="false" ht="15" hidden="false" customHeight="false" outlineLevel="0" collapsed="false">
      <c r="A1018" s="0" t="s">
        <v>1316</v>
      </c>
      <c r="E1018" s="0" t="s">
        <v>8</v>
      </c>
      <c r="F1018" s="0" t="n">
        <v>411033</v>
      </c>
      <c r="G1018" s="0" t="n">
        <v>0.1</v>
      </c>
      <c r="H1018" s="0" t="n">
        <v>1</v>
      </c>
      <c r="I1018" s="0" t="n">
        <v>212864168</v>
      </c>
      <c r="J1018" s="0" t="s">
        <v>1819</v>
      </c>
    </row>
    <row r="1019" customFormat="false" ht="15" hidden="false" customHeight="false" outlineLevel="0" collapsed="false">
      <c r="A1019" s="0" t="s">
        <v>1323</v>
      </c>
      <c r="E1019" s="0" t="s">
        <v>8</v>
      </c>
      <c r="F1019" s="0" t="n">
        <v>411033</v>
      </c>
      <c r="G1019" s="0" t="n">
        <v>0.1</v>
      </c>
      <c r="H1019" s="0" t="n">
        <v>1</v>
      </c>
      <c r="I1019" s="0" t="n">
        <v>212863788</v>
      </c>
      <c r="J1019" s="0" t="s">
        <v>1820</v>
      </c>
    </row>
    <row r="1020" customFormat="false" ht="15" hidden="false" customHeight="false" outlineLevel="0" collapsed="false">
      <c r="A1020" s="0" t="s">
        <v>1351</v>
      </c>
      <c r="E1020" s="0" t="s">
        <v>8</v>
      </c>
      <c r="F1020" s="0" t="n">
        <v>411032</v>
      </c>
      <c r="G1020" s="0" t="n">
        <v>0.1</v>
      </c>
      <c r="H1020" s="0" t="n">
        <v>1</v>
      </c>
      <c r="I1020" s="0" t="n">
        <v>212864194</v>
      </c>
      <c r="J1020" s="0" t="s">
        <v>1821</v>
      </c>
    </row>
    <row r="1021" customFormat="false" ht="15" hidden="false" customHeight="false" outlineLevel="0" collapsed="false">
      <c r="A1021" s="0" t="s">
        <v>1325</v>
      </c>
      <c r="E1021" s="0" t="s">
        <v>8</v>
      </c>
      <c r="F1021" s="0" t="n">
        <v>411032</v>
      </c>
      <c r="G1021" s="0" t="n">
        <v>0.1</v>
      </c>
      <c r="H1021" s="0" t="n">
        <v>1</v>
      </c>
      <c r="I1021" s="0" t="n">
        <v>212864146</v>
      </c>
      <c r="J1021" s="0" t="s">
        <v>1822</v>
      </c>
    </row>
    <row r="1022" customFormat="false" ht="15" hidden="false" customHeight="false" outlineLevel="0" collapsed="false">
      <c r="A1022" s="0" t="s">
        <v>1327</v>
      </c>
      <c r="E1022" s="0" t="s">
        <v>8</v>
      </c>
      <c r="F1022" s="0" t="n">
        <v>411030</v>
      </c>
      <c r="G1022" s="0" t="n">
        <v>0.1</v>
      </c>
      <c r="H1022" s="0" t="n">
        <v>1</v>
      </c>
      <c r="I1022" s="0" t="n">
        <v>212864096</v>
      </c>
      <c r="J1022" s="0" t="s">
        <v>1823</v>
      </c>
    </row>
    <row r="1023" customFormat="false" ht="15" hidden="false" customHeight="false" outlineLevel="0" collapsed="false">
      <c r="A1023" s="0" t="s">
        <v>1331</v>
      </c>
      <c r="E1023" s="0" t="s">
        <v>8</v>
      </c>
      <c r="F1023" s="0" t="n">
        <v>411028</v>
      </c>
      <c r="G1023" s="0" t="n">
        <v>0.1</v>
      </c>
      <c r="H1023" s="0" t="n">
        <v>1</v>
      </c>
      <c r="I1023" s="0" t="n">
        <v>212864234</v>
      </c>
      <c r="J1023" s="0" t="s">
        <v>1824</v>
      </c>
    </row>
    <row r="1024" customFormat="false" ht="15" hidden="false" customHeight="false" outlineLevel="0" collapsed="false">
      <c r="A1024" s="0" t="s">
        <v>1333</v>
      </c>
      <c r="E1024" s="0" t="s">
        <v>8</v>
      </c>
      <c r="F1024" s="0" t="n">
        <v>411028</v>
      </c>
      <c r="G1024" s="0" t="n">
        <v>0.1</v>
      </c>
      <c r="H1024" s="0" t="n">
        <v>1</v>
      </c>
      <c r="I1024" s="0" t="n">
        <v>212864108</v>
      </c>
      <c r="J1024" s="0" t="s">
        <v>1825</v>
      </c>
    </row>
    <row r="1025" customFormat="false" ht="15" hidden="false" customHeight="false" outlineLevel="0" collapsed="false">
      <c r="A1025" s="0" t="s">
        <v>1335</v>
      </c>
      <c r="E1025" s="0" t="s">
        <v>8</v>
      </c>
      <c r="F1025" s="0" t="n">
        <v>411028</v>
      </c>
      <c r="G1025" s="0" t="n">
        <v>0.1</v>
      </c>
      <c r="H1025" s="0" t="n">
        <v>1</v>
      </c>
      <c r="I1025" s="0" t="n">
        <v>212863802</v>
      </c>
      <c r="J1025" s="0" t="s">
        <v>1826</v>
      </c>
    </row>
    <row r="1026" customFormat="false" ht="15" hidden="false" customHeight="false" outlineLevel="0" collapsed="false">
      <c r="A1026" s="0" t="s">
        <v>1827</v>
      </c>
      <c r="E1026" s="0" t="s">
        <v>8</v>
      </c>
      <c r="F1026" s="0" t="n">
        <v>411028</v>
      </c>
      <c r="G1026" s="0" t="n">
        <v>0.1</v>
      </c>
      <c r="H1026" s="0" t="n">
        <v>1</v>
      </c>
      <c r="I1026" s="0" t="n">
        <v>212863693</v>
      </c>
      <c r="J1026" s="0" t="s">
        <v>1828</v>
      </c>
    </row>
    <row r="1027" customFormat="false" ht="15" hidden="false" customHeight="false" outlineLevel="0" collapsed="false">
      <c r="A1027" s="0" t="s">
        <v>1339</v>
      </c>
      <c r="E1027" s="0" t="s">
        <v>8</v>
      </c>
      <c r="F1027" s="0" t="n">
        <v>411018</v>
      </c>
      <c r="G1027" s="0" t="n">
        <v>0.1</v>
      </c>
      <c r="H1027" s="0" t="n">
        <v>1</v>
      </c>
      <c r="I1027" s="0" t="n">
        <v>212864103</v>
      </c>
      <c r="J1027" s="0" t="s">
        <v>1829</v>
      </c>
    </row>
    <row r="1028" customFormat="false" ht="15" hidden="false" customHeight="false" outlineLevel="0" collapsed="false">
      <c r="A1028" s="0" t="s">
        <v>1341</v>
      </c>
      <c r="E1028" s="0" t="s">
        <v>8</v>
      </c>
      <c r="F1028" s="0" t="n">
        <v>411016</v>
      </c>
      <c r="G1028" s="0" t="n">
        <v>0.1</v>
      </c>
      <c r="H1028" s="0" t="n">
        <v>1</v>
      </c>
      <c r="I1028" s="0" t="n">
        <v>212864174</v>
      </c>
      <c r="J1028" s="0" t="s">
        <v>1830</v>
      </c>
    </row>
    <row r="1029" customFormat="false" ht="15" hidden="false" customHeight="false" outlineLevel="0" collapsed="false">
      <c r="A1029" s="0" t="s">
        <v>1831</v>
      </c>
      <c r="E1029" s="0" t="s">
        <v>8</v>
      </c>
      <c r="F1029" s="0" t="n">
        <v>411015</v>
      </c>
      <c r="G1029" s="0" t="n">
        <v>0.1</v>
      </c>
      <c r="H1029" s="0" t="n">
        <v>1</v>
      </c>
      <c r="I1029" s="0" t="n">
        <v>212864403</v>
      </c>
      <c r="J1029" s="0" t="s">
        <v>1832</v>
      </c>
    </row>
    <row r="1030" customFormat="false" ht="15" hidden="false" customHeight="false" outlineLevel="0" collapsed="false">
      <c r="A1030" s="0" t="s">
        <v>1353</v>
      </c>
      <c r="E1030" s="0" t="s">
        <v>8</v>
      </c>
      <c r="F1030" s="0" t="n">
        <v>411006</v>
      </c>
      <c r="G1030" s="0" t="n">
        <v>0.1</v>
      </c>
      <c r="H1030" s="0" t="n">
        <v>1</v>
      </c>
      <c r="I1030" s="0" t="n">
        <v>212863793</v>
      </c>
      <c r="J1030" s="0" t="s">
        <v>1833</v>
      </c>
    </row>
    <row r="1031" customFormat="false" ht="15" hidden="false" customHeight="false" outlineLevel="0" collapsed="false">
      <c r="A1031" s="0" t="s">
        <v>1329</v>
      </c>
      <c r="E1031" s="0" t="s">
        <v>8</v>
      </c>
      <c r="F1031" s="0" t="n">
        <v>411005</v>
      </c>
      <c r="G1031" s="0" t="n">
        <v>0.1</v>
      </c>
      <c r="H1031" s="0" t="n">
        <v>1</v>
      </c>
      <c r="I1031" s="0" t="n">
        <v>212863945</v>
      </c>
      <c r="J1031" s="0" t="s">
        <v>1834</v>
      </c>
    </row>
    <row r="1032" customFormat="false" ht="15" hidden="false" customHeight="false" outlineLevel="0" collapsed="false">
      <c r="A1032" s="0" t="s">
        <v>1347</v>
      </c>
      <c r="E1032" s="0" t="s">
        <v>8</v>
      </c>
      <c r="F1032" s="0" t="n">
        <v>411004</v>
      </c>
      <c r="G1032" s="0" t="n">
        <v>0.1</v>
      </c>
      <c r="H1032" s="0" t="n">
        <v>1</v>
      </c>
      <c r="I1032" s="0" t="n">
        <v>212864122</v>
      </c>
      <c r="J1032" s="0" t="s">
        <v>1835</v>
      </c>
    </row>
    <row r="1033" customFormat="false" ht="15" hidden="false" customHeight="false" outlineLevel="0" collapsed="false">
      <c r="A1033" s="0" t="s">
        <v>1355</v>
      </c>
      <c r="E1033" s="0" t="s">
        <v>8</v>
      </c>
      <c r="F1033" s="0" t="n">
        <v>411004</v>
      </c>
      <c r="G1033" s="0" t="n">
        <v>0.1</v>
      </c>
      <c r="H1033" s="0" t="n">
        <v>1</v>
      </c>
      <c r="I1033" s="0" t="n">
        <v>212863921</v>
      </c>
      <c r="J1033" s="0" t="s">
        <v>1836</v>
      </c>
    </row>
    <row r="1034" customFormat="false" ht="15" hidden="false" customHeight="false" outlineLevel="0" collapsed="false">
      <c r="A1034" s="0" t="s">
        <v>1837</v>
      </c>
      <c r="E1034" s="0" t="s">
        <v>8</v>
      </c>
      <c r="F1034" s="0" t="n">
        <v>410210</v>
      </c>
      <c r="G1034" s="0" t="n">
        <v>0.1</v>
      </c>
      <c r="H1034" s="0" t="n">
        <v>1</v>
      </c>
      <c r="I1034" s="0" t="n">
        <v>212864210</v>
      </c>
      <c r="J1034" s="0" t="s">
        <v>1838</v>
      </c>
    </row>
    <row r="1035" customFormat="false" ht="15" hidden="false" customHeight="false" outlineLevel="0" collapsed="false">
      <c r="A1035" s="0" t="s">
        <v>1359</v>
      </c>
      <c r="E1035" s="0" t="s">
        <v>8</v>
      </c>
      <c r="F1035" s="0" t="n">
        <v>410210</v>
      </c>
      <c r="G1035" s="0" t="n">
        <v>0.1</v>
      </c>
      <c r="H1035" s="0" t="n">
        <v>1</v>
      </c>
      <c r="I1035" s="0" t="n">
        <v>212864067</v>
      </c>
      <c r="J1035" s="0" t="s">
        <v>1839</v>
      </c>
    </row>
    <row r="1036" customFormat="false" ht="15" hidden="false" customHeight="false" outlineLevel="0" collapsed="false">
      <c r="A1036" s="0" t="s">
        <v>1840</v>
      </c>
      <c r="E1036" s="0" t="s">
        <v>602</v>
      </c>
      <c r="F1036" s="0" t="n">
        <v>560062</v>
      </c>
      <c r="G1036" s="0" t="n">
        <v>0.1</v>
      </c>
      <c r="H1036" s="0" t="n">
        <v>1</v>
      </c>
      <c r="I1036" s="0" t="n">
        <v>212864211</v>
      </c>
      <c r="J1036" s="0" t="s">
        <v>1841</v>
      </c>
    </row>
    <row r="1037" customFormat="false" ht="15" hidden="false" customHeight="false" outlineLevel="0" collapsed="false">
      <c r="A1037" s="0" t="s">
        <v>1842</v>
      </c>
      <c r="E1037" s="0" t="s">
        <v>602</v>
      </c>
      <c r="F1037" s="0" t="n">
        <v>560061</v>
      </c>
      <c r="G1037" s="0" t="n">
        <v>0.1</v>
      </c>
      <c r="H1037" s="0" t="n">
        <v>1</v>
      </c>
      <c r="I1037" s="0" t="n">
        <v>212863926</v>
      </c>
      <c r="J1037" s="0" t="s">
        <v>1843</v>
      </c>
    </row>
    <row r="1038" customFormat="false" ht="15" hidden="false" customHeight="false" outlineLevel="0" collapsed="false">
      <c r="A1038" s="0" t="s">
        <v>1844</v>
      </c>
      <c r="E1038" s="0" t="s">
        <v>602</v>
      </c>
      <c r="F1038" s="0" t="n">
        <v>560049</v>
      </c>
      <c r="G1038" s="0" t="n">
        <v>0.1</v>
      </c>
      <c r="H1038" s="0" t="n">
        <v>1</v>
      </c>
      <c r="I1038" s="0" t="n">
        <v>212864328</v>
      </c>
      <c r="J1038" s="0" t="s">
        <v>1845</v>
      </c>
    </row>
    <row r="1039" customFormat="false" ht="15" hidden="false" customHeight="false" outlineLevel="0" collapsed="false">
      <c r="A1039" s="0" t="s">
        <v>1846</v>
      </c>
      <c r="E1039" s="0" t="s">
        <v>602</v>
      </c>
      <c r="F1039" s="0" t="n">
        <v>560049</v>
      </c>
      <c r="G1039" s="0" t="n">
        <v>0.1</v>
      </c>
      <c r="H1039" s="0" t="n">
        <v>1</v>
      </c>
      <c r="I1039" s="0" t="n">
        <v>212864192</v>
      </c>
      <c r="J1039" s="0" t="s">
        <v>1847</v>
      </c>
    </row>
    <row r="1040" customFormat="false" ht="15" hidden="false" customHeight="false" outlineLevel="0" collapsed="false">
      <c r="A1040" s="0" t="s">
        <v>1848</v>
      </c>
      <c r="E1040" s="0" t="s">
        <v>602</v>
      </c>
      <c r="F1040" s="0" t="n">
        <v>560049</v>
      </c>
      <c r="G1040" s="0" t="n">
        <v>0.1</v>
      </c>
      <c r="H1040" s="0" t="n">
        <v>1</v>
      </c>
      <c r="I1040" s="0" t="n">
        <v>212864060</v>
      </c>
      <c r="J1040" s="0" t="s">
        <v>1849</v>
      </c>
    </row>
    <row r="1041" customFormat="false" ht="15" hidden="false" customHeight="false" outlineLevel="0" collapsed="false">
      <c r="A1041" s="0" t="s">
        <v>1850</v>
      </c>
      <c r="E1041" s="0" t="s">
        <v>602</v>
      </c>
      <c r="F1041" s="0" t="n">
        <v>560048</v>
      </c>
      <c r="G1041" s="0" t="n">
        <v>0.1</v>
      </c>
      <c r="H1041" s="0" t="n">
        <v>1</v>
      </c>
      <c r="I1041" s="0" t="n">
        <v>212864221</v>
      </c>
      <c r="J1041" s="0" t="s">
        <v>1851</v>
      </c>
    </row>
    <row r="1042" customFormat="false" ht="15" hidden="false" customHeight="false" outlineLevel="0" collapsed="false">
      <c r="A1042" s="0" t="s">
        <v>1852</v>
      </c>
      <c r="E1042" s="0" t="s">
        <v>602</v>
      </c>
      <c r="F1042" s="0" t="n">
        <v>560048</v>
      </c>
      <c r="G1042" s="0" t="n">
        <v>0.1</v>
      </c>
      <c r="H1042" s="0" t="n">
        <v>1</v>
      </c>
      <c r="I1042" s="0" t="n">
        <v>212864212</v>
      </c>
      <c r="J1042" s="0" t="s">
        <v>1853</v>
      </c>
    </row>
    <row r="1043" customFormat="false" ht="15" hidden="false" customHeight="false" outlineLevel="0" collapsed="false">
      <c r="A1043" s="0" t="s">
        <v>1854</v>
      </c>
      <c r="E1043" s="0" t="s">
        <v>602</v>
      </c>
      <c r="F1043" s="0" t="n">
        <v>560048</v>
      </c>
      <c r="G1043" s="0" t="n">
        <v>0.1</v>
      </c>
      <c r="H1043" s="0" t="n">
        <v>1</v>
      </c>
      <c r="I1043" s="0" t="n">
        <v>212863978</v>
      </c>
      <c r="J1043" s="0" t="s">
        <v>1855</v>
      </c>
    </row>
    <row r="1044" customFormat="false" ht="15" hidden="false" customHeight="false" outlineLevel="0" collapsed="false">
      <c r="A1044" s="0" t="s">
        <v>1856</v>
      </c>
      <c r="E1044" s="0" t="s">
        <v>602</v>
      </c>
      <c r="F1044" s="0" t="n">
        <v>560046</v>
      </c>
      <c r="G1044" s="0" t="n">
        <v>0.1</v>
      </c>
      <c r="H1044" s="0" t="n">
        <v>1</v>
      </c>
      <c r="I1044" s="0" t="n">
        <v>212864273</v>
      </c>
      <c r="J1044" s="0" t="s">
        <v>1857</v>
      </c>
    </row>
    <row r="1045" customFormat="false" ht="15" hidden="false" customHeight="false" outlineLevel="0" collapsed="false">
      <c r="A1045" s="0" t="s">
        <v>1858</v>
      </c>
      <c r="E1045" s="0" t="s">
        <v>602</v>
      </c>
      <c r="F1045" s="0" t="n">
        <v>560045</v>
      </c>
      <c r="G1045" s="0" t="n">
        <v>0.1</v>
      </c>
      <c r="H1045" s="0" t="n">
        <v>1</v>
      </c>
      <c r="I1045" s="0" t="n">
        <v>212863993</v>
      </c>
      <c r="J1045" s="0" t="s">
        <v>1859</v>
      </c>
    </row>
    <row r="1046" customFormat="false" ht="15" hidden="false" customHeight="false" outlineLevel="0" collapsed="false">
      <c r="A1046" s="0" t="s">
        <v>1860</v>
      </c>
      <c r="E1046" s="0" t="s">
        <v>602</v>
      </c>
      <c r="F1046" s="0" t="n">
        <v>560043</v>
      </c>
      <c r="G1046" s="0" t="n">
        <v>0.1</v>
      </c>
      <c r="H1046" s="0" t="n">
        <v>1</v>
      </c>
      <c r="I1046" s="0" t="n">
        <v>212864241</v>
      </c>
      <c r="J1046" s="0" t="s">
        <v>1861</v>
      </c>
    </row>
    <row r="1047" customFormat="false" ht="15" hidden="false" customHeight="false" outlineLevel="0" collapsed="false">
      <c r="A1047" s="0" t="s">
        <v>1862</v>
      </c>
      <c r="E1047" s="0" t="s">
        <v>602</v>
      </c>
      <c r="F1047" s="0" t="n">
        <v>560043</v>
      </c>
      <c r="G1047" s="0" t="n">
        <v>0.1</v>
      </c>
      <c r="H1047" s="0" t="n">
        <v>1</v>
      </c>
      <c r="I1047" s="0" t="n">
        <v>212863827</v>
      </c>
      <c r="J1047" s="0" t="s">
        <v>1863</v>
      </c>
    </row>
    <row r="1048" customFormat="false" ht="15" hidden="false" customHeight="false" outlineLevel="0" collapsed="false">
      <c r="A1048" s="0" t="s">
        <v>1864</v>
      </c>
      <c r="E1048" s="0" t="s">
        <v>602</v>
      </c>
      <c r="F1048" s="0" t="n">
        <v>560039</v>
      </c>
      <c r="G1048" s="0" t="n">
        <v>0.1</v>
      </c>
      <c r="H1048" s="0" t="n">
        <v>1</v>
      </c>
      <c r="I1048" s="0" t="n">
        <v>212863998</v>
      </c>
      <c r="J1048" s="0" t="s">
        <v>1865</v>
      </c>
    </row>
    <row r="1049" customFormat="false" ht="15" hidden="false" customHeight="false" outlineLevel="0" collapsed="false">
      <c r="A1049" s="0" t="s">
        <v>1866</v>
      </c>
      <c r="E1049" s="0" t="s">
        <v>602</v>
      </c>
      <c r="F1049" s="0" t="n">
        <v>560038</v>
      </c>
      <c r="G1049" s="0" t="n">
        <v>0.1</v>
      </c>
      <c r="H1049" s="0" t="n">
        <v>1</v>
      </c>
      <c r="I1049" s="0" t="n">
        <v>212864198</v>
      </c>
      <c r="J1049" s="0" t="s">
        <v>1867</v>
      </c>
    </row>
    <row r="1050" customFormat="false" ht="15" hidden="false" customHeight="false" outlineLevel="0" collapsed="false">
      <c r="A1050" s="0" t="s">
        <v>1868</v>
      </c>
      <c r="E1050" s="0" t="s">
        <v>602</v>
      </c>
      <c r="F1050" s="0" t="n">
        <v>560038</v>
      </c>
      <c r="G1050" s="0" t="n">
        <v>0.1</v>
      </c>
      <c r="H1050" s="0" t="n">
        <v>1</v>
      </c>
      <c r="I1050" s="0" t="n">
        <v>212864173</v>
      </c>
      <c r="J1050" s="0" t="s">
        <v>1869</v>
      </c>
    </row>
    <row r="1051" customFormat="false" ht="15" hidden="false" customHeight="false" outlineLevel="0" collapsed="false">
      <c r="A1051" s="0" t="s">
        <v>1870</v>
      </c>
      <c r="E1051" s="0" t="s">
        <v>602</v>
      </c>
      <c r="F1051" s="0" t="n">
        <v>560038</v>
      </c>
      <c r="G1051" s="0" t="n">
        <v>0.1</v>
      </c>
      <c r="H1051" s="0" t="n">
        <v>1</v>
      </c>
      <c r="I1051" s="0" t="n">
        <v>212864112</v>
      </c>
      <c r="J1051" s="0" t="s">
        <v>1871</v>
      </c>
    </row>
    <row r="1052" customFormat="false" ht="15" hidden="false" customHeight="false" outlineLevel="0" collapsed="false">
      <c r="A1052" s="0" t="s">
        <v>1872</v>
      </c>
      <c r="E1052" s="0" t="s">
        <v>602</v>
      </c>
      <c r="F1052" s="0" t="n">
        <v>560037</v>
      </c>
      <c r="G1052" s="0" t="n">
        <v>0.1</v>
      </c>
      <c r="H1052" s="0" t="n">
        <v>1</v>
      </c>
      <c r="I1052" s="0" t="n">
        <v>212864279</v>
      </c>
      <c r="J1052" s="0" t="s">
        <v>1873</v>
      </c>
    </row>
    <row r="1053" customFormat="false" ht="15" hidden="false" customHeight="false" outlineLevel="0" collapsed="false">
      <c r="A1053" s="0" t="s">
        <v>1874</v>
      </c>
      <c r="E1053" s="0" t="s">
        <v>602</v>
      </c>
      <c r="F1053" s="0" t="n">
        <v>560037</v>
      </c>
      <c r="G1053" s="0" t="n">
        <v>0.1</v>
      </c>
      <c r="H1053" s="0" t="n">
        <v>1</v>
      </c>
      <c r="I1053" s="0" t="n">
        <v>212864195</v>
      </c>
      <c r="J1053" s="0" t="s">
        <v>1875</v>
      </c>
    </row>
    <row r="1054" customFormat="false" ht="15" hidden="false" customHeight="false" outlineLevel="0" collapsed="false">
      <c r="A1054" s="0" t="s">
        <v>204</v>
      </c>
      <c r="E1054" s="0" t="s">
        <v>602</v>
      </c>
      <c r="F1054" s="0" t="n">
        <v>560036</v>
      </c>
      <c r="G1054" s="0" t="n">
        <v>0.1</v>
      </c>
      <c r="H1054" s="0" t="n">
        <v>1</v>
      </c>
      <c r="I1054" s="0" t="n">
        <v>212864128</v>
      </c>
      <c r="J1054" s="0" t="s">
        <v>1876</v>
      </c>
    </row>
    <row r="1055" customFormat="false" ht="15" hidden="false" customHeight="false" outlineLevel="0" collapsed="false">
      <c r="A1055" s="0" t="s">
        <v>1877</v>
      </c>
      <c r="E1055" s="0" t="s">
        <v>602</v>
      </c>
      <c r="F1055" s="0" t="n">
        <v>560036</v>
      </c>
      <c r="G1055" s="0" t="n">
        <v>0.1</v>
      </c>
      <c r="H1055" s="0" t="n">
        <v>1</v>
      </c>
      <c r="I1055" s="0" t="n">
        <v>212864077</v>
      </c>
      <c r="J1055" s="0" t="s">
        <v>1878</v>
      </c>
    </row>
    <row r="1056" customFormat="false" ht="15" hidden="false" customHeight="false" outlineLevel="0" collapsed="false">
      <c r="A1056" s="0" t="s">
        <v>1879</v>
      </c>
      <c r="E1056" s="0" t="s">
        <v>602</v>
      </c>
      <c r="F1056" s="0" t="n">
        <v>560034</v>
      </c>
      <c r="G1056" s="0" t="n">
        <v>0.1</v>
      </c>
      <c r="H1056" s="0" t="n">
        <v>1</v>
      </c>
      <c r="I1056" s="0" t="n">
        <v>212863819</v>
      </c>
      <c r="J1056" s="0" t="s">
        <v>1880</v>
      </c>
    </row>
    <row r="1057" customFormat="false" ht="15" hidden="false" customHeight="false" outlineLevel="0" collapsed="false">
      <c r="A1057" s="0" t="s">
        <v>1881</v>
      </c>
      <c r="E1057" s="0" t="s">
        <v>602</v>
      </c>
      <c r="F1057" s="0" t="n">
        <v>560032</v>
      </c>
      <c r="G1057" s="0" t="n">
        <v>0.1</v>
      </c>
      <c r="H1057" s="0" t="n">
        <v>1</v>
      </c>
      <c r="I1057" s="0" t="n">
        <v>212864309</v>
      </c>
      <c r="J1057" s="0" t="s">
        <v>1882</v>
      </c>
    </row>
    <row r="1058" customFormat="false" ht="15" hidden="false" customHeight="false" outlineLevel="0" collapsed="false">
      <c r="A1058" s="0" t="s">
        <v>1883</v>
      </c>
      <c r="E1058" s="0" t="s">
        <v>602</v>
      </c>
      <c r="F1058" s="0" t="n">
        <v>560032</v>
      </c>
      <c r="G1058" s="0" t="n">
        <v>0.1</v>
      </c>
      <c r="H1058" s="0" t="n">
        <v>1</v>
      </c>
      <c r="I1058" s="0" t="n">
        <v>212863916</v>
      </c>
      <c r="J1058" s="0" t="s">
        <v>1884</v>
      </c>
    </row>
    <row r="1059" customFormat="false" ht="15" hidden="false" customHeight="false" outlineLevel="0" collapsed="false">
      <c r="A1059" s="0" t="s">
        <v>676</v>
      </c>
      <c r="E1059" s="0" t="s">
        <v>602</v>
      </c>
      <c r="F1059" s="0" t="n">
        <v>560029</v>
      </c>
      <c r="G1059" s="0" t="n">
        <v>0.1</v>
      </c>
      <c r="H1059" s="0" t="n">
        <v>1</v>
      </c>
      <c r="I1059" s="0" t="n">
        <v>212864207</v>
      </c>
      <c r="J1059" s="0" t="s">
        <v>1885</v>
      </c>
    </row>
    <row r="1060" customFormat="false" ht="15" hidden="false" customHeight="false" outlineLevel="0" collapsed="false">
      <c r="A1060" s="0" t="s">
        <v>1886</v>
      </c>
      <c r="E1060" s="0" t="s">
        <v>602</v>
      </c>
      <c r="F1060" s="0" t="n">
        <v>560025</v>
      </c>
      <c r="G1060" s="0" t="n">
        <v>0.1</v>
      </c>
      <c r="H1060" s="0" t="n">
        <v>1</v>
      </c>
      <c r="I1060" s="0" t="n">
        <v>212863708</v>
      </c>
      <c r="J1060" s="0" t="s">
        <v>1887</v>
      </c>
    </row>
    <row r="1061" customFormat="false" ht="15" hidden="false" customHeight="false" outlineLevel="0" collapsed="false">
      <c r="A1061" s="0" t="s">
        <v>1888</v>
      </c>
      <c r="E1061" s="0" t="s">
        <v>602</v>
      </c>
      <c r="F1061" s="0" t="n">
        <v>560025</v>
      </c>
      <c r="G1061" s="0" t="n">
        <v>0.1</v>
      </c>
      <c r="H1061" s="0" t="n">
        <v>1</v>
      </c>
      <c r="I1061" s="0" t="n">
        <v>212863707</v>
      </c>
      <c r="J1061" s="0" t="s">
        <v>1889</v>
      </c>
    </row>
    <row r="1062" customFormat="false" ht="15" hidden="false" customHeight="false" outlineLevel="0" collapsed="false">
      <c r="A1062" s="0" t="s">
        <v>1890</v>
      </c>
      <c r="E1062" s="0" t="s">
        <v>602</v>
      </c>
      <c r="F1062" s="0" t="n">
        <v>560022</v>
      </c>
      <c r="G1062" s="0" t="n">
        <v>0.1</v>
      </c>
      <c r="H1062" s="0" t="n">
        <v>1</v>
      </c>
      <c r="I1062" s="0" t="n">
        <v>212864037</v>
      </c>
      <c r="J1062" s="0" t="s">
        <v>1891</v>
      </c>
    </row>
    <row r="1063" customFormat="false" ht="15" hidden="false" customHeight="false" outlineLevel="0" collapsed="false">
      <c r="A1063" s="0" t="s">
        <v>1892</v>
      </c>
      <c r="E1063" s="0" t="s">
        <v>602</v>
      </c>
      <c r="F1063" s="0" t="n">
        <v>560016</v>
      </c>
      <c r="G1063" s="0" t="n">
        <v>0.1</v>
      </c>
      <c r="H1063" s="0" t="n">
        <v>1</v>
      </c>
      <c r="I1063" s="0" t="n">
        <v>212864269</v>
      </c>
      <c r="J1063" s="0" t="s">
        <v>1893</v>
      </c>
    </row>
    <row r="1064" customFormat="false" ht="15" hidden="false" customHeight="false" outlineLevel="0" collapsed="false">
      <c r="A1064" s="0" t="s">
        <v>1894</v>
      </c>
      <c r="E1064" s="0" t="s">
        <v>602</v>
      </c>
      <c r="F1064" s="0" t="n">
        <v>560016</v>
      </c>
      <c r="G1064" s="0" t="n">
        <v>0.1</v>
      </c>
      <c r="H1064" s="0" t="n">
        <v>1</v>
      </c>
      <c r="I1064" s="0" t="n">
        <v>212864205</v>
      </c>
      <c r="J1064" s="0" t="s">
        <v>1895</v>
      </c>
    </row>
    <row r="1065" customFormat="false" ht="15" hidden="false" customHeight="false" outlineLevel="0" collapsed="false">
      <c r="A1065" s="0" t="s">
        <v>1896</v>
      </c>
      <c r="E1065" s="0" t="s">
        <v>602</v>
      </c>
      <c r="F1065" s="0" t="n">
        <v>560016</v>
      </c>
      <c r="G1065" s="0" t="n">
        <v>0.1</v>
      </c>
      <c r="H1065" s="0" t="n">
        <v>1</v>
      </c>
      <c r="I1065" s="0" t="n">
        <v>212864118</v>
      </c>
      <c r="J1065" s="0" t="s">
        <v>1897</v>
      </c>
    </row>
    <row r="1066" customFormat="false" ht="15" hidden="false" customHeight="false" outlineLevel="0" collapsed="false">
      <c r="A1066" s="0" t="s">
        <v>1898</v>
      </c>
      <c r="E1066" s="0" t="s">
        <v>602</v>
      </c>
      <c r="F1066" s="0" t="n">
        <v>560016</v>
      </c>
      <c r="G1066" s="0" t="n">
        <v>0.1</v>
      </c>
      <c r="H1066" s="0" t="n">
        <v>1</v>
      </c>
      <c r="I1066" s="0" t="n">
        <v>212863982</v>
      </c>
      <c r="J1066" s="0" t="s">
        <v>1899</v>
      </c>
    </row>
    <row r="1067" customFormat="false" ht="15" hidden="false" customHeight="false" outlineLevel="0" collapsed="false">
      <c r="A1067" s="0" t="s">
        <v>1900</v>
      </c>
      <c r="E1067" s="0" t="s">
        <v>602</v>
      </c>
      <c r="F1067" s="0" t="n">
        <v>560016</v>
      </c>
      <c r="G1067" s="0" t="n">
        <v>0.1</v>
      </c>
      <c r="H1067" s="0" t="n">
        <v>1</v>
      </c>
      <c r="I1067" s="0" t="n">
        <v>212863903</v>
      </c>
      <c r="J1067" s="0" t="s">
        <v>1901</v>
      </c>
    </row>
    <row r="1068" customFormat="false" ht="15" hidden="false" customHeight="false" outlineLevel="0" collapsed="false">
      <c r="A1068" s="0" t="s">
        <v>1902</v>
      </c>
      <c r="E1068" s="0" t="s">
        <v>602</v>
      </c>
      <c r="F1068" s="0" t="n">
        <v>560011</v>
      </c>
      <c r="G1068" s="0" t="n">
        <v>0.1</v>
      </c>
      <c r="H1068" s="0" t="n">
        <v>1</v>
      </c>
      <c r="I1068" s="0" t="n">
        <v>212864387</v>
      </c>
      <c r="J1068" s="0" t="s">
        <v>1903</v>
      </c>
    </row>
    <row r="1069" customFormat="false" ht="15" hidden="false" customHeight="false" outlineLevel="0" collapsed="false">
      <c r="A1069" s="0" t="s">
        <v>1904</v>
      </c>
      <c r="E1069" s="0" t="s">
        <v>602</v>
      </c>
      <c r="F1069" s="0" t="n">
        <v>560009</v>
      </c>
      <c r="G1069" s="0" t="n">
        <v>0.1</v>
      </c>
      <c r="H1069" s="0" t="n">
        <v>1</v>
      </c>
      <c r="I1069" s="0" t="n">
        <v>212863826</v>
      </c>
      <c r="J1069" s="0" t="s">
        <v>1905</v>
      </c>
    </row>
    <row r="1070" customFormat="false" ht="15" hidden="false" customHeight="false" outlineLevel="0" collapsed="false">
      <c r="A1070" s="0" t="s">
        <v>1906</v>
      </c>
      <c r="E1070" s="0" t="s">
        <v>34</v>
      </c>
      <c r="F1070" s="0" t="n">
        <v>534201</v>
      </c>
      <c r="G1070" s="0" t="n">
        <v>0.1</v>
      </c>
      <c r="H1070" s="0" t="n">
        <v>1</v>
      </c>
      <c r="I1070" s="0" t="n">
        <v>212863821</v>
      </c>
      <c r="J1070" s="0" t="s">
        <v>1907</v>
      </c>
    </row>
    <row r="1071" customFormat="false" ht="15" hidden="false" customHeight="false" outlineLevel="0" collapsed="false">
      <c r="A1071" s="0" t="s">
        <v>1908</v>
      </c>
      <c r="E1071" s="0" t="s">
        <v>34</v>
      </c>
      <c r="F1071" s="0" t="n">
        <v>534001</v>
      </c>
      <c r="G1071" s="0" t="n">
        <v>0.1</v>
      </c>
      <c r="H1071" s="0" t="n">
        <v>1</v>
      </c>
      <c r="I1071" s="0" t="n">
        <v>212864431</v>
      </c>
      <c r="J1071" s="0" t="s">
        <v>1909</v>
      </c>
    </row>
    <row r="1072" customFormat="false" ht="15" hidden="false" customHeight="false" outlineLevel="0" collapsed="false">
      <c r="A1072" s="0" t="s">
        <v>1910</v>
      </c>
      <c r="E1072" s="0" t="s">
        <v>34</v>
      </c>
      <c r="F1072" s="0" t="n">
        <v>533201</v>
      </c>
      <c r="G1072" s="0" t="n">
        <v>0.1</v>
      </c>
      <c r="H1072" s="0" t="n">
        <v>1</v>
      </c>
      <c r="I1072" s="0" t="n">
        <v>212864303</v>
      </c>
      <c r="J1072" s="0" t="s">
        <v>1911</v>
      </c>
    </row>
    <row r="1073" customFormat="false" ht="15" hidden="false" customHeight="false" outlineLevel="0" collapsed="false">
      <c r="A1073" s="0" t="s">
        <v>1912</v>
      </c>
      <c r="E1073" s="0" t="s">
        <v>34</v>
      </c>
      <c r="F1073" s="0" t="n">
        <v>533103</v>
      </c>
      <c r="G1073" s="0" t="n">
        <v>0.1</v>
      </c>
      <c r="H1073" s="0" t="n">
        <v>1</v>
      </c>
      <c r="I1073" s="0" t="n">
        <v>212863789</v>
      </c>
      <c r="J1073" s="0" t="s">
        <v>1913</v>
      </c>
    </row>
    <row r="1074" customFormat="false" ht="15" hidden="false" customHeight="false" outlineLevel="0" collapsed="false">
      <c r="A1074" s="0" t="s">
        <v>1914</v>
      </c>
      <c r="E1074" s="0" t="s">
        <v>34</v>
      </c>
      <c r="F1074" s="0" t="n">
        <v>530024</v>
      </c>
      <c r="G1074" s="0" t="n">
        <v>0.1</v>
      </c>
      <c r="H1074" s="0" t="n">
        <v>1</v>
      </c>
      <c r="I1074" s="0" t="n">
        <v>212864271</v>
      </c>
      <c r="J1074" s="0" t="s">
        <v>1915</v>
      </c>
    </row>
    <row r="1075" customFormat="false" ht="15" hidden="false" customHeight="false" outlineLevel="0" collapsed="false">
      <c r="A1075" s="0" t="s">
        <v>1916</v>
      </c>
      <c r="E1075" s="0" t="s">
        <v>34</v>
      </c>
      <c r="F1075" s="0" t="n">
        <v>530017</v>
      </c>
      <c r="G1075" s="0" t="n">
        <v>0.1</v>
      </c>
      <c r="H1075" s="0" t="n">
        <v>1</v>
      </c>
      <c r="I1075" s="0" t="n">
        <v>212864032</v>
      </c>
      <c r="J1075" s="0" t="s">
        <v>1917</v>
      </c>
    </row>
    <row r="1076" customFormat="false" ht="15" hidden="false" customHeight="false" outlineLevel="0" collapsed="false">
      <c r="A1076" s="0" t="s">
        <v>1918</v>
      </c>
      <c r="E1076" s="0" t="s">
        <v>34</v>
      </c>
      <c r="F1076" s="0" t="n">
        <v>530016</v>
      </c>
      <c r="G1076" s="0" t="n">
        <v>0.1</v>
      </c>
      <c r="H1076" s="0" t="n">
        <v>1</v>
      </c>
      <c r="I1076" s="0" t="n">
        <v>212864296</v>
      </c>
      <c r="J1076" s="0" t="s">
        <v>1919</v>
      </c>
    </row>
    <row r="1077" customFormat="false" ht="15" hidden="false" customHeight="false" outlineLevel="0" collapsed="false">
      <c r="A1077" s="0" t="s">
        <v>1920</v>
      </c>
      <c r="E1077" s="0" t="s">
        <v>34</v>
      </c>
      <c r="F1077" s="0" t="n">
        <v>530016</v>
      </c>
      <c r="G1077" s="0" t="n">
        <v>0.1</v>
      </c>
      <c r="H1077" s="0" t="n">
        <v>1</v>
      </c>
      <c r="I1077" s="0" t="n">
        <v>212863777</v>
      </c>
      <c r="J1077" s="0" t="s">
        <v>1921</v>
      </c>
    </row>
    <row r="1078" customFormat="false" ht="15" hidden="false" customHeight="false" outlineLevel="0" collapsed="false">
      <c r="A1078" s="0" t="s">
        <v>1922</v>
      </c>
      <c r="E1078" s="0" t="s">
        <v>34</v>
      </c>
      <c r="F1078" s="0" t="n">
        <v>524003</v>
      </c>
      <c r="G1078" s="0" t="n">
        <v>0.1</v>
      </c>
      <c r="H1078" s="0" t="n">
        <v>1</v>
      </c>
      <c r="I1078" s="0" t="n">
        <v>212863806</v>
      </c>
      <c r="J1078" s="0" t="s">
        <v>1923</v>
      </c>
    </row>
    <row r="1079" customFormat="false" ht="15" hidden="false" customHeight="false" outlineLevel="0" collapsed="false">
      <c r="A1079" s="0" t="s">
        <v>1613</v>
      </c>
      <c r="E1079" s="0" t="s">
        <v>34</v>
      </c>
      <c r="F1079" s="0" t="n">
        <v>522403</v>
      </c>
      <c r="G1079" s="0" t="n">
        <v>0.1</v>
      </c>
      <c r="H1079" s="0" t="n">
        <v>1</v>
      </c>
      <c r="I1079" s="0" t="n">
        <v>212864409</v>
      </c>
      <c r="J1079" s="0" t="s">
        <v>1924</v>
      </c>
    </row>
    <row r="1080" customFormat="false" ht="15" hidden="false" customHeight="false" outlineLevel="0" collapsed="false">
      <c r="A1080" s="0" t="s">
        <v>1615</v>
      </c>
      <c r="E1080" s="0" t="s">
        <v>34</v>
      </c>
      <c r="F1080" s="0" t="n">
        <v>522007</v>
      </c>
      <c r="G1080" s="0" t="n">
        <v>0.1</v>
      </c>
      <c r="H1080" s="0" t="n">
        <v>1</v>
      </c>
      <c r="I1080" s="0" t="n">
        <v>212864292</v>
      </c>
      <c r="J1080" s="0" t="s">
        <v>1925</v>
      </c>
    </row>
    <row r="1081" customFormat="false" ht="15" hidden="false" customHeight="false" outlineLevel="0" collapsed="false">
      <c r="A1081" s="0" t="s">
        <v>1617</v>
      </c>
      <c r="E1081" s="0" t="s">
        <v>34</v>
      </c>
      <c r="F1081" s="0" t="n">
        <v>522001</v>
      </c>
      <c r="G1081" s="0" t="n">
        <v>0.1</v>
      </c>
      <c r="H1081" s="0" t="n">
        <v>1</v>
      </c>
      <c r="I1081" s="0" t="n">
        <v>212864356</v>
      </c>
      <c r="J1081" s="0" t="s">
        <v>1926</v>
      </c>
    </row>
    <row r="1082" customFormat="false" ht="15" hidden="false" customHeight="false" outlineLevel="0" collapsed="false">
      <c r="A1082" s="0" t="s">
        <v>1621</v>
      </c>
      <c r="E1082" s="0" t="s">
        <v>34</v>
      </c>
      <c r="F1082" s="0" t="n">
        <v>520015</v>
      </c>
      <c r="G1082" s="0" t="n">
        <v>0.1</v>
      </c>
      <c r="H1082" s="0" t="n">
        <v>1</v>
      </c>
      <c r="I1082" s="0" t="n">
        <v>212863774</v>
      </c>
      <c r="J1082" s="0" t="s">
        <v>1927</v>
      </c>
    </row>
    <row r="1083" customFormat="false" ht="15" hidden="false" customHeight="false" outlineLevel="0" collapsed="false">
      <c r="A1083" s="0" t="s">
        <v>1627</v>
      </c>
      <c r="E1083" s="0" t="s">
        <v>34</v>
      </c>
      <c r="F1083" s="0" t="n">
        <v>516003</v>
      </c>
      <c r="G1083" s="0" t="n">
        <v>0.1</v>
      </c>
      <c r="H1083" s="0" t="n">
        <v>1</v>
      </c>
      <c r="I1083" s="0" t="n">
        <v>212864381</v>
      </c>
      <c r="J1083" s="0" t="s">
        <v>1928</v>
      </c>
    </row>
    <row r="1084" customFormat="false" ht="15" hidden="false" customHeight="false" outlineLevel="0" collapsed="false">
      <c r="A1084" s="0" t="s">
        <v>1629</v>
      </c>
      <c r="E1084" s="0" t="s">
        <v>34</v>
      </c>
      <c r="F1084" s="0" t="n">
        <v>515801</v>
      </c>
      <c r="G1084" s="0" t="n">
        <v>0.1</v>
      </c>
      <c r="H1084" s="0" t="n">
        <v>1</v>
      </c>
      <c r="I1084" s="0" t="n">
        <v>212864340</v>
      </c>
      <c r="J1084" s="0" t="s">
        <v>1929</v>
      </c>
    </row>
    <row r="1085" customFormat="false" ht="15" hidden="false" customHeight="false" outlineLevel="0" collapsed="false">
      <c r="A1085" s="0" t="s">
        <v>1631</v>
      </c>
      <c r="E1085" s="0" t="s">
        <v>34</v>
      </c>
      <c r="F1085" s="0" t="n">
        <v>515201</v>
      </c>
      <c r="G1085" s="0" t="n">
        <v>0.1</v>
      </c>
      <c r="H1085" s="0" t="n">
        <v>1</v>
      </c>
      <c r="I1085" s="0" t="n">
        <v>212863949</v>
      </c>
      <c r="J1085" s="0" t="s">
        <v>1930</v>
      </c>
    </row>
    <row r="1086" customFormat="false" ht="15" hidden="false" customHeight="false" outlineLevel="0" collapsed="false">
      <c r="A1086" s="0" t="s">
        <v>1449</v>
      </c>
      <c r="E1086" s="0" t="s">
        <v>19</v>
      </c>
      <c r="F1086" s="0" t="n">
        <v>509103</v>
      </c>
      <c r="G1086" s="0" t="n">
        <v>0.1</v>
      </c>
      <c r="H1086" s="0" t="n">
        <v>1</v>
      </c>
      <c r="I1086" s="0" t="n">
        <v>212864261</v>
      </c>
      <c r="J1086" s="0" t="s">
        <v>1931</v>
      </c>
    </row>
    <row r="1087" customFormat="false" ht="15" hidden="false" customHeight="false" outlineLevel="0" collapsed="false">
      <c r="A1087" s="0" t="s">
        <v>1932</v>
      </c>
      <c r="E1087" s="0" t="s">
        <v>34</v>
      </c>
      <c r="F1087" s="0" t="n">
        <v>508207</v>
      </c>
      <c r="G1087" s="0" t="n">
        <v>0.1</v>
      </c>
      <c r="H1087" s="0" t="n">
        <v>1</v>
      </c>
      <c r="I1087" s="0" t="n">
        <v>212864134</v>
      </c>
      <c r="J1087" s="0" t="s">
        <v>1933</v>
      </c>
    </row>
    <row r="1088" customFormat="false" ht="15" hidden="false" customHeight="false" outlineLevel="0" collapsed="false">
      <c r="A1088" s="0" t="s">
        <v>1634</v>
      </c>
      <c r="E1088" s="0" t="s">
        <v>19</v>
      </c>
      <c r="F1088" s="0" t="n">
        <v>507001</v>
      </c>
      <c r="G1088" s="0" t="n">
        <v>0.1</v>
      </c>
      <c r="H1088" s="0" t="n">
        <v>1</v>
      </c>
      <c r="I1088" s="0" t="n">
        <v>212864148</v>
      </c>
      <c r="J1088" s="0" t="s">
        <v>1934</v>
      </c>
    </row>
    <row r="1089" customFormat="false" ht="15" hidden="false" customHeight="false" outlineLevel="0" collapsed="false">
      <c r="A1089" s="0" t="s">
        <v>1636</v>
      </c>
      <c r="E1089" s="0" t="s">
        <v>19</v>
      </c>
      <c r="F1089" s="0" t="n">
        <v>503111</v>
      </c>
      <c r="G1089" s="0" t="n">
        <v>0.1</v>
      </c>
      <c r="H1089" s="0" t="n">
        <v>1</v>
      </c>
      <c r="I1089" s="0" t="n">
        <v>212864094</v>
      </c>
      <c r="J1089" s="0" t="s">
        <v>1935</v>
      </c>
    </row>
    <row r="1090" customFormat="false" ht="15" hidden="false" customHeight="false" outlineLevel="0" collapsed="false">
      <c r="A1090" s="0" t="s">
        <v>1640</v>
      </c>
      <c r="E1090" s="0" t="s">
        <v>19</v>
      </c>
      <c r="F1090" s="0" t="n">
        <v>503001</v>
      </c>
      <c r="G1090" s="0" t="n">
        <v>0.1</v>
      </c>
      <c r="H1090" s="0" t="n">
        <v>1</v>
      </c>
      <c r="I1090" s="0" t="n">
        <v>212864344</v>
      </c>
      <c r="J1090" s="0" t="s">
        <v>1936</v>
      </c>
    </row>
    <row r="1091" customFormat="false" ht="15" hidden="false" customHeight="false" outlineLevel="0" collapsed="false">
      <c r="A1091" s="0" t="s">
        <v>1645</v>
      </c>
      <c r="E1091" s="0" t="s">
        <v>19</v>
      </c>
      <c r="F1091" s="0" t="n">
        <v>502300</v>
      </c>
      <c r="G1091" s="0" t="n">
        <v>0.1</v>
      </c>
      <c r="H1091" s="0" t="n">
        <v>1</v>
      </c>
      <c r="I1091" s="0" t="n">
        <v>212864102</v>
      </c>
      <c r="J1091" s="0" t="s">
        <v>1937</v>
      </c>
    </row>
    <row r="1092" customFormat="false" ht="15" hidden="false" customHeight="false" outlineLevel="0" collapsed="false">
      <c r="A1092" s="0" t="s">
        <v>1647</v>
      </c>
      <c r="E1092" s="0" t="s">
        <v>19</v>
      </c>
      <c r="F1092" s="0" t="n">
        <v>502001</v>
      </c>
      <c r="G1092" s="0" t="n">
        <v>0.1</v>
      </c>
      <c r="H1092" s="0" t="n">
        <v>1</v>
      </c>
      <c r="I1092" s="0" t="n">
        <v>212863938</v>
      </c>
      <c r="J1092" s="0" t="s">
        <v>1938</v>
      </c>
    </row>
    <row r="1093" customFormat="false" ht="15" hidden="false" customHeight="false" outlineLevel="0" collapsed="false">
      <c r="A1093" s="0" t="s">
        <v>1939</v>
      </c>
      <c r="E1093" s="0" t="s">
        <v>19</v>
      </c>
      <c r="F1093" s="0" t="n">
        <v>500094</v>
      </c>
      <c r="G1093" s="0" t="n">
        <v>0.1</v>
      </c>
      <c r="H1093" s="0" t="n">
        <v>1</v>
      </c>
      <c r="I1093" s="0" t="n">
        <v>212864209</v>
      </c>
      <c r="J1093" s="0" t="s">
        <v>1940</v>
      </c>
    </row>
    <row r="1094" customFormat="false" ht="15" hidden="false" customHeight="false" outlineLevel="0" collapsed="false">
      <c r="A1094" s="0" t="s">
        <v>1643</v>
      </c>
      <c r="E1094" s="0" t="s">
        <v>34</v>
      </c>
      <c r="F1094" s="0" t="n">
        <v>500089</v>
      </c>
      <c r="G1094" s="0" t="n">
        <v>0.1</v>
      </c>
      <c r="H1094" s="0" t="n">
        <v>1</v>
      </c>
      <c r="I1094" s="0" t="n">
        <v>212864322</v>
      </c>
      <c r="J1094" s="0" t="s">
        <v>1941</v>
      </c>
    </row>
    <row r="1095" customFormat="false" ht="15" hidden="false" customHeight="false" outlineLevel="0" collapsed="false">
      <c r="A1095" s="0" t="s">
        <v>1655</v>
      </c>
      <c r="E1095" s="0" t="s">
        <v>19</v>
      </c>
      <c r="F1095" s="0" t="n">
        <v>500089</v>
      </c>
      <c r="G1095" s="0" t="n">
        <v>0.1</v>
      </c>
      <c r="H1095" s="0" t="n">
        <v>1</v>
      </c>
      <c r="I1095" s="0" t="n">
        <v>212863984</v>
      </c>
      <c r="J1095" s="0" t="s">
        <v>1942</v>
      </c>
    </row>
    <row r="1096" customFormat="false" ht="15" hidden="false" customHeight="false" outlineLevel="0" collapsed="false">
      <c r="A1096" s="0" t="s">
        <v>1661</v>
      </c>
      <c r="E1096" s="0" t="s">
        <v>19</v>
      </c>
      <c r="F1096" s="0" t="n">
        <v>500085</v>
      </c>
      <c r="G1096" s="0" t="n">
        <v>0.1</v>
      </c>
      <c r="H1096" s="0" t="n">
        <v>1</v>
      </c>
      <c r="I1096" s="0" t="n">
        <v>212864283</v>
      </c>
      <c r="J1096" s="0" t="s">
        <v>1943</v>
      </c>
    </row>
    <row r="1097" customFormat="false" ht="15" hidden="false" customHeight="false" outlineLevel="0" collapsed="false">
      <c r="A1097" s="0" t="s">
        <v>44</v>
      </c>
      <c r="E1097" s="0" t="s">
        <v>19</v>
      </c>
      <c r="F1097" s="0" t="n">
        <v>500085</v>
      </c>
      <c r="G1097" s="0" t="n">
        <v>0.1</v>
      </c>
      <c r="H1097" s="0" t="n">
        <v>1</v>
      </c>
      <c r="I1097" s="0" t="n">
        <v>212864189</v>
      </c>
      <c r="J1097" s="0" t="s">
        <v>1944</v>
      </c>
    </row>
    <row r="1098" customFormat="false" ht="15" hidden="false" customHeight="false" outlineLevel="0" collapsed="false">
      <c r="A1098" s="0" t="s">
        <v>1664</v>
      </c>
      <c r="E1098" s="0" t="s">
        <v>19</v>
      </c>
      <c r="F1098" s="0" t="n">
        <v>500085</v>
      </c>
      <c r="G1098" s="0" t="n">
        <v>0.1</v>
      </c>
      <c r="H1098" s="0" t="n">
        <v>1</v>
      </c>
      <c r="I1098" s="0" t="n">
        <v>212864132</v>
      </c>
      <c r="J1098" s="0" t="s">
        <v>1945</v>
      </c>
    </row>
    <row r="1099" customFormat="false" ht="15" hidden="false" customHeight="false" outlineLevel="0" collapsed="false">
      <c r="A1099" s="0" t="s">
        <v>1946</v>
      </c>
      <c r="E1099" s="0" t="s">
        <v>19</v>
      </c>
      <c r="F1099" s="0" t="n">
        <v>500084</v>
      </c>
      <c r="G1099" s="0" t="n">
        <v>0.1</v>
      </c>
      <c r="H1099" s="0" t="n">
        <v>1</v>
      </c>
      <c r="I1099" s="0" t="n">
        <v>212864327</v>
      </c>
      <c r="J1099" s="0" t="s">
        <v>1947</v>
      </c>
    </row>
    <row r="1100" customFormat="false" ht="15" hidden="false" customHeight="false" outlineLevel="0" collapsed="false">
      <c r="A1100" s="0" t="s">
        <v>238</v>
      </c>
      <c r="E1100" s="0" t="s">
        <v>228</v>
      </c>
      <c r="F1100" s="0" t="n">
        <v>800003</v>
      </c>
      <c r="G1100" s="0" t="n">
        <v>0.1</v>
      </c>
      <c r="H1100" s="0" t="n">
        <v>1</v>
      </c>
      <c r="I1100" s="0" t="n">
        <v>212864399</v>
      </c>
      <c r="J1100" s="0" t="s">
        <v>1948</v>
      </c>
    </row>
    <row r="1101" customFormat="false" ht="15" hidden="false" customHeight="false" outlineLevel="0" collapsed="false">
      <c r="A1101" s="0" t="s">
        <v>240</v>
      </c>
      <c r="E1101" s="0" t="s">
        <v>228</v>
      </c>
      <c r="F1101" s="0" t="n">
        <v>800002</v>
      </c>
      <c r="G1101" s="0" t="n">
        <v>0.1</v>
      </c>
      <c r="H1101" s="0" t="n">
        <v>1</v>
      </c>
      <c r="I1101" s="0" t="n">
        <v>212864088</v>
      </c>
      <c r="J1101" s="0" t="s">
        <v>1949</v>
      </c>
    </row>
    <row r="1102" customFormat="false" ht="15" hidden="false" customHeight="false" outlineLevel="0" collapsed="false">
      <c r="A1102" s="0" t="s">
        <v>1950</v>
      </c>
      <c r="E1102" s="0" t="s">
        <v>1463</v>
      </c>
      <c r="F1102" s="0" t="n">
        <v>600091</v>
      </c>
      <c r="G1102" s="0" t="n">
        <v>0.1</v>
      </c>
      <c r="H1102" s="0" t="n">
        <v>1</v>
      </c>
      <c r="I1102" s="0" t="n">
        <v>212872725</v>
      </c>
      <c r="J1102" s="0" t="s">
        <v>1951</v>
      </c>
    </row>
    <row r="1103" customFormat="false" ht="15" hidden="false" customHeight="false" outlineLevel="0" collapsed="false">
      <c r="A1103" s="0" t="s">
        <v>1952</v>
      </c>
      <c r="E1103" s="0" t="s">
        <v>1463</v>
      </c>
      <c r="F1103" s="0" t="n">
        <v>600090</v>
      </c>
      <c r="G1103" s="0" t="n">
        <v>0.1</v>
      </c>
      <c r="H1103" s="0" t="n">
        <v>1</v>
      </c>
      <c r="I1103" s="0" t="n">
        <v>212873303</v>
      </c>
      <c r="J1103" s="0" t="s">
        <v>1953</v>
      </c>
    </row>
    <row r="1104" customFormat="false" ht="15" hidden="false" customHeight="false" outlineLevel="0" collapsed="false">
      <c r="A1104" s="0" t="s">
        <v>1954</v>
      </c>
      <c r="E1104" s="0" t="s">
        <v>1463</v>
      </c>
      <c r="F1104" s="0" t="n">
        <v>600089</v>
      </c>
      <c r="G1104" s="0" t="n">
        <v>0.1</v>
      </c>
      <c r="H1104" s="0" t="n">
        <v>1</v>
      </c>
      <c r="I1104" s="0" t="n">
        <v>212873429</v>
      </c>
      <c r="J1104" s="0" t="s">
        <v>1955</v>
      </c>
    </row>
    <row r="1105" customFormat="false" ht="15" hidden="false" customHeight="false" outlineLevel="0" collapsed="false">
      <c r="A1105" s="0" t="s">
        <v>1956</v>
      </c>
      <c r="E1105" s="0" t="s">
        <v>1463</v>
      </c>
      <c r="F1105" s="0" t="n">
        <v>600087</v>
      </c>
      <c r="G1105" s="0" t="n">
        <v>0.1</v>
      </c>
      <c r="H1105" s="0" t="n">
        <v>1</v>
      </c>
      <c r="I1105" s="0" t="n">
        <v>212872920</v>
      </c>
      <c r="J1105" s="0" t="s">
        <v>1957</v>
      </c>
    </row>
    <row r="1106" customFormat="false" ht="15" hidden="false" customHeight="false" outlineLevel="0" collapsed="false">
      <c r="A1106" s="0" t="s">
        <v>1958</v>
      </c>
      <c r="E1106" s="0" t="s">
        <v>1463</v>
      </c>
      <c r="F1106" s="0" t="n">
        <v>600082</v>
      </c>
      <c r="G1106" s="0" t="n">
        <v>0.1</v>
      </c>
      <c r="H1106" s="0" t="n">
        <v>1</v>
      </c>
      <c r="I1106" s="0" t="n">
        <v>212873481</v>
      </c>
      <c r="J1106" s="0" t="s">
        <v>1959</v>
      </c>
    </row>
    <row r="1107" customFormat="false" ht="15" hidden="false" customHeight="false" outlineLevel="0" collapsed="false">
      <c r="A1107" s="0" t="s">
        <v>1960</v>
      </c>
      <c r="E1107" s="0" t="s">
        <v>1463</v>
      </c>
      <c r="F1107" s="0" t="n">
        <v>600082</v>
      </c>
      <c r="G1107" s="0" t="n">
        <v>0.1</v>
      </c>
      <c r="H1107" s="0" t="n">
        <v>1</v>
      </c>
      <c r="I1107" s="0" t="n">
        <v>212873126</v>
      </c>
      <c r="J1107" s="0" t="s">
        <v>1961</v>
      </c>
    </row>
    <row r="1108" customFormat="false" ht="15" hidden="false" customHeight="false" outlineLevel="0" collapsed="false">
      <c r="A1108" s="0" t="s">
        <v>1962</v>
      </c>
      <c r="E1108" s="0" t="s">
        <v>1463</v>
      </c>
      <c r="F1108" s="0" t="n">
        <v>600082</v>
      </c>
      <c r="G1108" s="0" t="n">
        <v>0.1</v>
      </c>
      <c r="H1108" s="0" t="n">
        <v>1</v>
      </c>
      <c r="I1108" s="0" t="n">
        <v>212873090</v>
      </c>
      <c r="J1108" s="0" t="s">
        <v>1963</v>
      </c>
    </row>
    <row r="1109" customFormat="false" ht="15" hidden="false" customHeight="false" outlineLevel="0" collapsed="false">
      <c r="A1109" s="0" t="s">
        <v>1964</v>
      </c>
      <c r="E1109" s="0" t="s">
        <v>1463</v>
      </c>
      <c r="F1109" s="0" t="n">
        <v>600081</v>
      </c>
      <c r="G1109" s="0" t="n">
        <v>0.1</v>
      </c>
      <c r="H1109" s="0" t="n">
        <v>1</v>
      </c>
      <c r="I1109" s="0" t="n">
        <v>212873373</v>
      </c>
      <c r="J1109" s="0" t="s">
        <v>1965</v>
      </c>
    </row>
    <row r="1110" customFormat="false" ht="15" hidden="false" customHeight="false" outlineLevel="0" collapsed="false">
      <c r="A1110" s="0" t="s">
        <v>1966</v>
      </c>
      <c r="E1110" s="0" t="s">
        <v>1967</v>
      </c>
      <c r="F1110" s="0" t="n">
        <v>781005</v>
      </c>
      <c r="G1110" s="0" t="n">
        <v>0.1</v>
      </c>
      <c r="H1110" s="0" t="n">
        <v>1</v>
      </c>
      <c r="I1110" s="0" t="n">
        <v>212872850</v>
      </c>
      <c r="J1110" s="0" t="s">
        <v>1968</v>
      </c>
    </row>
    <row r="1111" customFormat="false" ht="15" hidden="false" customHeight="false" outlineLevel="0" collapsed="false">
      <c r="A1111" s="0" t="s">
        <v>1969</v>
      </c>
      <c r="E1111" s="0" t="s">
        <v>250</v>
      </c>
      <c r="F1111" s="0" t="n">
        <v>753010</v>
      </c>
      <c r="G1111" s="0" t="n">
        <v>0.1</v>
      </c>
      <c r="H1111" s="0" t="n">
        <v>1</v>
      </c>
      <c r="I1111" s="0" t="n">
        <v>212872986</v>
      </c>
      <c r="J1111" s="0" t="s">
        <v>1970</v>
      </c>
    </row>
    <row r="1112" customFormat="false" ht="15" hidden="false" customHeight="false" outlineLevel="0" collapsed="false">
      <c r="A1112" s="0" t="s">
        <v>252</v>
      </c>
      <c r="E1112" s="0" t="s">
        <v>250</v>
      </c>
      <c r="F1112" s="0" t="n">
        <v>753001</v>
      </c>
      <c r="G1112" s="0" t="n">
        <v>0.1</v>
      </c>
      <c r="H1112" s="0" t="n">
        <v>1</v>
      </c>
      <c r="I1112" s="0" t="n">
        <v>212872936</v>
      </c>
      <c r="J1112" s="0" t="s">
        <v>1971</v>
      </c>
    </row>
    <row r="1113" customFormat="false" ht="15" hidden="false" customHeight="false" outlineLevel="0" collapsed="false">
      <c r="A1113" s="0" t="s">
        <v>1972</v>
      </c>
      <c r="E1113" s="0" t="s">
        <v>250</v>
      </c>
      <c r="F1113" s="0" t="n">
        <v>753001</v>
      </c>
      <c r="G1113" s="0" t="n">
        <v>0.1</v>
      </c>
      <c r="H1113" s="0" t="n">
        <v>1</v>
      </c>
      <c r="I1113" s="0" t="n">
        <v>212872751</v>
      </c>
      <c r="J1113" s="0" t="s">
        <v>1973</v>
      </c>
    </row>
    <row r="1114" customFormat="false" ht="15" hidden="false" customHeight="false" outlineLevel="0" collapsed="false">
      <c r="A1114" s="0" t="s">
        <v>1974</v>
      </c>
      <c r="E1114" s="0" t="s">
        <v>250</v>
      </c>
      <c r="F1114" s="0" t="n">
        <v>751006</v>
      </c>
      <c r="G1114" s="0" t="n">
        <v>0.1</v>
      </c>
      <c r="H1114" s="0" t="n">
        <v>1</v>
      </c>
      <c r="I1114" s="0" t="n">
        <v>212873016</v>
      </c>
      <c r="J1114" s="0" t="s">
        <v>1975</v>
      </c>
    </row>
    <row r="1115" customFormat="false" ht="15" hidden="false" customHeight="false" outlineLevel="0" collapsed="false">
      <c r="A1115" s="0" t="s">
        <v>1976</v>
      </c>
      <c r="E1115" s="0" t="s">
        <v>225</v>
      </c>
      <c r="F1115" s="0" t="n">
        <v>700092</v>
      </c>
      <c r="G1115" s="0" t="n">
        <v>0.1</v>
      </c>
      <c r="H1115" s="0" t="n">
        <v>1</v>
      </c>
      <c r="I1115" s="0" t="n">
        <v>212872782</v>
      </c>
      <c r="J1115" s="0" t="s">
        <v>1977</v>
      </c>
    </row>
    <row r="1116" customFormat="false" ht="15" hidden="false" customHeight="false" outlineLevel="0" collapsed="false">
      <c r="A1116" s="0" t="s">
        <v>277</v>
      </c>
      <c r="E1116" s="0" t="s">
        <v>225</v>
      </c>
      <c r="F1116" s="0" t="n">
        <v>700090</v>
      </c>
      <c r="G1116" s="0" t="n">
        <v>0.1</v>
      </c>
      <c r="H1116" s="0" t="n">
        <v>1</v>
      </c>
      <c r="I1116" s="0" t="n">
        <v>212873107</v>
      </c>
      <c r="J1116" s="0" t="s">
        <v>1978</v>
      </c>
    </row>
    <row r="1117" customFormat="false" ht="15" hidden="false" customHeight="false" outlineLevel="0" collapsed="false">
      <c r="A1117" s="0" t="s">
        <v>1979</v>
      </c>
      <c r="E1117" s="0" t="s">
        <v>225</v>
      </c>
      <c r="F1117" s="0" t="n">
        <v>700084</v>
      </c>
      <c r="G1117" s="0" t="n">
        <v>0.1</v>
      </c>
      <c r="H1117" s="0" t="n">
        <v>1</v>
      </c>
      <c r="I1117" s="0" t="n">
        <v>212872713</v>
      </c>
      <c r="J1117" s="0" t="s">
        <v>1980</v>
      </c>
    </row>
    <row r="1118" customFormat="false" ht="15" hidden="false" customHeight="false" outlineLevel="0" collapsed="false">
      <c r="A1118" s="0" t="s">
        <v>1981</v>
      </c>
      <c r="E1118" s="0" t="s">
        <v>225</v>
      </c>
      <c r="F1118" s="0" t="n">
        <v>700084</v>
      </c>
      <c r="G1118" s="0" t="n">
        <v>0.1</v>
      </c>
      <c r="H1118" s="0" t="n">
        <v>1</v>
      </c>
      <c r="I1118" s="0" t="n">
        <v>212872712</v>
      </c>
      <c r="J1118" s="0" t="s">
        <v>1982</v>
      </c>
    </row>
    <row r="1119" customFormat="false" ht="15" hidden="false" customHeight="false" outlineLevel="0" collapsed="false">
      <c r="A1119" s="0" t="s">
        <v>1983</v>
      </c>
      <c r="E1119" s="0" t="s">
        <v>225</v>
      </c>
      <c r="F1119" s="0" t="n">
        <v>700083</v>
      </c>
      <c r="G1119" s="0" t="n">
        <v>0.1</v>
      </c>
      <c r="H1119" s="0" t="n">
        <v>1</v>
      </c>
      <c r="I1119" s="0" t="n">
        <v>212873160</v>
      </c>
      <c r="J1119" s="0" t="s">
        <v>1984</v>
      </c>
    </row>
    <row r="1120" customFormat="false" ht="15" hidden="false" customHeight="false" outlineLevel="0" collapsed="false">
      <c r="A1120" s="0" t="s">
        <v>1985</v>
      </c>
      <c r="E1120" s="0" t="s">
        <v>225</v>
      </c>
      <c r="F1120" s="0" t="n">
        <v>700082</v>
      </c>
      <c r="G1120" s="0" t="n">
        <v>0.1</v>
      </c>
      <c r="H1120" s="0" t="n">
        <v>1</v>
      </c>
      <c r="I1120" s="0" t="n">
        <v>212872724</v>
      </c>
      <c r="J1120" s="0" t="s">
        <v>1986</v>
      </c>
    </row>
    <row r="1121" customFormat="false" ht="15" hidden="false" customHeight="false" outlineLevel="0" collapsed="false">
      <c r="A1121" s="0" t="s">
        <v>1987</v>
      </c>
      <c r="E1121" s="0" t="s">
        <v>225</v>
      </c>
      <c r="F1121" s="0" t="n">
        <v>700080</v>
      </c>
      <c r="G1121" s="0" t="n">
        <v>0.1</v>
      </c>
      <c r="H1121" s="0" t="n">
        <v>1</v>
      </c>
      <c r="I1121" s="0" t="n">
        <v>212873161</v>
      </c>
      <c r="J1121" s="0" t="s">
        <v>1988</v>
      </c>
    </row>
    <row r="1122" customFormat="false" ht="15" hidden="false" customHeight="false" outlineLevel="0" collapsed="false">
      <c r="A1122" s="0" t="s">
        <v>1989</v>
      </c>
      <c r="E1122" s="0" t="s">
        <v>225</v>
      </c>
      <c r="F1122" s="0" t="n">
        <v>700076</v>
      </c>
      <c r="G1122" s="0" t="n">
        <v>0.1</v>
      </c>
      <c r="H1122" s="0" t="n">
        <v>1</v>
      </c>
      <c r="I1122" s="0" t="n">
        <v>212872786</v>
      </c>
      <c r="J1122" s="0" t="s">
        <v>1990</v>
      </c>
    </row>
    <row r="1123" customFormat="false" ht="15" hidden="false" customHeight="false" outlineLevel="0" collapsed="false">
      <c r="A1123" s="0" t="s">
        <v>1991</v>
      </c>
      <c r="E1123" s="0" t="s">
        <v>225</v>
      </c>
      <c r="F1123" s="0" t="n">
        <v>700075</v>
      </c>
      <c r="G1123" s="0" t="n">
        <v>0.1</v>
      </c>
      <c r="H1123" s="0" t="n">
        <v>1</v>
      </c>
      <c r="I1123" s="0" t="n">
        <v>212872952</v>
      </c>
      <c r="J1123" s="0" t="s">
        <v>1992</v>
      </c>
    </row>
    <row r="1124" customFormat="false" ht="15" hidden="false" customHeight="false" outlineLevel="0" collapsed="false">
      <c r="A1124" s="0" t="s">
        <v>1993</v>
      </c>
      <c r="E1124" s="0" t="s">
        <v>225</v>
      </c>
      <c r="F1124" s="0" t="n">
        <v>700075</v>
      </c>
      <c r="G1124" s="0" t="n">
        <v>0.1</v>
      </c>
      <c r="H1124" s="0" t="n">
        <v>1</v>
      </c>
      <c r="I1124" s="0" t="n">
        <v>212872823</v>
      </c>
      <c r="J1124" s="0" t="s">
        <v>1994</v>
      </c>
    </row>
    <row r="1125" customFormat="false" ht="15" hidden="false" customHeight="false" outlineLevel="0" collapsed="false">
      <c r="A1125" s="0" t="s">
        <v>1995</v>
      </c>
      <c r="E1125" s="0" t="s">
        <v>225</v>
      </c>
      <c r="F1125" s="0" t="n">
        <v>700074</v>
      </c>
      <c r="G1125" s="0" t="n">
        <v>0.1</v>
      </c>
      <c r="H1125" s="0" t="n">
        <v>1</v>
      </c>
      <c r="I1125" s="0" t="n">
        <v>212873156</v>
      </c>
      <c r="J1125" s="0" t="s">
        <v>1996</v>
      </c>
    </row>
    <row r="1126" customFormat="false" ht="15" hidden="false" customHeight="false" outlineLevel="0" collapsed="false">
      <c r="A1126" s="0" t="s">
        <v>297</v>
      </c>
      <c r="E1126" s="0" t="s">
        <v>225</v>
      </c>
      <c r="F1126" s="0" t="n">
        <v>700064</v>
      </c>
      <c r="G1126" s="0" t="n">
        <v>0.1</v>
      </c>
      <c r="H1126" s="0" t="n">
        <v>1</v>
      </c>
      <c r="I1126" s="0" t="n">
        <v>212873379</v>
      </c>
      <c r="J1126" s="0" t="s">
        <v>1997</v>
      </c>
    </row>
    <row r="1127" customFormat="false" ht="15" hidden="false" customHeight="false" outlineLevel="0" collapsed="false">
      <c r="A1127" s="0" t="s">
        <v>1998</v>
      </c>
      <c r="E1127" s="0" t="s">
        <v>225</v>
      </c>
      <c r="F1127" s="0" t="n">
        <v>700061</v>
      </c>
      <c r="G1127" s="0" t="n">
        <v>0.1</v>
      </c>
      <c r="H1127" s="0" t="n">
        <v>1</v>
      </c>
      <c r="I1127" s="0" t="n">
        <v>212873475</v>
      </c>
      <c r="J1127" s="0" t="s">
        <v>1999</v>
      </c>
    </row>
    <row r="1128" customFormat="false" ht="15" hidden="false" customHeight="false" outlineLevel="0" collapsed="false">
      <c r="A1128" s="0" t="s">
        <v>2000</v>
      </c>
      <c r="E1128" s="0" t="s">
        <v>225</v>
      </c>
      <c r="F1128" s="0" t="n">
        <v>700059</v>
      </c>
      <c r="G1128" s="0" t="n">
        <v>0.1</v>
      </c>
      <c r="H1128" s="0" t="n">
        <v>1</v>
      </c>
      <c r="I1128" s="0" t="n">
        <v>212873204</v>
      </c>
      <c r="J1128" s="0" t="s">
        <v>2001</v>
      </c>
    </row>
    <row r="1129" customFormat="false" ht="15" hidden="false" customHeight="false" outlineLevel="0" collapsed="false">
      <c r="A1129" s="0" t="s">
        <v>307</v>
      </c>
      <c r="E1129" s="0" t="s">
        <v>225</v>
      </c>
      <c r="F1129" s="0" t="n">
        <v>700055</v>
      </c>
      <c r="G1129" s="0" t="n">
        <v>0.1</v>
      </c>
      <c r="H1129" s="0" t="n">
        <v>1</v>
      </c>
      <c r="I1129" s="0" t="n">
        <v>212873409</v>
      </c>
      <c r="J1129" s="0" t="s">
        <v>2002</v>
      </c>
    </row>
    <row r="1130" customFormat="false" ht="15" hidden="false" customHeight="false" outlineLevel="0" collapsed="false">
      <c r="A1130" s="0" t="s">
        <v>2003</v>
      </c>
      <c r="E1130" s="0" t="s">
        <v>225</v>
      </c>
      <c r="F1130" s="0" t="n">
        <v>700054</v>
      </c>
      <c r="G1130" s="0" t="n">
        <v>0.1</v>
      </c>
      <c r="H1130" s="0" t="n">
        <v>1</v>
      </c>
      <c r="I1130" s="0" t="n">
        <v>212873274</v>
      </c>
      <c r="J1130" s="0" t="s">
        <v>2004</v>
      </c>
    </row>
    <row r="1131" customFormat="false" ht="15" hidden="false" customHeight="false" outlineLevel="0" collapsed="false">
      <c r="A1131" s="0" t="s">
        <v>309</v>
      </c>
      <c r="E1131" s="0" t="s">
        <v>225</v>
      </c>
      <c r="F1131" s="0" t="n">
        <v>700054</v>
      </c>
      <c r="G1131" s="0" t="n">
        <v>0.1</v>
      </c>
      <c r="H1131" s="0" t="n">
        <v>1</v>
      </c>
      <c r="I1131" s="0" t="n">
        <v>212872843</v>
      </c>
      <c r="J1131" s="0" t="s">
        <v>2005</v>
      </c>
    </row>
    <row r="1132" customFormat="false" ht="15" hidden="false" customHeight="false" outlineLevel="0" collapsed="false">
      <c r="A1132" s="0" t="s">
        <v>2006</v>
      </c>
      <c r="E1132" s="0" t="s">
        <v>225</v>
      </c>
      <c r="F1132" s="0" t="n">
        <v>700053</v>
      </c>
      <c r="G1132" s="0" t="n">
        <v>0.1</v>
      </c>
      <c r="H1132" s="0" t="n">
        <v>1</v>
      </c>
      <c r="I1132" s="0" t="n">
        <v>212873392</v>
      </c>
      <c r="J1132" s="0" t="s">
        <v>2007</v>
      </c>
    </row>
    <row r="1133" customFormat="false" ht="15" hidden="false" customHeight="false" outlineLevel="0" collapsed="false">
      <c r="A1133" s="0" t="s">
        <v>2008</v>
      </c>
      <c r="E1133" s="0" t="s">
        <v>225</v>
      </c>
      <c r="F1133" s="0" t="n">
        <v>700053</v>
      </c>
      <c r="G1133" s="0" t="n">
        <v>0.1</v>
      </c>
      <c r="H1133" s="0" t="n">
        <v>1</v>
      </c>
      <c r="I1133" s="0" t="n">
        <v>212873080</v>
      </c>
      <c r="J1133" s="0" t="s">
        <v>2009</v>
      </c>
    </row>
    <row r="1134" customFormat="false" ht="15" hidden="false" customHeight="false" outlineLevel="0" collapsed="false">
      <c r="A1134" s="0" t="s">
        <v>2010</v>
      </c>
      <c r="E1134" s="0" t="s">
        <v>225</v>
      </c>
      <c r="F1134" s="0" t="n">
        <v>700050</v>
      </c>
      <c r="G1134" s="0" t="n">
        <v>0.1</v>
      </c>
      <c r="H1134" s="0" t="n">
        <v>1</v>
      </c>
      <c r="I1134" s="0" t="n">
        <v>212873180</v>
      </c>
      <c r="J1134" s="0" t="s">
        <v>2011</v>
      </c>
    </row>
    <row r="1135" customFormat="false" ht="15" hidden="false" customHeight="false" outlineLevel="0" collapsed="false">
      <c r="A1135" s="0" t="s">
        <v>2012</v>
      </c>
      <c r="E1135" s="0" t="s">
        <v>225</v>
      </c>
      <c r="F1135" s="0" t="n">
        <v>700045</v>
      </c>
      <c r="G1135" s="0" t="n">
        <v>0.1</v>
      </c>
      <c r="H1135" s="0" t="n">
        <v>1</v>
      </c>
      <c r="I1135" s="0" t="n">
        <v>212873230</v>
      </c>
      <c r="J1135" s="0" t="s">
        <v>2013</v>
      </c>
    </row>
    <row r="1136" customFormat="false" ht="15" hidden="false" customHeight="false" outlineLevel="0" collapsed="false">
      <c r="A1136" s="0" t="s">
        <v>2014</v>
      </c>
      <c r="E1136" s="0" t="s">
        <v>225</v>
      </c>
      <c r="F1136" s="0" t="n">
        <v>700045</v>
      </c>
      <c r="G1136" s="0" t="n">
        <v>0.1</v>
      </c>
      <c r="H1136" s="0" t="n">
        <v>1</v>
      </c>
      <c r="I1136" s="0" t="n">
        <v>212873224</v>
      </c>
      <c r="J1136" s="0" t="s">
        <v>2015</v>
      </c>
    </row>
    <row r="1137" customFormat="false" ht="15" hidden="false" customHeight="false" outlineLevel="0" collapsed="false">
      <c r="A1137" s="0" t="s">
        <v>2016</v>
      </c>
      <c r="E1137" s="0" t="s">
        <v>225</v>
      </c>
      <c r="F1137" s="0" t="n">
        <v>700039</v>
      </c>
      <c r="G1137" s="0" t="n">
        <v>0.1</v>
      </c>
      <c r="H1137" s="0" t="n">
        <v>1</v>
      </c>
      <c r="I1137" s="0" t="n">
        <v>212873476</v>
      </c>
      <c r="J1137" s="0" t="s">
        <v>2017</v>
      </c>
    </row>
    <row r="1138" customFormat="false" ht="15" hidden="false" customHeight="false" outlineLevel="0" collapsed="false">
      <c r="A1138" s="0" t="s">
        <v>2018</v>
      </c>
      <c r="E1138" s="0" t="s">
        <v>225</v>
      </c>
      <c r="F1138" s="0" t="n">
        <v>700039</v>
      </c>
      <c r="G1138" s="0" t="n">
        <v>0.1</v>
      </c>
      <c r="H1138" s="0" t="n">
        <v>1</v>
      </c>
      <c r="I1138" s="0" t="n">
        <v>212873196</v>
      </c>
      <c r="J1138" s="0" t="s">
        <v>2019</v>
      </c>
    </row>
    <row r="1139" customFormat="false" ht="15" hidden="false" customHeight="false" outlineLevel="0" collapsed="false">
      <c r="A1139" s="0" t="s">
        <v>331</v>
      </c>
      <c r="E1139" s="0" t="s">
        <v>225</v>
      </c>
      <c r="F1139" s="0" t="n">
        <v>700036</v>
      </c>
      <c r="G1139" s="0" t="n">
        <v>0.1</v>
      </c>
      <c r="H1139" s="0" t="n">
        <v>1</v>
      </c>
      <c r="I1139" s="0" t="n">
        <v>212873237</v>
      </c>
      <c r="J1139" s="0" t="s">
        <v>2020</v>
      </c>
    </row>
    <row r="1140" customFormat="false" ht="15" hidden="false" customHeight="false" outlineLevel="0" collapsed="false">
      <c r="A1140" s="0" t="s">
        <v>333</v>
      </c>
      <c r="E1140" s="0" t="s">
        <v>225</v>
      </c>
      <c r="F1140" s="0" t="n">
        <v>700036</v>
      </c>
      <c r="G1140" s="0" t="n">
        <v>0.1</v>
      </c>
      <c r="H1140" s="0" t="n">
        <v>1</v>
      </c>
      <c r="I1140" s="0" t="n">
        <v>212873236</v>
      </c>
      <c r="J1140" s="0" t="s">
        <v>2021</v>
      </c>
    </row>
    <row r="1141" customFormat="false" ht="15" hidden="false" customHeight="false" outlineLevel="0" collapsed="false">
      <c r="A1141" s="0" t="s">
        <v>2022</v>
      </c>
      <c r="E1141" s="0" t="s">
        <v>225</v>
      </c>
      <c r="F1141" s="0" t="n">
        <v>700035</v>
      </c>
      <c r="G1141" s="0" t="n">
        <v>0.1</v>
      </c>
      <c r="H1141" s="0" t="n">
        <v>1</v>
      </c>
      <c r="I1141" s="0" t="n">
        <v>212872981</v>
      </c>
      <c r="J1141" s="0" t="s">
        <v>2023</v>
      </c>
    </row>
    <row r="1142" customFormat="false" ht="15" hidden="false" customHeight="false" outlineLevel="0" collapsed="false">
      <c r="A1142" s="0" t="s">
        <v>2024</v>
      </c>
      <c r="E1142" s="0" t="s">
        <v>225</v>
      </c>
      <c r="F1142" s="0" t="n">
        <v>700034</v>
      </c>
      <c r="G1142" s="0" t="n">
        <v>0.1</v>
      </c>
      <c r="H1142" s="0" t="n">
        <v>1</v>
      </c>
      <c r="I1142" s="0" t="n">
        <v>212873111</v>
      </c>
      <c r="J1142" s="0" t="s">
        <v>2025</v>
      </c>
    </row>
    <row r="1143" customFormat="false" ht="15" hidden="false" customHeight="false" outlineLevel="0" collapsed="false">
      <c r="A1143" s="0" t="s">
        <v>1115</v>
      </c>
      <c r="E1143" s="0" t="s">
        <v>225</v>
      </c>
      <c r="F1143" s="0" t="n">
        <v>700032</v>
      </c>
      <c r="G1143" s="0" t="n">
        <v>0.1</v>
      </c>
      <c r="H1143" s="0" t="n">
        <v>1</v>
      </c>
      <c r="I1143" s="0" t="n">
        <v>212872711</v>
      </c>
      <c r="J1143" s="0" t="s">
        <v>2026</v>
      </c>
    </row>
    <row r="1144" customFormat="false" ht="15" hidden="false" customHeight="false" outlineLevel="0" collapsed="false">
      <c r="A1144" s="0" t="s">
        <v>2027</v>
      </c>
      <c r="E1144" s="0" t="s">
        <v>225</v>
      </c>
      <c r="F1144" s="0" t="n">
        <v>700026</v>
      </c>
      <c r="G1144" s="0" t="n">
        <v>0.1</v>
      </c>
      <c r="H1144" s="0" t="n">
        <v>1</v>
      </c>
      <c r="I1144" s="0" t="n">
        <v>212872974</v>
      </c>
      <c r="J1144" s="0" t="s">
        <v>2028</v>
      </c>
    </row>
    <row r="1145" customFormat="false" ht="15" hidden="false" customHeight="false" outlineLevel="0" collapsed="false">
      <c r="A1145" s="0" t="s">
        <v>2029</v>
      </c>
      <c r="E1145" s="0" t="s">
        <v>225</v>
      </c>
      <c r="F1145" s="0" t="n">
        <v>700023</v>
      </c>
      <c r="G1145" s="0" t="n">
        <v>0.1</v>
      </c>
      <c r="H1145" s="0" t="n">
        <v>1</v>
      </c>
      <c r="I1145" s="0" t="n">
        <v>212873260</v>
      </c>
      <c r="J1145" s="0" t="s">
        <v>2030</v>
      </c>
    </row>
    <row r="1146" customFormat="false" ht="15" hidden="false" customHeight="false" outlineLevel="0" collapsed="false">
      <c r="A1146" s="0" t="s">
        <v>2031</v>
      </c>
      <c r="E1146" s="0" t="s">
        <v>225</v>
      </c>
      <c r="F1146" s="0" t="n">
        <v>700023</v>
      </c>
      <c r="G1146" s="0" t="n">
        <v>0.1</v>
      </c>
      <c r="H1146" s="0" t="n">
        <v>1</v>
      </c>
      <c r="I1146" s="0" t="n">
        <v>212872718</v>
      </c>
      <c r="J1146" s="0" t="s">
        <v>2032</v>
      </c>
    </row>
    <row r="1147" customFormat="false" ht="15" hidden="false" customHeight="false" outlineLevel="0" collapsed="false">
      <c r="A1147" s="0" t="s">
        <v>2033</v>
      </c>
      <c r="E1147" s="0" t="s">
        <v>225</v>
      </c>
      <c r="F1147" s="0" t="n">
        <v>700020</v>
      </c>
      <c r="G1147" s="0" t="n">
        <v>0.1</v>
      </c>
      <c r="H1147" s="0" t="n">
        <v>1</v>
      </c>
      <c r="I1147" s="0" t="n">
        <v>212873278</v>
      </c>
      <c r="J1147" s="0" t="s">
        <v>2034</v>
      </c>
    </row>
    <row r="1148" customFormat="false" ht="15" hidden="false" customHeight="false" outlineLevel="0" collapsed="false">
      <c r="A1148" s="0" t="s">
        <v>2035</v>
      </c>
      <c r="E1148" s="0" t="s">
        <v>225</v>
      </c>
      <c r="F1148" s="0" t="n">
        <v>700018</v>
      </c>
      <c r="G1148" s="0" t="n">
        <v>0.1</v>
      </c>
      <c r="H1148" s="0" t="n">
        <v>1</v>
      </c>
      <c r="I1148" s="0" t="n">
        <v>212873434</v>
      </c>
      <c r="J1148" s="0" t="s">
        <v>2036</v>
      </c>
    </row>
    <row r="1149" customFormat="false" ht="15" hidden="false" customHeight="false" outlineLevel="0" collapsed="false">
      <c r="A1149" s="0" t="s">
        <v>2037</v>
      </c>
      <c r="E1149" s="0" t="s">
        <v>225</v>
      </c>
      <c r="F1149" s="0" t="n">
        <v>700008</v>
      </c>
      <c r="G1149" s="0" t="n">
        <v>0.1</v>
      </c>
      <c r="H1149" s="0" t="n">
        <v>1</v>
      </c>
      <c r="I1149" s="0" t="n">
        <v>212873414</v>
      </c>
      <c r="J1149" s="0" t="s">
        <v>2038</v>
      </c>
    </row>
    <row r="1150" customFormat="false" ht="15" hidden="false" customHeight="false" outlineLevel="0" collapsed="false">
      <c r="A1150" s="0" t="s">
        <v>2039</v>
      </c>
      <c r="E1150" s="0" t="s">
        <v>225</v>
      </c>
      <c r="F1150" s="0" t="n">
        <v>700007</v>
      </c>
      <c r="G1150" s="0" t="n">
        <v>0.1</v>
      </c>
      <c r="H1150" s="0" t="n">
        <v>1</v>
      </c>
      <c r="I1150" s="0" t="n">
        <v>212873049</v>
      </c>
      <c r="J1150" s="0" t="s">
        <v>2040</v>
      </c>
    </row>
    <row r="1151" customFormat="false" ht="15" hidden="false" customHeight="false" outlineLevel="0" collapsed="false">
      <c r="A1151" s="0" t="s">
        <v>2041</v>
      </c>
      <c r="E1151" s="0" t="s">
        <v>1156</v>
      </c>
      <c r="F1151" s="0" t="n">
        <v>689541</v>
      </c>
      <c r="G1151" s="0" t="n">
        <v>0.1</v>
      </c>
      <c r="H1151" s="0" t="n">
        <v>1</v>
      </c>
      <c r="I1151" s="0" t="n">
        <v>212873194</v>
      </c>
      <c r="J1151" s="0" t="s">
        <v>2042</v>
      </c>
    </row>
    <row r="1152" customFormat="false" ht="15" hidden="false" customHeight="false" outlineLevel="0" collapsed="false">
      <c r="A1152" s="0" t="s">
        <v>2043</v>
      </c>
      <c r="E1152" s="0" t="s">
        <v>1156</v>
      </c>
      <c r="F1152" s="0" t="n">
        <v>688532</v>
      </c>
      <c r="G1152" s="0" t="n">
        <v>0.1</v>
      </c>
      <c r="H1152" s="0" t="n">
        <v>1</v>
      </c>
      <c r="I1152" s="0" t="n">
        <v>212873393</v>
      </c>
      <c r="J1152" s="0" t="s">
        <v>2044</v>
      </c>
    </row>
    <row r="1153" customFormat="false" ht="15" hidden="false" customHeight="false" outlineLevel="0" collapsed="false">
      <c r="A1153" s="0" t="s">
        <v>2045</v>
      </c>
      <c r="E1153" s="0" t="s">
        <v>1156</v>
      </c>
      <c r="F1153" s="0" t="n">
        <v>688013</v>
      </c>
      <c r="G1153" s="0" t="n">
        <v>0.1</v>
      </c>
      <c r="H1153" s="0" t="n">
        <v>1</v>
      </c>
      <c r="I1153" s="0" t="n">
        <v>212873117</v>
      </c>
      <c r="J1153" s="0" t="s">
        <v>2046</v>
      </c>
    </row>
    <row r="1154" customFormat="false" ht="15" hidden="false" customHeight="false" outlineLevel="0" collapsed="false">
      <c r="A1154" s="0" t="s">
        <v>2047</v>
      </c>
      <c r="E1154" s="0" t="s">
        <v>1156</v>
      </c>
      <c r="F1154" s="0" t="n">
        <v>686631</v>
      </c>
      <c r="G1154" s="0" t="n">
        <v>0.1</v>
      </c>
      <c r="H1154" s="0" t="n">
        <v>1</v>
      </c>
      <c r="I1154" s="0" t="n">
        <v>212873052</v>
      </c>
      <c r="J1154" s="0" t="s">
        <v>2048</v>
      </c>
    </row>
    <row r="1155" customFormat="false" ht="15" hidden="false" customHeight="false" outlineLevel="0" collapsed="false">
      <c r="A1155" s="0" t="s">
        <v>2049</v>
      </c>
      <c r="E1155" s="0" t="s">
        <v>1156</v>
      </c>
      <c r="F1155" s="0" t="n">
        <v>686502</v>
      </c>
      <c r="G1155" s="0" t="n">
        <v>0.1</v>
      </c>
      <c r="H1155" s="0" t="n">
        <v>1</v>
      </c>
      <c r="I1155" s="0" t="n">
        <v>212872834</v>
      </c>
      <c r="J1155" s="0" t="s">
        <v>2050</v>
      </c>
    </row>
    <row r="1156" customFormat="false" ht="15" hidden="false" customHeight="false" outlineLevel="0" collapsed="false">
      <c r="A1156" s="0" t="s">
        <v>2051</v>
      </c>
      <c r="E1156" s="0" t="s">
        <v>1156</v>
      </c>
      <c r="F1156" s="0" t="n">
        <v>686102</v>
      </c>
      <c r="G1156" s="0" t="n">
        <v>0.1</v>
      </c>
      <c r="H1156" s="0" t="n">
        <v>1</v>
      </c>
      <c r="I1156" s="0" t="n">
        <v>212872897</v>
      </c>
      <c r="J1156" s="0" t="s">
        <v>2052</v>
      </c>
    </row>
    <row r="1157" customFormat="false" ht="15" hidden="false" customHeight="false" outlineLevel="0" collapsed="false">
      <c r="A1157" s="0" t="s">
        <v>2053</v>
      </c>
      <c r="E1157" s="0" t="s">
        <v>1156</v>
      </c>
      <c r="F1157" s="0" t="n">
        <v>686010</v>
      </c>
      <c r="G1157" s="0" t="n">
        <v>0.1</v>
      </c>
      <c r="H1157" s="0" t="n">
        <v>1</v>
      </c>
      <c r="I1157" s="0" t="n">
        <v>212872894</v>
      </c>
      <c r="J1157" s="0" t="s">
        <v>2054</v>
      </c>
    </row>
    <row r="1158" customFormat="false" ht="15" hidden="false" customHeight="false" outlineLevel="0" collapsed="false">
      <c r="A1158" s="0" t="s">
        <v>2055</v>
      </c>
      <c r="E1158" s="0" t="s">
        <v>1156</v>
      </c>
      <c r="F1158" s="0" t="n">
        <v>683511</v>
      </c>
      <c r="G1158" s="0" t="n">
        <v>0.1</v>
      </c>
      <c r="H1158" s="0" t="n">
        <v>1</v>
      </c>
      <c r="I1158" s="0" t="n">
        <v>212873138</v>
      </c>
      <c r="J1158" s="0" t="s">
        <v>2056</v>
      </c>
    </row>
    <row r="1159" customFormat="false" ht="15" hidden="false" customHeight="false" outlineLevel="0" collapsed="false">
      <c r="A1159" s="0" t="s">
        <v>2057</v>
      </c>
      <c r="E1159" s="0" t="s">
        <v>1156</v>
      </c>
      <c r="F1159" s="0" t="n">
        <v>682026</v>
      </c>
      <c r="G1159" s="0" t="n">
        <v>0.1</v>
      </c>
      <c r="H1159" s="0" t="n">
        <v>1</v>
      </c>
      <c r="I1159" s="0" t="n">
        <v>212873118</v>
      </c>
      <c r="J1159" s="0" t="s">
        <v>2058</v>
      </c>
    </row>
    <row r="1160" customFormat="false" ht="15" hidden="false" customHeight="false" outlineLevel="0" collapsed="false">
      <c r="A1160" s="0" t="s">
        <v>2059</v>
      </c>
      <c r="E1160" s="0" t="s">
        <v>1156</v>
      </c>
      <c r="F1160" s="0" t="n">
        <v>682019</v>
      </c>
      <c r="G1160" s="0" t="n">
        <v>0.1</v>
      </c>
      <c r="H1160" s="0" t="n">
        <v>1</v>
      </c>
      <c r="I1160" s="0" t="n">
        <v>212873222</v>
      </c>
      <c r="J1160" s="0" t="s">
        <v>2060</v>
      </c>
    </row>
    <row r="1161" customFormat="false" ht="15" hidden="false" customHeight="false" outlineLevel="0" collapsed="false">
      <c r="A1161" s="0" t="s">
        <v>2061</v>
      </c>
      <c r="E1161" s="0" t="s">
        <v>1156</v>
      </c>
      <c r="F1161" s="0" t="n">
        <v>682018</v>
      </c>
      <c r="G1161" s="0" t="n">
        <v>0.1</v>
      </c>
      <c r="H1161" s="0" t="n">
        <v>1</v>
      </c>
      <c r="I1161" s="0" t="n">
        <v>212873442</v>
      </c>
      <c r="J1161" s="0" t="s">
        <v>2062</v>
      </c>
    </row>
    <row r="1162" customFormat="false" ht="15" hidden="false" customHeight="false" outlineLevel="0" collapsed="false">
      <c r="A1162" s="0" t="s">
        <v>2063</v>
      </c>
      <c r="E1162" s="0" t="s">
        <v>1156</v>
      </c>
      <c r="F1162" s="0" t="n">
        <v>680702</v>
      </c>
      <c r="G1162" s="0" t="n">
        <v>0.1</v>
      </c>
      <c r="H1162" s="0" t="n">
        <v>1</v>
      </c>
      <c r="I1162" s="0" t="n">
        <v>212872923</v>
      </c>
      <c r="J1162" s="0" t="s">
        <v>2064</v>
      </c>
    </row>
    <row r="1163" customFormat="false" ht="15" hidden="false" customHeight="false" outlineLevel="0" collapsed="false">
      <c r="A1163" s="0" t="s">
        <v>2065</v>
      </c>
      <c r="E1163" s="0" t="s">
        <v>1156</v>
      </c>
      <c r="F1163" s="0" t="n">
        <v>680701</v>
      </c>
      <c r="G1163" s="0" t="n">
        <v>0.1</v>
      </c>
      <c r="H1163" s="0" t="n">
        <v>1</v>
      </c>
      <c r="I1163" s="0" t="n">
        <v>212872922</v>
      </c>
      <c r="J1163" s="0" t="s">
        <v>2066</v>
      </c>
    </row>
    <row r="1164" customFormat="false" ht="15" hidden="false" customHeight="false" outlineLevel="0" collapsed="false">
      <c r="A1164" s="0" t="s">
        <v>2067</v>
      </c>
      <c r="E1164" s="0" t="s">
        <v>1156</v>
      </c>
      <c r="F1164" s="0" t="n">
        <v>680311</v>
      </c>
      <c r="G1164" s="0" t="n">
        <v>0.1</v>
      </c>
      <c r="H1164" s="0" t="n">
        <v>1</v>
      </c>
      <c r="I1164" s="0" t="n">
        <v>212873139</v>
      </c>
      <c r="J1164" s="0" t="s">
        <v>2068</v>
      </c>
    </row>
    <row r="1165" customFormat="false" ht="15" hidden="false" customHeight="false" outlineLevel="0" collapsed="false">
      <c r="A1165" s="0" t="s">
        <v>2069</v>
      </c>
      <c r="E1165" s="0" t="s">
        <v>1156</v>
      </c>
      <c r="F1165" s="0" t="n">
        <v>680014</v>
      </c>
      <c r="G1165" s="0" t="n">
        <v>0.1</v>
      </c>
      <c r="H1165" s="0" t="n">
        <v>1</v>
      </c>
      <c r="I1165" s="0" t="n">
        <v>212872934</v>
      </c>
      <c r="J1165" s="0" t="s">
        <v>2070</v>
      </c>
    </row>
    <row r="1166" customFormat="false" ht="15" hidden="false" customHeight="false" outlineLevel="0" collapsed="false">
      <c r="A1166" s="0" t="s">
        <v>2071</v>
      </c>
      <c r="E1166" s="0" t="s">
        <v>1156</v>
      </c>
      <c r="F1166" s="0" t="n">
        <v>680005</v>
      </c>
      <c r="G1166" s="0" t="n">
        <v>0.1</v>
      </c>
      <c r="H1166" s="0" t="n">
        <v>1</v>
      </c>
      <c r="I1166" s="0" t="n">
        <v>212873046</v>
      </c>
      <c r="J1166" s="0" t="s">
        <v>2072</v>
      </c>
    </row>
    <row r="1167" customFormat="false" ht="15" hidden="false" customHeight="false" outlineLevel="0" collapsed="false">
      <c r="A1167" s="0" t="s">
        <v>872</v>
      </c>
      <c r="E1167" s="0" t="s">
        <v>8</v>
      </c>
      <c r="F1167" s="0" t="n">
        <v>442001</v>
      </c>
      <c r="G1167" s="0" t="n">
        <v>0.1</v>
      </c>
      <c r="H1167" s="0" t="n">
        <v>1</v>
      </c>
      <c r="I1167" s="0" t="n">
        <v>212873411</v>
      </c>
      <c r="J1167" s="0" t="s">
        <v>2073</v>
      </c>
    </row>
    <row r="1168" customFormat="false" ht="15" hidden="false" customHeight="false" outlineLevel="0" collapsed="false">
      <c r="A1168" s="0" t="s">
        <v>2074</v>
      </c>
      <c r="E1168" s="0" t="s">
        <v>8</v>
      </c>
      <c r="F1168" s="0" t="n">
        <v>440024</v>
      </c>
      <c r="G1168" s="0" t="n">
        <v>0.1</v>
      </c>
      <c r="H1168" s="0" t="n">
        <v>1</v>
      </c>
      <c r="I1168" s="0" t="n">
        <v>212873487</v>
      </c>
      <c r="J1168" s="0" t="s">
        <v>2075</v>
      </c>
    </row>
    <row r="1169" customFormat="false" ht="15" hidden="false" customHeight="false" outlineLevel="0" collapsed="false">
      <c r="A1169" s="0" t="s">
        <v>880</v>
      </c>
      <c r="E1169" s="0" t="s">
        <v>8</v>
      </c>
      <c r="F1169" s="0" t="n">
        <v>440016</v>
      </c>
      <c r="G1169" s="0" t="n">
        <v>0.1</v>
      </c>
      <c r="H1169" s="0" t="n">
        <v>1</v>
      </c>
      <c r="I1169" s="0" t="n">
        <v>212872804</v>
      </c>
      <c r="J1169" s="0" t="s">
        <v>2076</v>
      </c>
    </row>
    <row r="1170" customFormat="false" ht="15" hidden="false" customHeight="false" outlineLevel="0" collapsed="false">
      <c r="A1170" s="0" t="s">
        <v>890</v>
      </c>
      <c r="E1170" s="0" t="s">
        <v>8</v>
      </c>
      <c r="F1170" s="0" t="n">
        <v>431709</v>
      </c>
      <c r="G1170" s="0" t="n">
        <v>0.1</v>
      </c>
      <c r="H1170" s="0" t="n">
        <v>1</v>
      </c>
      <c r="I1170" s="0" t="n">
        <v>212872858</v>
      </c>
      <c r="J1170" s="0" t="s">
        <v>2077</v>
      </c>
    </row>
    <row r="1171" customFormat="false" ht="15" hidden="false" customHeight="false" outlineLevel="0" collapsed="false">
      <c r="A1171" s="0" t="s">
        <v>892</v>
      </c>
      <c r="E1171" s="0" t="s">
        <v>8</v>
      </c>
      <c r="F1171" s="0" t="n">
        <v>431705</v>
      </c>
      <c r="G1171" s="0" t="n">
        <v>0.1</v>
      </c>
      <c r="H1171" s="0" t="n">
        <v>1</v>
      </c>
      <c r="I1171" s="0" t="n">
        <v>212872917</v>
      </c>
      <c r="J1171" s="0" t="s">
        <v>2078</v>
      </c>
    </row>
    <row r="1172" customFormat="false" ht="15" hidden="false" customHeight="false" outlineLevel="0" collapsed="false">
      <c r="A1172" s="0" t="s">
        <v>894</v>
      </c>
      <c r="E1172" s="0" t="s">
        <v>8</v>
      </c>
      <c r="F1172" s="0" t="n">
        <v>431605</v>
      </c>
      <c r="G1172" s="0" t="n">
        <v>0.1</v>
      </c>
      <c r="H1172" s="0" t="n">
        <v>1</v>
      </c>
      <c r="I1172" s="0" t="n">
        <v>212873229</v>
      </c>
      <c r="J1172" s="0" t="s">
        <v>2079</v>
      </c>
    </row>
    <row r="1173" customFormat="false" ht="15" hidden="false" customHeight="false" outlineLevel="0" collapsed="false">
      <c r="A1173" s="0" t="s">
        <v>896</v>
      </c>
      <c r="E1173" s="0" t="s">
        <v>8</v>
      </c>
      <c r="F1173" s="0" t="n">
        <v>431122</v>
      </c>
      <c r="G1173" s="0" t="n">
        <v>0.1</v>
      </c>
      <c r="H1173" s="0" t="n">
        <v>1</v>
      </c>
      <c r="I1173" s="0" t="n">
        <v>212872805</v>
      </c>
      <c r="J1173" s="0" t="s">
        <v>2080</v>
      </c>
    </row>
    <row r="1174" customFormat="false" ht="15" hidden="false" customHeight="false" outlineLevel="0" collapsed="false">
      <c r="A1174" s="0" t="s">
        <v>900</v>
      </c>
      <c r="E1174" s="0" t="s">
        <v>8</v>
      </c>
      <c r="F1174" s="0" t="n">
        <v>431005</v>
      </c>
      <c r="G1174" s="0" t="n">
        <v>0.1</v>
      </c>
      <c r="H1174" s="0" t="n">
        <v>1</v>
      </c>
      <c r="I1174" s="0" t="n">
        <v>212873417</v>
      </c>
      <c r="J1174" s="0" t="s">
        <v>2081</v>
      </c>
    </row>
    <row r="1175" customFormat="false" ht="15" hidden="false" customHeight="false" outlineLevel="0" collapsed="false">
      <c r="A1175" s="0" t="s">
        <v>2082</v>
      </c>
      <c r="E1175" s="0" t="s">
        <v>8</v>
      </c>
      <c r="F1175" s="0" t="n">
        <v>431001</v>
      </c>
      <c r="G1175" s="0" t="n">
        <v>0.1</v>
      </c>
      <c r="H1175" s="0" t="n">
        <v>1</v>
      </c>
      <c r="I1175" s="0" t="n">
        <v>212873336</v>
      </c>
      <c r="J1175" s="0" t="s">
        <v>2083</v>
      </c>
    </row>
    <row r="1176" customFormat="false" ht="15" hidden="false" customHeight="false" outlineLevel="0" collapsed="false">
      <c r="A1176" s="0" t="s">
        <v>2084</v>
      </c>
      <c r="E1176" s="0" t="s">
        <v>8</v>
      </c>
      <c r="F1176" s="0" t="n">
        <v>431001</v>
      </c>
      <c r="G1176" s="0" t="n">
        <v>0.1</v>
      </c>
      <c r="H1176" s="0" t="n">
        <v>1</v>
      </c>
      <c r="I1176" s="0" t="n">
        <v>212873335</v>
      </c>
      <c r="J1176" s="0" t="s">
        <v>2085</v>
      </c>
    </row>
    <row r="1177" customFormat="false" ht="15" hidden="false" customHeight="false" outlineLevel="0" collapsed="false">
      <c r="A1177" s="0" t="s">
        <v>902</v>
      </c>
      <c r="E1177" s="0" t="s">
        <v>8</v>
      </c>
      <c r="F1177" s="0" t="n">
        <v>431001</v>
      </c>
      <c r="G1177" s="0" t="n">
        <v>0.1</v>
      </c>
      <c r="H1177" s="0" t="n">
        <v>1</v>
      </c>
      <c r="I1177" s="0" t="n">
        <v>212873167</v>
      </c>
      <c r="J1177" s="0" t="s">
        <v>2086</v>
      </c>
    </row>
    <row r="1178" customFormat="false" ht="15" hidden="false" customHeight="false" outlineLevel="0" collapsed="false">
      <c r="A1178" s="0" t="s">
        <v>904</v>
      </c>
      <c r="E1178" s="0" t="s">
        <v>8</v>
      </c>
      <c r="F1178" s="0" t="n">
        <v>431001</v>
      </c>
      <c r="G1178" s="0" t="n">
        <v>0.1</v>
      </c>
      <c r="H1178" s="0" t="n">
        <v>1</v>
      </c>
      <c r="I1178" s="0" t="n">
        <v>212872825</v>
      </c>
      <c r="J1178" s="0" t="s">
        <v>2087</v>
      </c>
    </row>
    <row r="1179" customFormat="false" ht="15" hidden="false" customHeight="false" outlineLevel="0" collapsed="false">
      <c r="A1179" s="0" t="s">
        <v>914</v>
      </c>
      <c r="E1179" s="0" t="s">
        <v>8</v>
      </c>
      <c r="F1179" s="0" t="n">
        <v>425105</v>
      </c>
      <c r="G1179" s="0" t="n">
        <v>0.1</v>
      </c>
      <c r="H1179" s="0" t="n">
        <v>1</v>
      </c>
      <c r="I1179" s="0" t="n">
        <v>212872831</v>
      </c>
      <c r="J1179" s="0" t="s">
        <v>2088</v>
      </c>
    </row>
    <row r="1180" customFormat="false" ht="15" hidden="false" customHeight="false" outlineLevel="0" collapsed="false">
      <c r="A1180" s="0" t="s">
        <v>2089</v>
      </c>
      <c r="E1180" s="0" t="s">
        <v>8</v>
      </c>
      <c r="F1180" s="0" t="n">
        <v>425002</v>
      </c>
      <c r="G1180" s="0" t="n">
        <v>0.1</v>
      </c>
      <c r="H1180" s="0" t="n">
        <v>1</v>
      </c>
      <c r="I1180" s="0" t="n">
        <v>212873470</v>
      </c>
      <c r="J1180" s="0" t="s">
        <v>2090</v>
      </c>
    </row>
    <row r="1181" customFormat="false" ht="15" hidden="false" customHeight="false" outlineLevel="0" collapsed="false">
      <c r="A1181" s="0" t="s">
        <v>916</v>
      </c>
      <c r="E1181" s="0" t="s">
        <v>8</v>
      </c>
      <c r="F1181" s="0" t="n">
        <v>425001</v>
      </c>
      <c r="G1181" s="0" t="n">
        <v>0.1</v>
      </c>
      <c r="H1181" s="0" t="n">
        <v>1</v>
      </c>
      <c r="I1181" s="0" t="n">
        <v>212873089</v>
      </c>
      <c r="J1181" s="0" t="s">
        <v>2091</v>
      </c>
    </row>
    <row r="1182" customFormat="false" ht="15" hidden="false" customHeight="false" outlineLevel="0" collapsed="false">
      <c r="A1182" s="0" t="s">
        <v>918</v>
      </c>
      <c r="E1182" s="0" t="s">
        <v>8</v>
      </c>
      <c r="F1182" s="0" t="n">
        <v>425001</v>
      </c>
      <c r="G1182" s="0" t="n">
        <v>0.1</v>
      </c>
      <c r="H1182" s="0" t="n">
        <v>1</v>
      </c>
      <c r="I1182" s="0" t="n">
        <v>212872915</v>
      </c>
      <c r="J1182" s="0" t="s">
        <v>2092</v>
      </c>
    </row>
    <row r="1183" customFormat="false" ht="15" hidden="false" customHeight="false" outlineLevel="0" collapsed="false">
      <c r="A1183" s="0" t="s">
        <v>1573</v>
      </c>
      <c r="E1183" s="0" t="s">
        <v>8</v>
      </c>
      <c r="F1183" s="0" t="n">
        <v>424002</v>
      </c>
      <c r="G1183" s="0" t="n">
        <v>0.1</v>
      </c>
      <c r="H1183" s="0" t="n">
        <v>1</v>
      </c>
      <c r="I1183" s="0" t="n">
        <v>212872935</v>
      </c>
      <c r="J1183" s="0" t="s">
        <v>2093</v>
      </c>
    </row>
    <row r="1184" customFormat="false" ht="15" hidden="false" customHeight="false" outlineLevel="0" collapsed="false">
      <c r="A1184" s="0" t="s">
        <v>922</v>
      </c>
      <c r="E1184" s="0" t="s">
        <v>8</v>
      </c>
      <c r="F1184" s="0" t="n">
        <v>423109</v>
      </c>
      <c r="G1184" s="0" t="n">
        <v>0.1</v>
      </c>
      <c r="H1184" s="0" t="n">
        <v>1</v>
      </c>
      <c r="I1184" s="0" t="n">
        <v>212873158</v>
      </c>
      <c r="J1184" s="0" t="s">
        <v>2094</v>
      </c>
    </row>
    <row r="1185" customFormat="false" ht="15" hidden="false" customHeight="false" outlineLevel="0" collapsed="false">
      <c r="A1185" s="0" t="s">
        <v>2095</v>
      </c>
      <c r="E1185" s="0" t="s">
        <v>8</v>
      </c>
      <c r="F1185" s="0" t="n">
        <v>422010</v>
      </c>
      <c r="G1185" s="0" t="n">
        <v>0.1</v>
      </c>
      <c r="H1185" s="0" t="n">
        <v>1</v>
      </c>
      <c r="I1185" s="0" t="n">
        <v>212872995</v>
      </c>
      <c r="J1185" s="0" t="s">
        <v>2096</v>
      </c>
    </row>
    <row r="1186" customFormat="false" ht="15" hidden="false" customHeight="false" outlineLevel="0" collapsed="false">
      <c r="A1186" s="0" t="s">
        <v>924</v>
      </c>
      <c r="E1186" s="0" t="s">
        <v>8</v>
      </c>
      <c r="F1186" s="0" t="n">
        <v>422007</v>
      </c>
      <c r="G1186" s="0" t="n">
        <v>0.1</v>
      </c>
      <c r="H1186" s="0" t="n">
        <v>1</v>
      </c>
      <c r="I1186" s="0" t="n">
        <v>212872889</v>
      </c>
      <c r="J1186" s="0" t="s">
        <v>2097</v>
      </c>
    </row>
    <row r="1187" customFormat="false" ht="15" hidden="false" customHeight="false" outlineLevel="0" collapsed="false">
      <c r="A1187" s="0" t="s">
        <v>926</v>
      </c>
      <c r="E1187" s="0" t="s">
        <v>8</v>
      </c>
      <c r="F1187" s="0" t="n">
        <v>422003</v>
      </c>
      <c r="G1187" s="0" t="n">
        <v>0.1</v>
      </c>
      <c r="H1187" s="0" t="n">
        <v>1</v>
      </c>
      <c r="I1187" s="0" t="n">
        <v>212873281</v>
      </c>
      <c r="J1187" s="0" t="s">
        <v>2098</v>
      </c>
    </row>
    <row r="1188" customFormat="false" ht="15" hidden="false" customHeight="false" outlineLevel="0" collapsed="false">
      <c r="A1188" s="0" t="s">
        <v>1581</v>
      </c>
      <c r="E1188" s="0" t="s">
        <v>8</v>
      </c>
      <c r="F1188" s="0" t="n">
        <v>422003</v>
      </c>
      <c r="G1188" s="0" t="n">
        <v>0.1</v>
      </c>
      <c r="H1188" s="0" t="n">
        <v>1</v>
      </c>
      <c r="I1188" s="0" t="n">
        <v>212872914</v>
      </c>
      <c r="J1188" s="0" t="s">
        <v>2099</v>
      </c>
    </row>
    <row r="1189" customFormat="false" ht="15" hidden="false" customHeight="false" outlineLevel="0" collapsed="false">
      <c r="A1189" s="0" t="s">
        <v>930</v>
      </c>
      <c r="E1189" s="0" t="s">
        <v>8</v>
      </c>
      <c r="F1189" s="0" t="n">
        <v>421501</v>
      </c>
      <c r="G1189" s="0" t="n">
        <v>0.1</v>
      </c>
      <c r="H1189" s="0" t="n">
        <v>1</v>
      </c>
      <c r="I1189" s="0" t="n">
        <v>212873083</v>
      </c>
      <c r="J1189" s="0" t="s">
        <v>2100</v>
      </c>
    </row>
    <row r="1190" customFormat="false" ht="15" hidden="false" customHeight="false" outlineLevel="0" collapsed="false">
      <c r="A1190" s="0" t="s">
        <v>934</v>
      </c>
      <c r="E1190" s="0" t="s">
        <v>8</v>
      </c>
      <c r="F1190" s="0" t="n">
        <v>421501</v>
      </c>
      <c r="G1190" s="0" t="n">
        <v>0.1</v>
      </c>
      <c r="H1190" s="0" t="n">
        <v>1</v>
      </c>
      <c r="I1190" s="0" t="n">
        <v>212872987</v>
      </c>
      <c r="J1190" s="0" t="s">
        <v>2101</v>
      </c>
    </row>
    <row r="1191" customFormat="false" ht="15" hidden="false" customHeight="false" outlineLevel="0" collapsed="false">
      <c r="A1191" s="0" t="s">
        <v>936</v>
      </c>
      <c r="E1191" s="0" t="s">
        <v>8</v>
      </c>
      <c r="F1191" s="0" t="n">
        <v>421306</v>
      </c>
      <c r="G1191" s="0" t="n">
        <v>0.1</v>
      </c>
      <c r="H1191" s="0" t="n">
        <v>1</v>
      </c>
      <c r="I1191" s="0" t="n">
        <v>212873443</v>
      </c>
      <c r="J1191" s="0" t="s">
        <v>2102</v>
      </c>
    </row>
    <row r="1192" customFormat="false" ht="15" hidden="false" customHeight="false" outlineLevel="0" collapsed="false">
      <c r="A1192" s="0" t="s">
        <v>2103</v>
      </c>
      <c r="E1192" s="0" t="s">
        <v>8</v>
      </c>
      <c r="F1192" s="0" t="n">
        <v>421302</v>
      </c>
      <c r="G1192" s="0" t="n">
        <v>0.1</v>
      </c>
      <c r="H1192" s="0" t="n">
        <v>1</v>
      </c>
      <c r="I1192" s="0" t="n">
        <v>212873458</v>
      </c>
      <c r="J1192" s="0" t="s">
        <v>2104</v>
      </c>
    </row>
    <row r="1193" customFormat="false" ht="15" hidden="false" customHeight="false" outlineLevel="0" collapsed="false">
      <c r="A1193" s="0" t="s">
        <v>2105</v>
      </c>
      <c r="E1193" s="0" t="s">
        <v>8</v>
      </c>
      <c r="F1193" s="0" t="n">
        <v>421301</v>
      </c>
      <c r="G1193" s="0" t="n">
        <v>0.1</v>
      </c>
      <c r="H1193" s="0" t="n">
        <v>1</v>
      </c>
      <c r="I1193" s="0" t="n">
        <v>212873015</v>
      </c>
      <c r="J1193" s="0" t="s">
        <v>2106</v>
      </c>
    </row>
    <row r="1194" customFormat="false" ht="15" hidden="false" customHeight="false" outlineLevel="0" collapsed="false">
      <c r="A1194" s="0" t="s">
        <v>2107</v>
      </c>
      <c r="E1194" s="0" t="s">
        <v>8</v>
      </c>
      <c r="F1194" s="0" t="n">
        <v>421202</v>
      </c>
      <c r="G1194" s="0" t="n">
        <v>0.1</v>
      </c>
      <c r="H1194" s="0" t="n">
        <v>1</v>
      </c>
      <c r="I1194" s="0" t="n">
        <v>212873163</v>
      </c>
      <c r="J1194" s="0" t="s">
        <v>2108</v>
      </c>
    </row>
    <row r="1195" customFormat="false" ht="15" hidden="false" customHeight="false" outlineLevel="0" collapsed="false">
      <c r="A1195" s="0" t="s">
        <v>2109</v>
      </c>
      <c r="E1195" s="0" t="s">
        <v>8</v>
      </c>
      <c r="F1195" s="0" t="n">
        <v>421201</v>
      </c>
      <c r="G1195" s="0" t="n">
        <v>0.1</v>
      </c>
      <c r="H1195" s="0" t="n">
        <v>1</v>
      </c>
      <c r="I1195" s="0" t="n">
        <v>212873010</v>
      </c>
      <c r="J1195" s="0" t="s">
        <v>2110</v>
      </c>
    </row>
    <row r="1196" customFormat="false" ht="15" hidden="false" customHeight="false" outlineLevel="0" collapsed="false">
      <c r="A1196" s="0" t="s">
        <v>2111</v>
      </c>
      <c r="E1196" s="0" t="s">
        <v>8</v>
      </c>
      <c r="F1196" s="0" t="n">
        <v>421201</v>
      </c>
      <c r="G1196" s="0" t="n">
        <v>0.1</v>
      </c>
      <c r="H1196" s="0" t="n">
        <v>1</v>
      </c>
      <c r="I1196" s="0" t="n">
        <v>212873009</v>
      </c>
      <c r="J1196" s="0" t="s">
        <v>2112</v>
      </c>
    </row>
    <row r="1197" customFormat="false" ht="15" hidden="false" customHeight="false" outlineLevel="0" collapsed="false">
      <c r="A1197" s="0" t="s">
        <v>950</v>
      </c>
      <c r="E1197" s="0" t="s">
        <v>8</v>
      </c>
      <c r="F1197" s="0" t="n">
        <v>421201</v>
      </c>
      <c r="G1197" s="0" t="n">
        <v>0.1</v>
      </c>
      <c r="H1197" s="0" t="n">
        <v>1</v>
      </c>
      <c r="I1197" s="0" t="n">
        <v>212873008</v>
      </c>
      <c r="J1197" s="0" t="s">
        <v>2113</v>
      </c>
    </row>
    <row r="1198" customFormat="false" ht="15" hidden="false" customHeight="false" outlineLevel="0" collapsed="false">
      <c r="A1198" s="0" t="s">
        <v>2114</v>
      </c>
      <c r="E1198" s="0" t="s">
        <v>8</v>
      </c>
      <c r="F1198" s="0" t="n">
        <v>421201</v>
      </c>
      <c r="G1198" s="0" t="n">
        <v>0.1</v>
      </c>
      <c r="H1198" s="0" t="n">
        <v>1</v>
      </c>
      <c r="I1198" s="0" t="n">
        <v>212872879</v>
      </c>
      <c r="J1198" s="0" t="s">
        <v>2115</v>
      </c>
    </row>
    <row r="1199" customFormat="false" ht="15" hidden="false" customHeight="false" outlineLevel="0" collapsed="false">
      <c r="A1199" s="0" t="s">
        <v>244</v>
      </c>
      <c r="E1199" s="0" t="s">
        <v>228</v>
      </c>
      <c r="F1199" s="0" t="n">
        <v>800001</v>
      </c>
      <c r="G1199" s="0" t="n">
        <v>0.1</v>
      </c>
      <c r="H1199" s="0" t="n">
        <v>1</v>
      </c>
      <c r="I1199" s="0" t="n">
        <v>212864391</v>
      </c>
      <c r="J1199" s="0" t="s">
        <v>2116</v>
      </c>
    </row>
    <row r="1200" customFormat="false" ht="15" hidden="false" customHeight="false" outlineLevel="0" collapsed="false">
      <c r="A1200" s="0" t="s">
        <v>538</v>
      </c>
      <c r="E1200" s="0" t="s">
        <v>228</v>
      </c>
      <c r="F1200" s="0" t="n">
        <v>800001</v>
      </c>
      <c r="G1200" s="0" t="n">
        <v>0.1</v>
      </c>
      <c r="H1200" s="0" t="n">
        <v>1</v>
      </c>
      <c r="I1200" s="0" t="n">
        <v>212863804</v>
      </c>
      <c r="J1200" s="0" t="s">
        <v>2117</v>
      </c>
    </row>
    <row r="1201" customFormat="false" ht="15" hidden="false" customHeight="false" outlineLevel="0" collapsed="false">
      <c r="A1201" s="0" t="s">
        <v>249</v>
      </c>
      <c r="E1201" s="0" t="s">
        <v>250</v>
      </c>
      <c r="F1201" s="0" t="n">
        <v>753008</v>
      </c>
      <c r="G1201" s="0" t="n">
        <v>0.1</v>
      </c>
      <c r="H1201" s="0" t="n">
        <v>1</v>
      </c>
      <c r="I1201" s="0" t="n">
        <v>212864139</v>
      </c>
      <c r="J1201" s="0" t="s">
        <v>2118</v>
      </c>
    </row>
    <row r="1202" customFormat="false" ht="15" hidden="false" customHeight="false" outlineLevel="0" collapsed="false">
      <c r="A1202" s="0" t="s">
        <v>2119</v>
      </c>
      <c r="E1202" s="0" t="s">
        <v>19</v>
      </c>
      <c r="F1202" s="0" t="n">
        <v>500055</v>
      </c>
      <c r="G1202" s="0" t="n">
        <v>0.1</v>
      </c>
      <c r="H1202" s="0" t="n">
        <v>1</v>
      </c>
      <c r="I1202" s="0" t="n">
        <v>212863104</v>
      </c>
      <c r="J1202" s="0" t="s">
        <v>2120</v>
      </c>
    </row>
    <row r="1203" customFormat="false" ht="15" hidden="false" customHeight="false" outlineLevel="0" collapsed="false">
      <c r="A1203" s="0" t="s">
        <v>2121</v>
      </c>
      <c r="E1203" s="0" t="s">
        <v>19</v>
      </c>
      <c r="F1203" s="0" t="n">
        <v>500050</v>
      </c>
      <c r="G1203" s="0" t="n">
        <v>0.1</v>
      </c>
      <c r="H1203" s="0" t="n">
        <v>1</v>
      </c>
      <c r="I1203" s="0" t="n">
        <v>212862941</v>
      </c>
      <c r="J1203" s="0" t="s">
        <v>2122</v>
      </c>
    </row>
    <row r="1204" customFormat="false" ht="15" hidden="false" customHeight="false" outlineLevel="0" collapsed="false">
      <c r="A1204" s="0" t="s">
        <v>363</v>
      </c>
      <c r="E1204" s="0" t="s">
        <v>19</v>
      </c>
      <c r="F1204" s="0" t="n">
        <v>500049</v>
      </c>
      <c r="G1204" s="0" t="n">
        <v>0.1</v>
      </c>
      <c r="H1204" s="0" t="n">
        <v>1</v>
      </c>
      <c r="I1204" s="0" t="n">
        <v>212863297</v>
      </c>
      <c r="J1204" s="0" t="s">
        <v>2123</v>
      </c>
    </row>
    <row r="1205" customFormat="false" ht="15" hidden="false" customHeight="false" outlineLevel="0" collapsed="false">
      <c r="A1205" s="0" t="s">
        <v>2124</v>
      </c>
      <c r="E1205" s="0" t="s">
        <v>19</v>
      </c>
      <c r="F1205" s="0" t="n">
        <v>500049</v>
      </c>
      <c r="G1205" s="0" t="n">
        <v>0.1</v>
      </c>
      <c r="H1205" s="0" t="n">
        <v>1</v>
      </c>
      <c r="I1205" s="0" t="n">
        <v>212863210</v>
      </c>
      <c r="J1205" s="0" t="s">
        <v>2125</v>
      </c>
    </row>
    <row r="1206" customFormat="false" ht="15" hidden="false" customHeight="false" outlineLevel="0" collapsed="false">
      <c r="A1206" s="0" t="s">
        <v>2126</v>
      </c>
      <c r="E1206" s="0" t="s">
        <v>19</v>
      </c>
      <c r="F1206" s="0" t="n">
        <v>500049</v>
      </c>
      <c r="G1206" s="0" t="n">
        <v>0.1</v>
      </c>
      <c r="H1206" s="0" t="n">
        <v>1</v>
      </c>
      <c r="I1206" s="0" t="n">
        <v>212863127</v>
      </c>
      <c r="J1206" s="0" t="s">
        <v>2127</v>
      </c>
    </row>
    <row r="1207" customFormat="false" ht="15" hidden="false" customHeight="false" outlineLevel="0" collapsed="false">
      <c r="A1207" s="0" t="s">
        <v>2128</v>
      </c>
      <c r="E1207" s="0" t="s">
        <v>34</v>
      </c>
      <c r="F1207" s="0" t="n">
        <v>500049</v>
      </c>
      <c r="G1207" s="0" t="n">
        <v>0.1</v>
      </c>
      <c r="H1207" s="0" t="n">
        <v>1</v>
      </c>
      <c r="I1207" s="0" t="n">
        <v>212863052</v>
      </c>
      <c r="J1207" s="0" t="s">
        <v>2129</v>
      </c>
    </row>
    <row r="1208" customFormat="false" ht="15" hidden="false" customHeight="false" outlineLevel="0" collapsed="false">
      <c r="A1208" s="0" t="s">
        <v>2130</v>
      </c>
      <c r="E1208" s="0" t="s">
        <v>19</v>
      </c>
      <c r="F1208" s="0" t="n">
        <v>500049</v>
      </c>
      <c r="G1208" s="0" t="n">
        <v>0.1</v>
      </c>
      <c r="H1208" s="0" t="n">
        <v>1</v>
      </c>
      <c r="I1208" s="0" t="n">
        <v>212862949</v>
      </c>
      <c r="J1208" s="0" t="s">
        <v>2131</v>
      </c>
    </row>
    <row r="1209" customFormat="false" ht="15" hidden="false" customHeight="false" outlineLevel="0" collapsed="false">
      <c r="A1209" s="0" t="s">
        <v>2132</v>
      </c>
      <c r="E1209" s="0" t="s">
        <v>19</v>
      </c>
      <c r="F1209" s="0" t="n">
        <v>500048</v>
      </c>
      <c r="G1209" s="0" t="n">
        <v>0.1</v>
      </c>
      <c r="H1209" s="0" t="n">
        <v>1</v>
      </c>
      <c r="I1209" s="0" t="n">
        <v>212863573</v>
      </c>
      <c r="J1209" s="0" t="s">
        <v>2133</v>
      </c>
    </row>
    <row r="1210" customFormat="false" ht="15" hidden="false" customHeight="false" outlineLevel="0" collapsed="false">
      <c r="A1210" s="0" t="s">
        <v>2134</v>
      </c>
      <c r="E1210" s="0" t="s">
        <v>19</v>
      </c>
      <c r="F1210" s="0" t="n">
        <v>500048</v>
      </c>
      <c r="G1210" s="0" t="n">
        <v>0.1</v>
      </c>
      <c r="H1210" s="0" t="n">
        <v>1</v>
      </c>
      <c r="I1210" s="0" t="n">
        <v>212863404</v>
      </c>
      <c r="J1210" s="0" t="s">
        <v>2135</v>
      </c>
    </row>
    <row r="1211" customFormat="false" ht="15" hidden="false" customHeight="false" outlineLevel="0" collapsed="false">
      <c r="A1211" s="0" t="s">
        <v>2136</v>
      </c>
      <c r="E1211" s="0" t="s">
        <v>19</v>
      </c>
      <c r="F1211" s="0" t="n">
        <v>500045</v>
      </c>
      <c r="G1211" s="0" t="n">
        <v>0.1</v>
      </c>
      <c r="H1211" s="0" t="n">
        <v>1</v>
      </c>
      <c r="I1211" s="0" t="n">
        <v>212863603</v>
      </c>
      <c r="J1211" s="0" t="s">
        <v>2137</v>
      </c>
    </row>
    <row r="1212" customFormat="false" ht="15" hidden="false" customHeight="false" outlineLevel="0" collapsed="false">
      <c r="A1212" s="0" t="s">
        <v>2138</v>
      </c>
      <c r="E1212" s="0" t="s">
        <v>19</v>
      </c>
      <c r="F1212" s="0" t="n">
        <v>500039</v>
      </c>
      <c r="G1212" s="0" t="n">
        <v>0.1</v>
      </c>
      <c r="H1212" s="0" t="n">
        <v>1</v>
      </c>
      <c r="I1212" s="0" t="n">
        <v>212863403</v>
      </c>
      <c r="J1212" s="0" t="s">
        <v>2139</v>
      </c>
    </row>
    <row r="1213" customFormat="false" ht="15" hidden="false" customHeight="false" outlineLevel="0" collapsed="false">
      <c r="A1213" s="0" t="s">
        <v>2140</v>
      </c>
      <c r="E1213" s="0" t="s">
        <v>19</v>
      </c>
      <c r="F1213" s="0" t="n">
        <v>500035</v>
      </c>
      <c r="G1213" s="0" t="n">
        <v>0.1</v>
      </c>
      <c r="H1213" s="0" t="n">
        <v>1</v>
      </c>
      <c r="I1213" s="0" t="n">
        <v>212863388</v>
      </c>
      <c r="J1213" s="0" t="s">
        <v>2141</v>
      </c>
    </row>
    <row r="1214" customFormat="false" ht="15" hidden="false" customHeight="false" outlineLevel="0" collapsed="false">
      <c r="A1214" s="0" t="s">
        <v>2142</v>
      </c>
      <c r="E1214" s="0" t="s">
        <v>602</v>
      </c>
      <c r="F1214" s="0" t="n">
        <v>500035</v>
      </c>
      <c r="G1214" s="0" t="n">
        <v>0.1</v>
      </c>
      <c r="H1214" s="0" t="n">
        <v>1</v>
      </c>
      <c r="I1214" s="0" t="n">
        <v>212863243</v>
      </c>
      <c r="J1214" s="0" t="s">
        <v>2143</v>
      </c>
    </row>
    <row r="1215" customFormat="false" ht="15" hidden="false" customHeight="false" outlineLevel="0" collapsed="false">
      <c r="A1215" s="0" t="s">
        <v>100</v>
      </c>
      <c r="E1215" s="0" t="s">
        <v>19</v>
      </c>
      <c r="F1215" s="0" t="n">
        <v>500034</v>
      </c>
      <c r="G1215" s="0" t="n">
        <v>0.1</v>
      </c>
      <c r="H1215" s="0" t="n">
        <v>1</v>
      </c>
      <c r="I1215" s="0" t="n">
        <v>212863541</v>
      </c>
      <c r="J1215" s="0" t="s">
        <v>2144</v>
      </c>
    </row>
    <row r="1216" customFormat="false" ht="15" hidden="false" customHeight="false" outlineLevel="0" collapsed="false">
      <c r="A1216" s="0" t="s">
        <v>96</v>
      </c>
      <c r="E1216" s="0" t="s">
        <v>19</v>
      </c>
      <c r="F1216" s="0" t="n">
        <v>500034</v>
      </c>
      <c r="G1216" s="0" t="n">
        <v>0.1</v>
      </c>
      <c r="H1216" s="0" t="n">
        <v>1</v>
      </c>
      <c r="I1216" s="0" t="n">
        <v>212863236</v>
      </c>
      <c r="J1216" s="0" t="s">
        <v>2145</v>
      </c>
    </row>
    <row r="1217" customFormat="false" ht="15" hidden="false" customHeight="false" outlineLevel="0" collapsed="false">
      <c r="A1217" s="0" t="s">
        <v>2146</v>
      </c>
      <c r="E1217" s="0" t="s">
        <v>212</v>
      </c>
      <c r="F1217" s="0" t="n">
        <v>500034</v>
      </c>
      <c r="G1217" s="0" t="n">
        <v>0.1</v>
      </c>
      <c r="H1217" s="0" t="n">
        <v>1</v>
      </c>
      <c r="I1217" s="0" t="n">
        <v>212862996</v>
      </c>
      <c r="J1217" s="0" t="s">
        <v>2147</v>
      </c>
    </row>
    <row r="1218" customFormat="false" ht="15" hidden="false" customHeight="false" outlineLevel="0" collapsed="false">
      <c r="A1218" s="0" t="s">
        <v>2148</v>
      </c>
      <c r="E1218" s="0" t="s">
        <v>19</v>
      </c>
      <c r="F1218" s="0" t="n">
        <v>500034</v>
      </c>
      <c r="G1218" s="0" t="n">
        <v>0.1</v>
      </c>
      <c r="H1218" s="0" t="n">
        <v>1</v>
      </c>
      <c r="I1218" s="0" t="n">
        <v>212862947</v>
      </c>
      <c r="J1218" s="0" t="s">
        <v>2149</v>
      </c>
    </row>
    <row r="1219" customFormat="false" ht="15" hidden="false" customHeight="false" outlineLevel="0" collapsed="false">
      <c r="A1219" s="0" t="s">
        <v>2150</v>
      </c>
      <c r="E1219" s="0" t="s">
        <v>19</v>
      </c>
      <c r="F1219" s="0" t="n">
        <v>500033</v>
      </c>
      <c r="G1219" s="0" t="n">
        <v>0.1</v>
      </c>
      <c r="H1219" s="0" t="n">
        <v>1</v>
      </c>
      <c r="I1219" s="0" t="n">
        <v>212863458</v>
      </c>
      <c r="J1219" s="0" t="s">
        <v>2151</v>
      </c>
    </row>
    <row r="1220" customFormat="false" ht="15" hidden="false" customHeight="false" outlineLevel="0" collapsed="false">
      <c r="A1220" s="0" t="s">
        <v>2152</v>
      </c>
      <c r="E1220" s="0" t="s">
        <v>19</v>
      </c>
      <c r="F1220" s="0" t="n">
        <v>500033</v>
      </c>
      <c r="G1220" s="0" t="n">
        <v>0.1</v>
      </c>
      <c r="H1220" s="0" t="n">
        <v>1</v>
      </c>
      <c r="I1220" s="0" t="n">
        <v>212863227</v>
      </c>
      <c r="J1220" s="0" t="s">
        <v>2153</v>
      </c>
    </row>
    <row r="1221" customFormat="false" ht="15" hidden="false" customHeight="false" outlineLevel="0" collapsed="false">
      <c r="A1221" s="0" t="s">
        <v>2154</v>
      </c>
      <c r="E1221" s="0" t="s">
        <v>19</v>
      </c>
      <c r="F1221" s="0" t="n">
        <v>500033</v>
      </c>
      <c r="G1221" s="0" t="n">
        <v>0.1</v>
      </c>
      <c r="H1221" s="0" t="n">
        <v>1</v>
      </c>
      <c r="I1221" s="0" t="n">
        <v>212863207</v>
      </c>
      <c r="J1221" s="0" t="s">
        <v>2155</v>
      </c>
    </row>
    <row r="1222" customFormat="false" ht="15" hidden="false" customHeight="false" outlineLevel="0" collapsed="false">
      <c r="A1222" s="0" t="s">
        <v>2156</v>
      </c>
      <c r="E1222" s="0" t="s">
        <v>19</v>
      </c>
      <c r="F1222" s="0" t="n">
        <v>500032</v>
      </c>
      <c r="G1222" s="0" t="n">
        <v>0.1</v>
      </c>
      <c r="H1222" s="0" t="n">
        <v>1</v>
      </c>
      <c r="I1222" s="0" t="n">
        <v>212863543</v>
      </c>
      <c r="J1222" s="0" t="s">
        <v>2157</v>
      </c>
    </row>
    <row r="1223" customFormat="false" ht="15" hidden="false" customHeight="false" outlineLevel="0" collapsed="false">
      <c r="A1223" s="0" t="s">
        <v>2158</v>
      </c>
      <c r="E1223" s="0" t="s">
        <v>19</v>
      </c>
      <c r="F1223" s="0" t="n">
        <v>500032</v>
      </c>
      <c r="G1223" s="0" t="n">
        <v>0.1</v>
      </c>
      <c r="H1223" s="0" t="n">
        <v>1</v>
      </c>
      <c r="I1223" s="0" t="n">
        <v>212863518</v>
      </c>
      <c r="J1223" s="0" t="s">
        <v>2159</v>
      </c>
    </row>
    <row r="1224" customFormat="false" ht="15" hidden="false" customHeight="false" outlineLevel="0" collapsed="false">
      <c r="A1224" s="0" t="s">
        <v>2160</v>
      </c>
      <c r="E1224" s="0" t="s">
        <v>19</v>
      </c>
      <c r="F1224" s="0" t="n">
        <v>500032</v>
      </c>
      <c r="G1224" s="0" t="n">
        <v>0.1</v>
      </c>
      <c r="H1224" s="0" t="n">
        <v>1</v>
      </c>
      <c r="I1224" s="0" t="n">
        <v>212863105</v>
      </c>
      <c r="J1224" s="0" t="s">
        <v>2161</v>
      </c>
    </row>
    <row r="1225" customFormat="false" ht="15" hidden="false" customHeight="false" outlineLevel="0" collapsed="false">
      <c r="A1225" s="0" t="s">
        <v>2162</v>
      </c>
      <c r="E1225" s="0" t="s">
        <v>602</v>
      </c>
      <c r="F1225" s="0" t="n">
        <v>500032</v>
      </c>
      <c r="G1225" s="0" t="n">
        <v>0.1</v>
      </c>
      <c r="H1225" s="0" t="n">
        <v>1</v>
      </c>
      <c r="I1225" s="0" t="n">
        <v>212862951</v>
      </c>
      <c r="J1225" s="0" t="s">
        <v>2163</v>
      </c>
    </row>
    <row r="1226" customFormat="false" ht="15" hidden="false" customHeight="false" outlineLevel="0" collapsed="false">
      <c r="A1226" s="0" t="s">
        <v>2164</v>
      </c>
      <c r="E1226" s="0" t="s">
        <v>19</v>
      </c>
      <c r="F1226" s="0" t="n">
        <v>500032</v>
      </c>
      <c r="G1226" s="0" t="n">
        <v>0.1</v>
      </c>
      <c r="H1226" s="0" t="n">
        <v>1</v>
      </c>
      <c r="I1226" s="0" t="n">
        <v>212862942</v>
      </c>
      <c r="J1226" s="0" t="s">
        <v>2165</v>
      </c>
    </row>
    <row r="1227" customFormat="false" ht="15" hidden="false" customHeight="false" outlineLevel="0" collapsed="false">
      <c r="A1227" s="0" t="s">
        <v>367</v>
      </c>
      <c r="E1227" s="0" t="s">
        <v>19</v>
      </c>
      <c r="F1227" s="0" t="n">
        <v>500028</v>
      </c>
      <c r="G1227" s="0" t="n">
        <v>0.1</v>
      </c>
      <c r="H1227" s="0" t="n">
        <v>1</v>
      </c>
      <c r="I1227" s="0" t="n">
        <v>212863202</v>
      </c>
      <c r="J1227" s="0" t="s">
        <v>2166</v>
      </c>
    </row>
    <row r="1228" customFormat="false" ht="15" hidden="false" customHeight="false" outlineLevel="0" collapsed="false">
      <c r="A1228" s="0" t="s">
        <v>2167</v>
      </c>
      <c r="E1228" s="0" t="s">
        <v>19</v>
      </c>
      <c r="F1228" s="0" t="n">
        <v>500026</v>
      </c>
      <c r="G1228" s="0" t="n">
        <v>0.1</v>
      </c>
      <c r="H1228" s="0" t="n">
        <v>1</v>
      </c>
      <c r="I1228" s="0" t="n">
        <v>212863192</v>
      </c>
      <c r="J1228" s="0" t="s">
        <v>2168</v>
      </c>
    </row>
    <row r="1229" customFormat="false" ht="15" hidden="false" customHeight="false" outlineLevel="0" collapsed="false">
      <c r="A1229" s="0" t="s">
        <v>2169</v>
      </c>
      <c r="E1229" s="0" t="s">
        <v>34</v>
      </c>
      <c r="F1229" s="0" t="n">
        <v>500019</v>
      </c>
      <c r="G1229" s="0" t="n">
        <v>0.1</v>
      </c>
      <c r="H1229" s="0" t="n">
        <v>1</v>
      </c>
      <c r="I1229" s="0" t="n">
        <v>212863613</v>
      </c>
      <c r="J1229" s="0" t="s">
        <v>2170</v>
      </c>
    </row>
    <row r="1230" customFormat="false" ht="15" hidden="false" customHeight="false" outlineLevel="0" collapsed="false">
      <c r="A1230" s="0" t="s">
        <v>2171</v>
      </c>
      <c r="E1230" s="0" t="s">
        <v>19</v>
      </c>
      <c r="F1230" s="0" t="n">
        <v>500019</v>
      </c>
      <c r="G1230" s="0" t="n">
        <v>0.1</v>
      </c>
      <c r="H1230" s="0" t="n">
        <v>1</v>
      </c>
      <c r="I1230" s="0" t="n">
        <v>212863260</v>
      </c>
      <c r="J1230" s="0" t="s">
        <v>2172</v>
      </c>
    </row>
    <row r="1231" customFormat="false" ht="15" hidden="false" customHeight="false" outlineLevel="0" collapsed="false">
      <c r="A1231" s="0" t="s">
        <v>2173</v>
      </c>
      <c r="E1231" s="0" t="s">
        <v>19</v>
      </c>
      <c r="F1231" s="0" t="n">
        <v>500019</v>
      </c>
      <c r="G1231" s="0" t="n">
        <v>0.1</v>
      </c>
      <c r="H1231" s="0" t="n">
        <v>1</v>
      </c>
      <c r="I1231" s="0" t="n">
        <v>212863232</v>
      </c>
      <c r="J1231" s="0" t="s">
        <v>2174</v>
      </c>
    </row>
    <row r="1232" customFormat="false" ht="15" hidden="false" customHeight="false" outlineLevel="0" collapsed="false">
      <c r="A1232" s="0" t="s">
        <v>2175</v>
      </c>
      <c r="E1232" s="0" t="s">
        <v>19</v>
      </c>
      <c r="F1232" s="0" t="n">
        <v>500018</v>
      </c>
      <c r="G1232" s="0" t="n">
        <v>0.1</v>
      </c>
      <c r="H1232" s="0" t="n">
        <v>1</v>
      </c>
      <c r="I1232" s="0" t="n">
        <v>212863088</v>
      </c>
      <c r="J1232" s="0" t="s">
        <v>2176</v>
      </c>
    </row>
    <row r="1233" customFormat="false" ht="15" hidden="false" customHeight="false" outlineLevel="0" collapsed="false">
      <c r="A1233" s="0" t="s">
        <v>2177</v>
      </c>
      <c r="E1233" s="0" t="s">
        <v>19</v>
      </c>
      <c r="F1233" s="0" t="n">
        <v>500018</v>
      </c>
      <c r="G1233" s="0" t="n">
        <v>0.1</v>
      </c>
      <c r="H1233" s="0" t="n">
        <v>1</v>
      </c>
      <c r="I1233" s="0" t="n">
        <v>212862945</v>
      </c>
      <c r="J1233" s="0" t="s">
        <v>2178</v>
      </c>
    </row>
    <row r="1234" customFormat="false" ht="15" hidden="false" customHeight="false" outlineLevel="0" collapsed="false">
      <c r="A1234" s="0" t="s">
        <v>2179</v>
      </c>
      <c r="E1234" s="0" t="s">
        <v>19</v>
      </c>
      <c r="F1234" s="0" t="n">
        <v>500016</v>
      </c>
      <c r="G1234" s="0" t="n">
        <v>0.1</v>
      </c>
      <c r="H1234" s="0" t="n">
        <v>1</v>
      </c>
      <c r="I1234" s="0" t="n">
        <v>212862940</v>
      </c>
      <c r="J1234" s="0" t="s">
        <v>2180</v>
      </c>
    </row>
    <row r="1235" customFormat="false" ht="15" hidden="false" customHeight="false" outlineLevel="0" collapsed="false">
      <c r="A1235" s="0" t="s">
        <v>2181</v>
      </c>
      <c r="E1235" s="0" t="s">
        <v>34</v>
      </c>
      <c r="F1235" s="0" t="n">
        <v>500016</v>
      </c>
      <c r="G1235" s="0" t="n">
        <v>0.1</v>
      </c>
      <c r="H1235" s="0" t="n">
        <v>1</v>
      </c>
      <c r="I1235" s="0" t="n">
        <v>212862939</v>
      </c>
      <c r="J1235" s="0" t="s">
        <v>2182</v>
      </c>
    </row>
    <row r="1236" customFormat="false" ht="15" hidden="false" customHeight="false" outlineLevel="0" collapsed="false">
      <c r="A1236" s="0" t="s">
        <v>2183</v>
      </c>
      <c r="E1236" s="0" t="s">
        <v>19</v>
      </c>
      <c r="F1236" s="0" t="n">
        <v>500014</v>
      </c>
      <c r="G1236" s="0" t="n">
        <v>0.1</v>
      </c>
      <c r="H1236" s="0" t="n">
        <v>1</v>
      </c>
      <c r="I1236" s="0" t="n">
        <v>212862948</v>
      </c>
      <c r="J1236" s="0" t="s">
        <v>2184</v>
      </c>
    </row>
    <row r="1237" customFormat="false" ht="15" hidden="false" customHeight="false" outlineLevel="0" collapsed="false">
      <c r="A1237" s="0" t="s">
        <v>2185</v>
      </c>
      <c r="E1237" s="0" t="s">
        <v>19</v>
      </c>
      <c r="F1237" s="0" t="n">
        <v>500013</v>
      </c>
      <c r="G1237" s="0" t="n">
        <v>0.1</v>
      </c>
      <c r="H1237" s="0" t="n">
        <v>1</v>
      </c>
      <c r="I1237" s="0" t="n">
        <v>212863288</v>
      </c>
      <c r="J1237" s="0" t="s">
        <v>2186</v>
      </c>
    </row>
    <row r="1238" customFormat="false" ht="15" hidden="false" customHeight="false" outlineLevel="0" collapsed="false">
      <c r="A1238" s="0" t="s">
        <v>2187</v>
      </c>
      <c r="E1238" s="0" t="s">
        <v>19</v>
      </c>
      <c r="F1238" s="0" t="n">
        <v>500010</v>
      </c>
      <c r="G1238" s="0" t="n">
        <v>0.1</v>
      </c>
      <c r="H1238" s="0" t="n">
        <v>1</v>
      </c>
      <c r="I1238" s="0" t="n">
        <v>212863150</v>
      </c>
      <c r="J1238" s="0" t="s">
        <v>2188</v>
      </c>
    </row>
    <row r="1239" customFormat="false" ht="15" hidden="false" customHeight="false" outlineLevel="0" collapsed="false">
      <c r="A1239" s="0" t="s">
        <v>2189</v>
      </c>
      <c r="E1239" s="0" t="s">
        <v>19</v>
      </c>
      <c r="F1239" s="0" t="n">
        <v>500009</v>
      </c>
      <c r="G1239" s="0" t="n">
        <v>0.1</v>
      </c>
      <c r="H1239" s="0" t="n">
        <v>1</v>
      </c>
      <c r="I1239" s="0" t="n">
        <v>212863376</v>
      </c>
      <c r="J1239" s="0" t="s">
        <v>2190</v>
      </c>
    </row>
    <row r="1240" customFormat="false" ht="15" hidden="false" customHeight="false" outlineLevel="0" collapsed="false">
      <c r="A1240" s="0" t="s">
        <v>2191</v>
      </c>
      <c r="E1240" s="0" t="s">
        <v>19</v>
      </c>
      <c r="F1240" s="0" t="n">
        <v>500009</v>
      </c>
      <c r="G1240" s="0" t="n">
        <v>0.1</v>
      </c>
      <c r="H1240" s="0" t="n">
        <v>1</v>
      </c>
      <c r="I1240" s="0" t="n">
        <v>212863238</v>
      </c>
      <c r="J1240" s="0" t="s">
        <v>2192</v>
      </c>
    </row>
    <row r="1241" customFormat="false" ht="15" hidden="false" customHeight="false" outlineLevel="0" collapsed="false">
      <c r="A1241" s="0" t="s">
        <v>2193</v>
      </c>
      <c r="E1241" s="0" t="s">
        <v>19</v>
      </c>
      <c r="F1241" s="0" t="n">
        <v>500007</v>
      </c>
      <c r="G1241" s="0" t="n">
        <v>0.1</v>
      </c>
      <c r="H1241" s="0" t="n">
        <v>1</v>
      </c>
      <c r="I1241" s="0" t="n">
        <v>212863095</v>
      </c>
      <c r="J1241" s="0" t="s">
        <v>2194</v>
      </c>
    </row>
    <row r="1242" customFormat="false" ht="15" hidden="false" customHeight="false" outlineLevel="0" collapsed="false">
      <c r="A1242" s="0" t="s">
        <v>2195</v>
      </c>
      <c r="E1242" s="0" t="s">
        <v>19</v>
      </c>
      <c r="F1242" s="0" t="n">
        <v>500001</v>
      </c>
      <c r="G1242" s="0" t="n">
        <v>0.1</v>
      </c>
      <c r="H1242" s="0" t="n">
        <v>1</v>
      </c>
      <c r="I1242" s="0" t="n">
        <v>212863546</v>
      </c>
      <c r="J1242" s="0" t="s">
        <v>2196</v>
      </c>
    </row>
    <row r="1243" customFormat="false" ht="15" hidden="false" customHeight="false" outlineLevel="0" collapsed="false">
      <c r="A1243" s="0" t="s">
        <v>2197</v>
      </c>
      <c r="E1243" s="0" t="s">
        <v>129</v>
      </c>
      <c r="F1243" s="0" t="n">
        <v>492010</v>
      </c>
      <c r="G1243" s="0" t="n">
        <v>0.1</v>
      </c>
      <c r="H1243" s="0" t="n">
        <v>1</v>
      </c>
      <c r="I1243" s="0" t="n">
        <v>212863170</v>
      </c>
      <c r="J1243" s="0" t="s">
        <v>2198</v>
      </c>
    </row>
    <row r="1244" customFormat="false" ht="15" hidden="false" customHeight="false" outlineLevel="0" collapsed="false">
      <c r="A1244" s="0" t="s">
        <v>2199</v>
      </c>
      <c r="E1244" s="0" t="s">
        <v>129</v>
      </c>
      <c r="F1244" s="0" t="n">
        <v>492006</v>
      </c>
      <c r="G1244" s="0" t="n">
        <v>0.1</v>
      </c>
      <c r="H1244" s="0" t="n">
        <v>1</v>
      </c>
      <c r="I1244" s="0" t="n">
        <v>212863515</v>
      </c>
      <c r="J1244" s="0" t="s">
        <v>2200</v>
      </c>
    </row>
    <row r="1245" customFormat="false" ht="15" hidden="false" customHeight="false" outlineLevel="0" collapsed="false">
      <c r="A1245" s="0" t="s">
        <v>2201</v>
      </c>
      <c r="E1245" s="0" t="s">
        <v>129</v>
      </c>
      <c r="F1245" s="0" t="n">
        <v>492001</v>
      </c>
      <c r="G1245" s="0" t="n">
        <v>0.1</v>
      </c>
      <c r="H1245" s="0" t="n">
        <v>1</v>
      </c>
      <c r="I1245" s="0" t="n">
        <v>212863326</v>
      </c>
      <c r="J1245" s="0" t="s">
        <v>2202</v>
      </c>
    </row>
    <row r="1246" customFormat="false" ht="15" hidden="false" customHeight="false" outlineLevel="0" collapsed="false">
      <c r="A1246" s="0" t="s">
        <v>135</v>
      </c>
      <c r="E1246" s="0" t="s">
        <v>129</v>
      </c>
      <c r="F1246" s="0" t="n">
        <v>492001</v>
      </c>
      <c r="G1246" s="0" t="n">
        <v>0.1</v>
      </c>
      <c r="H1246" s="0" t="n">
        <v>1</v>
      </c>
      <c r="I1246" s="0" t="n">
        <v>212863123</v>
      </c>
      <c r="J1246" s="0" t="s">
        <v>2203</v>
      </c>
    </row>
    <row r="1247" customFormat="false" ht="15" hidden="false" customHeight="false" outlineLevel="0" collapsed="false">
      <c r="A1247" s="0" t="s">
        <v>2204</v>
      </c>
      <c r="E1247" s="0" t="s">
        <v>129</v>
      </c>
      <c r="F1247" s="0" t="n">
        <v>490009</v>
      </c>
      <c r="G1247" s="0" t="n">
        <v>0.1</v>
      </c>
      <c r="H1247" s="0" t="n">
        <v>1</v>
      </c>
      <c r="I1247" s="0" t="n">
        <v>212863489</v>
      </c>
      <c r="J1247" s="0" t="s">
        <v>2205</v>
      </c>
    </row>
    <row r="1248" customFormat="false" ht="15" hidden="false" customHeight="false" outlineLevel="0" collapsed="false">
      <c r="A1248" s="0" t="s">
        <v>2206</v>
      </c>
      <c r="E1248" s="0" t="s">
        <v>142</v>
      </c>
      <c r="F1248" s="0" t="n">
        <v>486001</v>
      </c>
      <c r="G1248" s="0" t="n">
        <v>0.1</v>
      </c>
      <c r="H1248" s="0" t="n">
        <v>1</v>
      </c>
      <c r="I1248" s="0" t="n">
        <v>212863625</v>
      </c>
      <c r="J1248" s="0" t="s">
        <v>2207</v>
      </c>
    </row>
    <row r="1249" customFormat="false" ht="15" hidden="false" customHeight="false" outlineLevel="0" collapsed="false">
      <c r="A1249" s="0" t="s">
        <v>2208</v>
      </c>
      <c r="E1249" s="0" t="s">
        <v>142</v>
      </c>
      <c r="F1249" s="0" t="n">
        <v>483501</v>
      </c>
      <c r="G1249" s="0" t="n">
        <v>0.1</v>
      </c>
      <c r="H1249" s="0" t="n">
        <v>1</v>
      </c>
      <c r="I1249" s="0" t="n">
        <v>212863078</v>
      </c>
      <c r="J1249" s="0" t="s">
        <v>2209</v>
      </c>
    </row>
    <row r="1250" customFormat="false" ht="15" hidden="false" customHeight="false" outlineLevel="0" collapsed="false">
      <c r="A1250" s="0" t="s">
        <v>2210</v>
      </c>
      <c r="E1250" s="0" t="s">
        <v>142</v>
      </c>
      <c r="F1250" s="0" t="n">
        <v>482008</v>
      </c>
      <c r="G1250" s="0" t="n">
        <v>0.1</v>
      </c>
      <c r="H1250" s="0" t="n">
        <v>1</v>
      </c>
      <c r="I1250" s="0" t="n">
        <v>212863362</v>
      </c>
      <c r="J1250" s="0" t="s">
        <v>2211</v>
      </c>
    </row>
    <row r="1251" customFormat="false" ht="15" hidden="false" customHeight="false" outlineLevel="0" collapsed="false">
      <c r="A1251" s="0" t="s">
        <v>2212</v>
      </c>
      <c r="E1251" s="0" t="s">
        <v>142</v>
      </c>
      <c r="F1251" s="0" t="n">
        <v>480001</v>
      </c>
      <c r="G1251" s="0" t="n">
        <v>0.1</v>
      </c>
      <c r="H1251" s="0" t="n">
        <v>1</v>
      </c>
      <c r="I1251" s="0" t="n">
        <v>212863111</v>
      </c>
      <c r="J1251" s="0" t="s">
        <v>2213</v>
      </c>
    </row>
    <row r="1252" customFormat="false" ht="15" hidden="false" customHeight="false" outlineLevel="0" collapsed="false">
      <c r="A1252" s="0" t="s">
        <v>2214</v>
      </c>
      <c r="E1252" s="0" t="s">
        <v>142</v>
      </c>
      <c r="F1252" s="0" t="n">
        <v>474009</v>
      </c>
      <c r="G1252" s="0" t="n">
        <v>0.1</v>
      </c>
      <c r="H1252" s="0" t="n">
        <v>1</v>
      </c>
      <c r="I1252" s="0" t="n">
        <v>212863309</v>
      </c>
      <c r="J1252" s="0" t="s">
        <v>2215</v>
      </c>
    </row>
    <row r="1253" customFormat="false" ht="15" hidden="false" customHeight="false" outlineLevel="0" collapsed="false">
      <c r="A1253" s="0" t="s">
        <v>2216</v>
      </c>
      <c r="E1253" s="0" t="s">
        <v>142</v>
      </c>
      <c r="F1253" s="0" t="n">
        <v>474006</v>
      </c>
      <c r="G1253" s="0" t="n">
        <v>0.1</v>
      </c>
      <c r="H1253" s="0" t="n">
        <v>1</v>
      </c>
      <c r="I1253" s="0" t="n">
        <v>212863464</v>
      </c>
      <c r="J1253" s="0" t="s">
        <v>2217</v>
      </c>
    </row>
    <row r="1254" customFormat="false" ht="15" hidden="false" customHeight="false" outlineLevel="0" collapsed="false">
      <c r="A1254" s="0" t="s">
        <v>2218</v>
      </c>
      <c r="E1254" s="0" t="s">
        <v>142</v>
      </c>
      <c r="F1254" s="0" t="n">
        <v>474006</v>
      </c>
      <c r="G1254" s="0" t="n">
        <v>0.1</v>
      </c>
      <c r="H1254" s="0" t="n">
        <v>1</v>
      </c>
      <c r="I1254" s="0" t="n">
        <v>212863446</v>
      </c>
      <c r="J1254" s="0" t="s">
        <v>2219</v>
      </c>
    </row>
    <row r="1255" customFormat="false" ht="15" hidden="false" customHeight="false" outlineLevel="0" collapsed="false">
      <c r="A1255" s="0" t="s">
        <v>2220</v>
      </c>
      <c r="E1255" s="0" t="s">
        <v>142</v>
      </c>
      <c r="F1255" s="0" t="n">
        <v>474006</v>
      </c>
      <c r="G1255" s="0" t="n">
        <v>0.1</v>
      </c>
      <c r="H1255" s="0" t="n">
        <v>1</v>
      </c>
      <c r="I1255" s="0" t="n">
        <v>212863379</v>
      </c>
      <c r="J1255" s="0" t="s">
        <v>2221</v>
      </c>
    </row>
    <row r="1256" customFormat="false" ht="15" hidden="false" customHeight="false" outlineLevel="0" collapsed="false">
      <c r="A1256" s="0" t="s">
        <v>2222</v>
      </c>
      <c r="E1256" s="0" t="s">
        <v>142</v>
      </c>
      <c r="F1256" s="0" t="n">
        <v>474006</v>
      </c>
      <c r="G1256" s="0" t="n">
        <v>0.1</v>
      </c>
      <c r="H1256" s="0" t="n">
        <v>1</v>
      </c>
      <c r="I1256" s="0" t="n">
        <v>212863043</v>
      </c>
      <c r="J1256" s="0" t="s">
        <v>2223</v>
      </c>
    </row>
    <row r="1257" customFormat="false" ht="15" hidden="false" customHeight="false" outlineLevel="0" collapsed="false">
      <c r="A1257" s="0" t="s">
        <v>162</v>
      </c>
      <c r="E1257" s="0" t="s">
        <v>142</v>
      </c>
      <c r="F1257" s="0" t="n">
        <v>474001</v>
      </c>
      <c r="G1257" s="0" t="n">
        <v>0.1</v>
      </c>
      <c r="H1257" s="0" t="n">
        <v>1</v>
      </c>
      <c r="I1257" s="0" t="n">
        <v>212863653</v>
      </c>
      <c r="J1257" s="0" t="s">
        <v>2224</v>
      </c>
    </row>
    <row r="1258" customFormat="false" ht="15" hidden="false" customHeight="false" outlineLevel="0" collapsed="false">
      <c r="A1258" s="0" t="s">
        <v>2225</v>
      </c>
      <c r="E1258" s="0" t="s">
        <v>142</v>
      </c>
      <c r="F1258" s="0" t="n">
        <v>474001</v>
      </c>
      <c r="G1258" s="0" t="n">
        <v>0.1</v>
      </c>
      <c r="H1258" s="0" t="n">
        <v>1</v>
      </c>
      <c r="I1258" s="0" t="n">
        <v>212863345</v>
      </c>
      <c r="J1258" s="0" t="s">
        <v>2226</v>
      </c>
    </row>
    <row r="1259" customFormat="false" ht="15" hidden="false" customHeight="false" outlineLevel="0" collapsed="false">
      <c r="A1259" s="0" t="s">
        <v>2227</v>
      </c>
      <c r="E1259" s="0" t="s">
        <v>655</v>
      </c>
      <c r="F1259" s="0" t="n">
        <v>474001</v>
      </c>
      <c r="G1259" s="0" t="n">
        <v>0.1</v>
      </c>
      <c r="H1259" s="0" t="n">
        <v>1</v>
      </c>
      <c r="I1259" s="0" t="n">
        <v>212863314</v>
      </c>
      <c r="J1259" s="0" t="s">
        <v>2228</v>
      </c>
    </row>
    <row r="1260" customFormat="false" ht="15" hidden="false" customHeight="false" outlineLevel="0" collapsed="false">
      <c r="A1260" s="0" t="s">
        <v>1837</v>
      </c>
      <c r="E1260" s="0" t="s">
        <v>8</v>
      </c>
      <c r="F1260" s="0" t="n">
        <v>470001</v>
      </c>
      <c r="G1260" s="0" t="n">
        <v>0.1</v>
      </c>
      <c r="H1260" s="0" t="n">
        <v>1</v>
      </c>
      <c r="I1260" s="0" t="n">
        <v>212863436</v>
      </c>
      <c r="J1260" s="0" t="s">
        <v>2229</v>
      </c>
    </row>
    <row r="1261" customFormat="false" ht="15" hidden="false" customHeight="false" outlineLevel="0" collapsed="false">
      <c r="A1261" s="0" t="s">
        <v>2230</v>
      </c>
      <c r="E1261" s="0" t="s">
        <v>142</v>
      </c>
      <c r="F1261" s="0" t="n">
        <v>456010</v>
      </c>
      <c r="G1261" s="0" t="n">
        <v>0.1</v>
      </c>
      <c r="H1261" s="0" t="n">
        <v>1</v>
      </c>
      <c r="I1261" s="0" t="n">
        <v>212863081</v>
      </c>
      <c r="J1261" s="0" t="s">
        <v>2231</v>
      </c>
    </row>
    <row r="1262" customFormat="false" ht="15" hidden="false" customHeight="false" outlineLevel="0" collapsed="false">
      <c r="A1262" s="0" t="s">
        <v>2232</v>
      </c>
      <c r="E1262" s="0" t="s">
        <v>142</v>
      </c>
      <c r="F1262" s="0" t="n">
        <v>455001</v>
      </c>
      <c r="G1262" s="0" t="n">
        <v>0.1</v>
      </c>
      <c r="H1262" s="0" t="n">
        <v>1</v>
      </c>
      <c r="I1262" s="0" t="n">
        <v>212863644</v>
      </c>
      <c r="J1262" s="0" t="s">
        <v>2233</v>
      </c>
    </row>
    <row r="1263" customFormat="false" ht="15" hidden="false" customHeight="false" outlineLevel="0" collapsed="false">
      <c r="A1263" s="0" t="s">
        <v>2234</v>
      </c>
      <c r="E1263" s="0" t="s">
        <v>142</v>
      </c>
      <c r="F1263" s="0" t="n">
        <v>455001</v>
      </c>
      <c r="G1263" s="0" t="n">
        <v>0.1</v>
      </c>
      <c r="H1263" s="0" t="n">
        <v>1</v>
      </c>
      <c r="I1263" s="0" t="n">
        <v>212863633</v>
      </c>
      <c r="J1263" s="0" t="s">
        <v>2235</v>
      </c>
    </row>
    <row r="1264" customFormat="false" ht="15" hidden="false" customHeight="false" outlineLevel="0" collapsed="false">
      <c r="A1264" s="0" t="s">
        <v>2236</v>
      </c>
      <c r="E1264" s="0" t="s">
        <v>142</v>
      </c>
      <c r="F1264" s="0" t="n">
        <v>452009</v>
      </c>
      <c r="G1264" s="0" t="n">
        <v>0.1</v>
      </c>
      <c r="H1264" s="0" t="n">
        <v>1</v>
      </c>
      <c r="I1264" s="0" t="n">
        <v>212863370</v>
      </c>
      <c r="J1264" s="0" t="s">
        <v>2237</v>
      </c>
    </row>
    <row r="1265" customFormat="false" ht="15" hidden="false" customHeight="false" outlineLevel="0" collapsed="false">
      <c r="A1265" s="0" t="s">
        <v>2238</v>
      </c>
      <c r="E1265" s="0" t="s">
        <v>142</v>
      </c>
      <c r="F1265" s="0" t="n">
        <v>452005</v>
      </c>
      <c r="G1265" s="0" t="n">
        <v>0.1</v>
      </c>
      <c r="H1265" s="0" t="n">
        <v>1</v>
      </c>
      <c r="I1265" s="0" t="n">
        <v>212863628</v>
      </c>
      <c r="J1265" s="0" t="s">
        <v>2239</v>
      </c>
    </row>
    <row r="1266" customFormat="false" ht="15" hidden="false" customHeight="false" outlineLevel="0" collapsed="false">
      <c r="A1266" s="0" t="s">
        <v>2240</v>
      </c>
      <c r="E1266" s="0" t="s">
        <v>142</v>
      </c>
      <c r="F1266" s="0" t="n">
        <v>452001</v>
      </c>
      <c r="G1266" s="0" t="n">
        <v>0.1</v>
      </c>
      <c r="H1266" s="0" t="n">
        <v>1</v>
      </c>
      <c r="I1266" s="0" t="n">
        <v>212863645</v>
      </c>
      <c r="J1266" s="0" t="s">
        <v>2241</v>
      </c>
    </row>
    <row r="1267" customFormat="false" ht="15" hidden="false" customHeight="false" outlineLevel="0" collapsed="false">
      <c r="A1267" s="0" t="s">
        <v>2242</v>
      </c>
      <c r="E1267" s="0" t="s">
        <v>142</v>
      </c>
      <c r="F1267" s="0" t="n">
        <v>452001</v>
      </c>
      <c r="G1267" s="0" t="n">
        <v>0.1</v>
      </c>
      <c r="H1267" s="0" t="n">
        <v>1</v>
      </c>
      <c r="I1267" s="0" t="n">
        <v>212863596</v>
      </c>
      <c r="J1267" s="0" t="s">
        <v>2243</v>
      </c>
    </row>
    <row r="1268" customFormat="false" ht="15" hidden="false" customHeight="false" outlineLevel="0" collapsed="false">
      <c r="A1268" s="0" t="s">
        <v>186</v>
      </c>
      <c r="E1268" s="0" t="s">
        <v>142</v>
      </c>
      <c r="F1268" s="0" t="n">
        <v>452001</v>
      </c>
      <c r="G1268" s="0" t="n">
        <v>0.1</v>
      </c>
      <c r="H1268" s="0" t="n">
        <v>1</v>
      </c>
      <c r="I1268" s="0" t="n">
        <v>212863571</v>
      </c>
      <c r="J1268" s="0" t="s">
        <v>2244</v>
      </c>
    </row>
    <row r="1269" customFormat="false" ht="15" hidden="false" customHeight="false" outlineLevel="0" collapsed="false">
      <c r="A1269" s="0" t="s">
        <v>2245</v>
      </c>
      <c r="E1269" s="0" t="s">
        <v>142</v>
      </c>
      <c r="F1269" s="0" t="n">
        <v>452001</v>
      </c>
      <c r="G1269" s="0" t="n">
        <v>0.1</v>
      </c>
      <c r="H1269" s="0" t="n">
        <v>1</v>
      </c>
      <c r="I1269" s="0" t="n">
        <v>212863507</v>
      </c>
      <c r="J1269" s="0" t="s">
        <v>2246</v>
      </c>
    </row>
    <row r="1270" customFormat="false" ht="15" hidden="false" customHeight="false" outlineLevel="0" collapsed="false">
      <c r="A1270" s="0" t="s">
        <v>182</v>
      </c>
      <c r="E1270" s="0" t="s">
        <v>142</v>
      </c>
      <c r="F1270" s="0" t="n">
        <v>452001</v>
      </c>
      <c r="G1270" s="0" t="n">
        <v>0.1</v>
      </c>
      <c r="H1270" s="0" t="n">
        <v>1</v>
      </c>
      <c r="I1270" s="0" t="n">
        <v>212863267</v>
      </c>
      <c r="J1270" s="0" t="s">
        <v>2247</v>
      </c>
    </row>
    <row r="1271" customFormat="false" ht="15" hidden="false" customHeight="false" outlineLevel="0" collapsed="false">
      <c r="A1271" s="0" t="s">
        <v>2248</v>
      </c>
      <c r="E1271" s="0" t="s">
        <v>142</v>
      </c>
      <c r="F1271" s="0" t="n">
        <v>452001</v>
      </c>
      <c r="G1271" s="0" t="n">
        <v>0.1</v>
      </c>
      <c r="H1271" s="0" t="n">
        <v>1</v>
      </c>
      <c r="I1271" s="0" t="n">
        <v>212863152</v>
      </c>
      <c r="J1271" s="0" t="s">
        <v>2249</v>
      </c>
    </row>
    <row r="1272" customFormat="false" ht="15" hidden="false" customHeight="false" outlineLevel="0" collapsed="false">
      <c r="A1272" s="0" t="s">
        <v>2250</v>
      </c>
      <c r="E1272" s="0" t="s">
        <v>142</v>
      </c>
      <c r="F1272" s="0" t="n">
        <v>452001</v>
      </c>
      <c r="G1272" s="0" t="n">
        <v>0.1</v>
      </c>
      <c r="H1272" s="0" t="n">
        <v>1</v>
      </c>
      <c r="I1272" s="0" t="n">
        <v>212863102</v>
      </c>
      <c r="J1272" s="0" t="s">
        <v>2251</v>
      </c>
    </row>
    <row r="1273" customFormat="false" ht="15" hidden="false" customHeight="false" outlineLevel="0" collapsed="false">
      <c r="A1273" s="0" t="s">
        <v>2252</v>
      </c>
      <c r="E1273" s="0" t="s">
        <v>8</v>
      </c>
      <c r="F1273" s="0" t="n">
        <v>445001</v>
      </c>
      <c r="G1273" s="0" t="n">
        <v>0.1</v>
      </c>
      <c r="H1273" s="0" t="n">
        <v>1</v>
      </c>
      <c r="I1273" s="0" t="n">
        <v>212863306</v>
      </c>
      <c r="J1273" s="0" t="s">
        <v>2253</v>
      </c>
    </row>
    <row r="1274" customFormat="false" ht="15" hidden="false" customHeight="false" outlineLevel="0" collapsed="false">
      <c r="A1274" s="0" t="s">
        <v>2254</v>
      </c>
      <c r="E1274" s="0" t="s">
        <v>8</v>
      </c>
      <c r="F1274" s="0" t="n">
        <v>444604</v>
      </c>
      <c r="G1274" s="0" t="n">
        <v>0.1</v>
      </c>
      <c r="H1274" s="0" t="n">
        <v>1</v>
      </c>
      <c r="I1274" s="0" t="n">
        <v>212863649</v>
      </c>
      <c r="J1274" s="0" t="s">
        <v>2255</v>
      </c>
    </row>
    <row r="1275" customFormat="false" ht="15" hidden="false" customHeight="false" outlineLevel="0" collapsed="false">
      <c r="A1275" s="0" t="s">
        <v>2256</v>
      </c>
      <c r="E1275" s="0" t="s">
        <v>8</v>
      </c>
      <c r="F1275" s="0" t="n">
        <v>444001</v>
      </c>
      <c r="G1275" s="0" t="n">
        <v>0.1</v>
      </c>
      <c r="H1275" s="0" t="n">
        <v>1</v>
      </c>
      <c r="I1275" s="0" t="n">
        <v>212863652</v>
      </c>
      <c r="J1275" s="0" t="s">
        <v>2257</v>
      </c>
    </row>
    <row r="1276" customFormat="false" ht="15" hidden="false" customHeight="false" outlineLevel="0" collapsed="false">
      <c r="A1276" s="0" t="s">
        <v>2258</v>
      </c>
      <c r="E1276" s="0" t="s">
        <v>8</v>
      </c>
      <c r="F1276" s="0" t="n">
        <v>440024</v>
      </c>
      <c r="G1276" s="0" t="n">
        <v>0.1</v>
      </c>
      <c r="H1276" s="0" t="n">
        <v>1</v>
      </c>
      <c r="I1276" s="0" t="n">
        <v>212863460</v>
      </c>
      <c r="J1276" s="0" t="s">
        <v>2259</v>
      </c>
    </row>
    <row r="1277" customFormat="false" ht="15" hidden="false" customHeight="false" outlineLevel="0" collapsed="false">
      <c r="A1277" s="0" t="s">
        <v>2074</v>
      </c>
      <c r="E1277" s="0" t="s">
        <v>8</v>
      </c>
      <c r="F1277" s="0" t="n">
        <v>440024</v>
      </c>
      <c r="G1277" s="0" t="n">
        <v>0.1</v>
      </c>
      <c r="H1277" s="0" t="n">
        <v>1</v>
      </c>
      <c r="I1277" s="0" t="n">
        <v>212863006</v>
      </c>
      <c r="J1277" s="0" t="s">
        <v>2260</v>
      </c>
    </row>
    <row r="1278" customFormat="false" ht="15" hidden="false" customHeight="false" outlineLevel="0" collapsed="false">
      <c r="A1278" s="0" t="s">
        <v>2261</v>
      </c>
      <c r="E1278" s="0" t="s">
        <v>8</v>
      </c>
      <c r="F1278" s="0" t="n">
        <v>440022</v>
      </c>
      <c r="G1278" s="0" t="n">
        <v>0.1</v>
      </c>
      <c r="H1278" s="0" t="n">
        <v>1</v>
      </c>
      <c r="I1278" s="0" t="n">
        <v>212863581</v>
      </c>
      <c r="J1278" s="0" t="s">
        <v>2262</v>
      </c>
    </row>
    <row r="1279" customFormat="false" ht="15" hidden="false" customHeight="false" outlineLevel="0" collapsed="false">
      <c r="A1279" s="0" t="s">
        <v>2263</v>
      </c>
      <c r="E1279" s="0" t="s">
        <v>8</v>
      </c>
      <c r="F1279" s="0" t="n">
        <v>440022</v>
      </c>
      <c r="G1279" s="0" t="n">
        <v>0.1</v>
      </c>
      <c r="H1279" s="0" t="n">
        <v>1</v>
      </c>
      <c r="I1279" s="0" t="n">
        <v>212863389</v>
      </c>
      <c r="J1279" s="0" t="s">
        <v>2264</v>
      </c>
    </row>
    <row r="1280" customFormat="false" ht="15" hidden="false" customHeight="false" outlineLevel="0" collapsed="false">
      <c r="A1280" s="0" t="s">
        <v>2265</v>
      </c>
      <c r="E1280" s="0" t="s">
        <v>8</v>
      </c>
      <c r="F1280" s="0" t="n">
        <v>440022</v>
      </c>
      <c r="G1280" s="0" t="n">
        <v>0.1</v>
      </c>
      <c r="H1280" s="0" t="n">
        <v>1</v>
      </c>
      <c r="I1280" s="0" t="n">
        <v>212863251</v>
      </c>
      <c r="J1280" s="0" t="s">
        <v>2266</v>
      </c>
    </row>
    <row r="1281" customFormat="false" ht="15" hidden="false" customHeight="false" outlineLevel="0" collapsed="false">
      <c r="A1281" s="0" t="s">
        <v>1888</v>
      </c>
      <c r="E1281" s="0" t="s">
        <v>602</v>
      </c>
      <c r="F1281" s="0" t="n">
        <v>560025</v>
      </c>
      <c r="G1281" s="0" t="n">
        <v>0.1</v>
      </c>
      <c r="H1281" s="0" t="n">
        <v>1</v>
      </c>
      <c r="I1281" s="0" t="n">
        <v>212862950</v>
      </c>
      <c r="J1281" s="0" t="s">
        <v>2267</v>
      </c>
    </row>
    <row r="1282" customFormat="false" ht="15" hidden="false" customHeight="false" outlineLevel="0" collapsed="false">
      <c r="A1282" s="0" t="s">
        <v>1890</v>
      </c>
      <c r="E1282" s="0" t="s">
        <v>602</v>
      </c>
      <c r="F1282" s="0" t="n">
        <v>560022</v>
      </c>
      <c r="G1282" s="0" t="n">
        <v>0.1</v>
      </c>
      <c r="H1282" s="0" t="n">
        <v>1</v>
      </c>
      <c r="I1282" s="0" t="n">
        <v>212863261</v>
      </c>
      <c r="J1282" s="0" t="s">
        <v>2268</v>
      </c>
    </row>
    <row r="1283" customFormat="false" ht="15" hidden="false" customHeight="false" outlineLevel="0" collapsed="false">
      <c r="A1283" s="0" t="s">
        <v>1894</v>
      </c>
      <c r="E1283" s="0" t="s">
        <v>602</v>
      </c>
      <c r="F1283" s="0" t="n">
        <v>560016</v>
      </c>
      <c r="G1283" s="0" t="n">
        <v>0.1</v>
      </c>
      <c r="H1283" s="0" t="n">
        <v>1</v>
      </c>
      <c r="I1283" s="0" t="n">
        <v>212863431</v>
      </c>
      <c r="J1283" s="0" t="s">
        <v>2269</v>
      </c>
    </row>
    <row r="1284" customFormat="false" ht="15" hidden="false" customHeight="false" outlineLevel="0" collapsed="false">
      <c r="A1284" s="0" t="s">
        <v>1902</v>
      </c>
      <c r="E1284" s="0" t="s">
        <v>602</v>
      </c>
      <c r="F1284" s="0" t="n">
        <v>560011</v>
      </c>
      <c r="G1284" s="0" t="n">
        <v>0.1</v>
      </c>
      <c r="H1284" s="0" t="n">
        <v>1</v>
      </c>
      <c r="I1284" s="0" t="n">
        <v>212863618</v>
      </c>
      <c r="J1284" s="0" t="s">
        <v>2270</v>
      </c>
    </row>
    <row r="1285" customFormat="false" ht="15" hidden="false" customHeight="false" outlineLevel="0" collapsed="false">
      <c r="A1285" s="0" t="s">
        <v>1904</v>
      </c>
      <c r="E1285" s="0" t="s">
        <v>602</v>
      </c>
      <c r="F1285" s="0" t="n">
        <v>560009</v>
      </c>
      <c r="G1285" s="0" t="n">
        <v>0.1</v>
      </c>
      <c r="H1285" s="0" t="n">
        <v>1</v>
      </c>
      <c r="I1285" s="0" t="n">
        <v>212863059</v>
      </c>
      <c r="J1285" s="0" t="s">
        <v>2271</v>
      </c>
    </row>
    <row r="1286" customFormat="false" ht="15" hidden="false" customHeight="false" outlineLevel="0" collapsed="false">
      <c r="A1286" s="0" t="s">
        <v>2272</v>
      </c>
      <c r="E1286" s="0" t="s">
        <v>212</v>
      </c>
      <c r="F1286" s="0" t="n">
        <v>560005</v>
      </c>
      <c r="G1286" s="0" t="n">
        <v>0.1</v>
      </c>
      <c r="H1286" s="0" t="n">
        <v>1</v>
      </c>
      <c r="I1286" s="0" t="n">
        <v>212863071</v>
      </c>
      <c r="J1286" s="0" t="s">
        <v>2273</v>
      </c>
    </row>
    <row r="1287" customFormat="false" ht="15" hidden="false" customHeight="false" outlineLevel="0" collapsed="false">
      <c r="A1287" s="0" t="s">
        <v>1870</v>
      </c>
      <c r="E1287" s="0" t="s">
        <v>602</v>
      </c>
      <c r="F1287" s="0" t="n">
        <v>560004</v>
      </c>
      <c r="G1287" s="0" t="n">
        <v>0.1</v>
      </c>
      <c r="H1287" s="0" t="n">
        <v>1</v>
      </c>
      <c r="I1287" s="0" t="n">
        <v>212863337</v>
      </c>
      <c r="J1287" s="0" t="s">
        <v>2274</v>
      </c>
    </row>
    <row r="1288" customFormat="false" ht="15" hidden="false" customHeight="false" outlineLevel="0" collapsed="false">
      <c r="A1288" s="0" t="s">
        <v>1906</v>
      </c>
      <c r="E1288" s="0" t="s">
        <v>34</v>
      </c>
      <c r="F1288" s="0" t="n">
        <v>534201</v>
      </c>
      <c r="G1288" s="0" t="n">
        <v>0.1</v>
      </c>
      <c r="H1288" s="0" t="n">
        <v>1</v>
      </c>
      <c r="I1288" s="0" t="n">
        <v>212863053</v>
      </c>
      <c r="J1288" s="0" t="s">
        <v>2275</v>
      </c>
    </row>
    <row r="1289" customFormat="false" ht="15" hidden="false" customHeight="false" outlineLevel="0" collapsed="false">
      <c r="A1289" s="0" t="s">
        <v>1908</v>
      </c>
      <c r="E1289" s="0" t="s">
        <v>34</v>
      </c>
      <c r="F1289" s="0" t="n">
        <v>534001</v>
      </c>
      <c r="G1289" s="0" t="n">
        <v>0.1</v>
      </c>
      <c r="H1289" s="0" t="n">
        <v>1</v>
      </c>
      <c r="I1289" s="0" t="n">
        <v>212863666</v>
      </c>
      <c r="J1289" s="0" t="s">
        <v>2276</v>
      </c>
    </row>
    <row r="1290" customFormat="false" ht="15" hidden="false" customHeight="false" outlineLevel="0" collapsed="false">
      <c r="A1290" s="0" t="s">
        <v>204</v>
      </c>
      <c r="E1290" s="0" t="s">
        <v>602</v>
      </c>
      <c r="F1290" s="0" t="n">
        <v>533216</v>
      </c>
      <c r="G1290" s="0" t="n">
        <v>0.1</v>
      </c>
      <c r="H1290" s="0" t="n">
        <v>1</v>
      </c>
      <c r="I1290" s="0" t="n">
        <v>212863354</v>
      </c>
      <c r="J1290" s="0" t="s">
        <v>2277</v>
      </c>
    </row>
    <row r="1291" customFormat="false" ht="15" hidden="false" customHeight="false" outlineLevel="0" collapsed="false">
      <c r="A1291" s="0" t="s">
        <v>1910</v>
      </c>
      <c r="E1291" s="0" t="s">
        <v>34</v>
      </c>
      <c r="F1291" s="0" t="n">
        <v>533201</v>
      </c>
      <c r="G1291" s="0" t="n">
        <v>0.1</v>
      </c>
      <c r="H1291" s="0" t="n">
        <v>1</v>
      </c>
      <c r="I1291" s="0" t="n">
        <v>212863530</v>
      </c>
      <c r="J1291" s="0" t="s">
        <v>2278</v>
      </c>
    </row>
    <row r="1292" customFormat="false" ht="15" hidden="false" customHeight="false" outlineLevel="0" collapsed="false">
      <c r="A1292" s="0" t="s">
        <v>1912</v>
      </c>
      <c r="E1292" s="0" t="s">
        <v>34</v>
      </c>
      <c r="F1292" s="0" t="n">
        <v>533101</v>
      </c>
      <c r="G1292" s="0" t="n">
        <v>0.1</v>
      </c>
      <c r="H1292" s="0" t="n">
        <v>1</v>
      </c>
      <c r="I1292" s="0" t="n">
        <v>212863027</v>
      </c>
      <c r="J1292" s="0" t="s">
        <v>2279</v>
      </c>
    </row>
    <row r="1293" customFormat="false" ht="15" hidden="false" customHeight="false" outlineLevel="0" collapsed="false">
      <c r="A1293" s="0" t="s">
        <v>1914</v>
      </c>
      <c r="E1293" s="0" t="s">
        <v>34</v>
      </c>
      <c r="F1293" s="0" t="n">
        <v>530024</v>
      </c>
      <c r="G1293" s="0" t="n">
        <v>0.1</v>
      </c>
      <c r="H1293" s="0" t="n">
        <v>1</v>
      </c>
      <c r="I1293" s="0" t="n">
        <v>212863499</v>
      </c>
      <c r="J1293" s="0" t="s">
        <v>2280</v>
      </c>
    </row>
    <row r="1294" customFormat="false" ht="15" hidden="false" customHeight="false" outlineLevel="0" collapsed="false">
      <c r="A1294" s="0" t="s">
        <v>1916</v>
      </c>
      <c r="E1294" s="0" t="s">
        <v>34</v>
      </c>
      <c r="F1294" s="0" t="n">
        <v>530017</v>
      </c>
      <c r="G1294" s="0" t="n">
        <v>0.1</v>
      </c>
      <c r="H1294" s="0" t="n">
        <v>1</v>
      </c>
      <c r="I1294" s="0" t="n">
        <v>212863256</v>
      </c>
      <c r="J1294" s="0" t="s">
        <v>2281</v>
      </c>
    </row>
    <row r="1295" customFormat="false" ht="15" hidden="false" customHeight="false" outlineLevel="0" collapsed="false">
      <c r="A1295" s="0" t="s">
        <v>1918</v>
      </c>
      <c r="E1295" s="0" t="s">
        <v>34</v>
      </c>
      <c r="F1295" s="0" t="n">
        <v>530016</v>
      </c>
      <c r="G1295" s="0" t="n">
        <v>0.1</v>
      </c>
      <c r="H1295" s="0" t="n">
        <v>1</v>
      </c>
      <c r="I1295" s="0" t="n">
        <v>212863523</v>
      </c>
      <c r="J1295" s="0" t="s">
        <v>2282</v>
      </c>
    </row>
    <row r="1296" customFormat="false" ht="15" hidden="false" customHeight="false" outlineLevel="0" collapsed="false">
      <c r="A1296" s="0" t="s">
        <v>1920</v>
      </c>
      <c r="E1296" s="0" t="s">
        <v>34</v>
      </c>
      <c r="F1296" s="0" t="n">
        <v>530016</v>
      </c>
      <c r="G1296" s="0" t="n">
        <v>0.1</v>
      </c>
      <c r="H1296" s="0" t="n">
        <v>1</v>
      </c>
      <c r="I1296" s="0" t="n">
        <v>212863017</v>
      </c>
      <c r="J1296" s="0" t="s">
        <v>2283</v>
      </c>
    </row>
    <row r="1297" customFormat="false" ht="15" hidden="false" customHeight="false" outlineLevel="0" collapsed="false">
      <c r="A1297" s="0" t="s">
        <v>1922</v>
      </c>
      <c r="E1297" s="0" t="s">
        <v>34</v>
      </c>
      <c r="F1297" s="0" t="n">
        <v>524003</v>
      </c>
      <c r="G1297" s="0" t="n">
        <v>0.1</v>
      </c>
      <c r="H1297" s="0" t="n">
        <v>1</v>
      </c>
      <c r="I1297" s="0" t="n">
        <v>212863041</v>
      </c>
      <c r="J1297" s="0" t="s">
        <v>2284</v>
      </c>
    </row>
    <row r="1298" customFormat="false" ht="15" hidden="false" customHeight="false" outlineLevel="0" collapsed="false">
      <c r="A1298" s="0" t="s">
        <v>347</v>
      </c>
      <c r="E1298" s="0" t="s">
        <v>19</v>
      </c>
      <c r="F1298" s="0" t="n">
        <v>523316</v>
      </c>
      <c r="G1298" s="0" t="n">
        <v>0.1</v>
      </c>
      <c r="H1298" s="0" t="n">
        <v>1</v>
      </c>
      <c r="I1298" s="0" t="n">
        <v>212863650</v>
      </c>
      <c r="J1298" s="0" t="s">
        <v>2285</v>
      </c>
    </row>
    <row r="1299" customFormat="false" ht="15" hidden="false" customHeight="false" outlineLevel="0" collapsed="false">
      <c r="A1299" s="0" t="s">
        <v>2286</v>
      </c>
      <c r="E1299" s="0" t="s">
        <v>34</v>
      </c>
      <c r="F1299" s="0" t="n">
        <v>523001</v>
      </c>
      <c r="G1299" s="0" t="n">
        <v>0.1</v>
      </c>
      <c r="H1299" s="0" t="n">
        <v>1</v>
      </c>
      <c r="I1299" s="0" t="n">
        <v>212863672</v>
      </c>
      <c r="J1299" s="0" t="s">
        <v>2287</v>
      </c>
    </row>
    <row r="1300" customFormat="false" ht="15" hidden="false" customHeight="false" outlineLevel="0" collapsed="false">
      <c r="A1300" s="0" t="s">
        <v>252</v>
      </c>
      <c r="E1300" s="0" t="s">
        <v>250</v>
      </c>
      <c r="F1300" s="0" t="n">
        <v>753001</v>
      </c>
      <c r="G1300" s="0" t="n">
        <v>0.1</v>
      </c>
      <c r="H1300" s="0" t="n">
        <v>1</v>
      </c>
      <c r="I1300" s="0" t="n">
        <v>212863924</v>
      </c>
      <c r="J1300" s="0" t="s">
        <v>2288</v>
      </c>
    </row>
    <row r="1301" customFormat="false" ht="15" hidden="false" customHeight="false" outlineLevel="0" collapsed="false">
      <c r="A1301" s="0" t="s">
        <v>254</v>
      </c>
      <c r="E1301" s="0" t="s">
        <v>250</v>
      </c>
      <c r="F1301" s="0" t="n">
        <v>752002</v>
      </c>
      <c r="G1301" s="0" t="n">
        <v>0.1</v>
      </c>
      <c r="H1301" s="0" t="n">
        <v>1</v>
      </c>
      <c r="I1301" s="0" t="n">
        <v>212863865</v>
      </c>
      <c r="J1301" s="0" t="s">
        <v>2289</v>
      </c>
    </row>
    <row r="1302" customFormat="false" ht="15" hidden="false" customHeight="false" outlineLevel="0" collapsed="false">
      <c r="A1302" s="0" t="s">
        <v>2290</v>
      </c>
      <c r="E1302" s="0" t="s">
        <v>1463</v>
      </c>
      <c r="F1302" s="0" t="n">
        <v>641006</v>
      </c>
      <c r="G1302" s="0" t="n">
        <v>0.1</v>
      </c>
      <c r="H1302" s="0" t="n">
        <v>1</v>
      </c>
      <c r="I1302" s="0" t="n">
        <v>212863181</v>
      </c>
      <c r="J1302" s="0" t="s">
        <v>2291</v>
      </c>
    </row>
    <row r="1303" customFormat="false" ht="15" hidden="false" customHeight="false" outlineLevel="0" collapsed="false">
      <c r="A1303" s="0" t="s">
        <v>2292</v>
      </c>
      <c r="E1303" s="0" t="s">
        <v>1463</v>
      </c>
      <c r="F1303" s="0" t="n">
        <v>638701</v>
      </c>
      <c r="G1303" s="0" t="n">
        <v>0.1</v>
      </c>
      <c r="H1303" s="0" t="n">
        <v>1</v>
      </c>
      <c r="I1303" s="0" t="n">
        <v>212863324</v>
      </c>
      <c r="J1303" s="0" t="s">
        <v>2293</v>
      </c>
    </row>
    <row r="1304" customFormat="false" ht="15" hidden="false" customHeight="false" outlineLevel="0" collapsed="false">
      <c r="A1304" s="0" t="s">
        <v>2294</v>
      </c>
      <c r="E1304" s="0" t="s">
        <v>1463</v>
      </c>
      <c r="F1304" s="0" t="n">
        <v>638656</v>
      </c>
      <c r="G1304" s="0" t="n">
        <v>0.1</v>
      </c>
      <c r="H1304" s="0" t="n">
        <v>1</v>
      </c>
      <c r="I1304" s="0" t="n">
        <v>212863433</v>
      </c>
      <c r="J1304" s="0" t="s">
        <v>2295</v>
      </c>
    </row>
    <row r="1305" customFormat="false" ht="15" hidden="false" customHeight="false" outlineLevel="0" collapsed="false">
      <c r="A1305" s="0" t="s">
        <v>1462</v>
      </c>
      <c r="E1305" s="0" t="s">
        <v>1463</v>
      </c>
      <c r="F1305" s="0" t="n">
        <v>638301</v>
      </c>
      <c r="G1305" s="0" t="n">
        <v>0.1</v>
      </c>
      <c r="H1305" s="0" t="n">
        <v>1</v>
      </c>
      <c r="I1305" s="0" t="n">
        <v>212863475</v>
      </c>
      <c r="J1305" s="0" t="s">
        <v>2296</v>
      </c>
    </row>
    <row r="1306" customFormat="false" ht="15" hidden="false" customHeight="false" outlineLevel="0" collapsed="false">
      <c r="A1306" s="0" t="s">
        <v>2297</v>
      </c>
      <c r="E1306" s="0" t="s">
        <v>1463</v>
      </c>
      <c r="F1306" s="0" t="n">
        <v>638008</v>
      </c>
      <c r="G1306" s="0" t="n">
        <v>0.1</v>
      </c>
      <c r="H1306" s="0" t="n">
        <v>1</v>
      </c>
      <c r="I1306" s="0" t="n">
        <v>212863176</v>
      </c>
      <c r="J1306" s="0" t="s">
        <v>2298</v>
      </c>
    </row>
    <row r="1307" customFormat="false" ht="15" hidden="false" customHeight="false" outlineLevel="0" collapsed="false">
      <c r="A1307" s="0" t="s">
        <v>2299</v>
      </c>
      <c r="E1307" s="0" t="s">
        <v>2300</v>
      </c>
      <c r="F1307" s="0" t="n">
        <v>636701</v>
      </c>
      <c r="G1307" s="0" t="n">
        <v>0.1</v>
      </c>
      <c r="H1307" s="0" t="n">
        <v>1</v>
      </c>
      <c r="I1307" s="0" t="n">
        <v>212863353</v>
      </c>
      <c r="J1307" s="0" t="s">
        <v>2301</v>
      </c>
    </row>
    <row r="1308" customFormat="false" ht="15" hidden="false" customHeight="false" outlineLevel="0" collapsed="false">
      <c r="A1308" s="0" t="s">
        <v>2302</v>
      </c>
      <c r="E1308" s="0" t="s">
        <v>1463</v>
      </c>
      <c r="F1308" s="0" t="n">
        <v>636202</v>
      </c>
      <c r="G1308" s="0" t="n">
        <v>0.1</v>
      </c>
      <c r="H1308" s="0" t="n">
        <v>1</v>
      </c>
      <c r="I1308" s="0" t="n">
        <v>212863565</v>
      </c>
      <c r="J1308" s="0" t="s">
        <v>2303</v>
      </c>
    </row>
    <row r="1309" customFormat="false" ht="15" hidden="false" customHeight="false" outlineLevel="0" collapsed="false">
      <c r="A1309" s="0" t="s">
        <v>2304</v>
      </c>
      <c r="E1309" s="0" t="s">
        <v>1463</v>
      </c>
      <c r="F1309" s="0" t="n">
        <v>636009</v>
      </c>
      <c r="G1309" s="0" t="n">
        <v>0.1</v>
      </c>
      <c r="H1309" s="0" t="n">
        <v>1</v>
      </c>
      <c r="I1309" s="0" t="n">
        <v>212863245</v>
      </c>
      <c r="J1309" s="0" t="s">
        <v>2305</v>
      </c>
    </row>
    <row r="1310" customFormat="false" ht="15" hidden="false" customHeight="false" outlineLevel="0" collapsed="false">
      <c r="A1310" s="0" t="s">
        <v>2306</v>
      </c>
      <c r="E1310" s="0" t="s">
        <v>1463</v>
      </c>
      <c r="F1310" s="0" t="n">
        <v>635802</v>
      </c>
      <c r="G1310" s="0" t="n">
        <v>0.1</v>
      </c>
      <c r="H1310" s="0" t="n">
        <v>1</v>
      </c>
      <c r="I1310" s="0" t="n">
        <v>212863641</v>
      </c>
      <c r="J1310" s="0" t="s">
        <v>2307</v>
      </c>
    </row>
    <row r="1311" customFormat="false" ht="15" hidden="false" customHeight="false" outlineLevel="0" collapsed="false">
      <c r="A1311" s="0" t="s">
        <v>2308</v>
      </c>
      <c r="E1311" s="0" t="s">
        <v>1463</v>
      </c>
      <c r="F1311" s="0" t="n">
        <v>635802</v>
      </c>
      <c r="G1311" s="0" t="n">
        <v>0.1</v>
      </c>
      <c r="H1311" s="0" t="n">
        <v>1</v>
      </c>
      <c r="I1311" s="0" t="n">
        <v>212863246</v>
      </c>
      <c r="J1311" s="0" t="s">
        <v>2309</v>
      </c>
    </row>
    <row r="1312" customFormat="false" ht="15" hidden="false" customHeight="false" outlineLevel="0" collapsed="false">
      <c r="A1312" s="0" t="s">
        <v>2310</v>
      </c>
      <c r="E1312" s="0" t="s">
        <v>1463</v>
      </c>
      <c r="F1312" s="0" t="n">
        <v>635202</v>
      </c>
      <c r="G1312" s="0" t="n">
        <v>0.1</v>
      </c>
      <c r="H1312" s="0" t="n">
        <v>1</v>
      </c>
      <c r="I1312" s="0" t="n">
        <v>212863526</v>
      </c>
      <c r="J1312" s="0" t="s">
        <v>2311</v>
      </c>
    </row>
    <row r="1313" customFormat="false" ht="15" hidden="false" customHeight="false" outlineLevel="0" collapsed="false">
      <c r="A1313" s="0" t="s">
        <v>2312</v>
      </c>
      <c r="E1313" s="0" t="s">
        <v>1463</v>
      </c>
      <c r="F1313" s="0" t="n">
        <v>635117</v>
      </c>
      <c r="G1313" s="0" t="n">
        <v>0.1</v>
      </c>
      <c r="H1313" s="0" t="n">
        <v>1</v>
      </c>
      <c r="I1313" s="0" t="n">
        <v>212863531</v>
      </c>
      <c r="J1313" s="0" t="s">
        <v>2313</v>
      </c>
    </row>
    <row r="1314" customFormat="false" ht="15" hidden="false" customHeight="false" outlineLevel="0" collapsed="false">
      <c r="A1314" s="0" t="s">
        <v>2314</v>
      </c>
      <c r="E1314" s="0" t="s">
        <v>1463</v>
      </c>
      <c r="F1314" s="0" t="n">
        <v>626101</v>
      </c>
      <c r="G1314" s="0" t="n">
        <v>0.1</v>
      </c>
      <c r="H1314" s="0" t="n">
        <v>1</v>
      </c>
      <c r="I1314" s="0" t="n">
        <v>212863276</v>
      </c>
      <c r="J1314" s="0" t="s">
        <v>2315</v>
      </c>
    </row>
    <row r="1315" customFormat="false" ht="15" hidden="false" customHeight="false" outlineLevel="0" collapsed="false">
      <c r="A1315" s="0" t="s">
        <v>2316</v>
      </c>
      <c r="E1315" s="0" t="s">
        <v>1463</v>
      </c>
      <c r="F1315" s="0" t="n">
        <v>626101</v>
      </c>
      <c r="G1315" s="0" t="n">
        <v>0.1</v>
      </c>
      <c r="H1315" s="0" t="n">
        <v>1</v>
      </c>
      <c r="I1315" s="0" t="n">
        <v>212863254</v>
      </c>
      <c r="J1315" s="0" t="s">
        <v>2317</v>
      </c>
    </row>
    <row r="1316" customFormat="false" ht="15" hidden="false" customHeight="false" outlineLevel="0" collapsed="false">
      <c r="A1316" s="0" t="s">
        <v>2318</v>
      </c>
      <c r="E1316" s="0" t="s">
        <v>225</v>
      </c>
      <c r="F1316" s="0" t="n">
        <v>625513</v>
      </c>
      <c r="G1316" s="0" t="n">
        <v>0.1</v>
      </c>
      <c r="H1316" s="0" t="n">
        <v>1</v>
      </c>
      <c r="I1316" s="0" t="n">
        <v>212863259</v>
      </c>
      <c r="J1316" s="0" t="s">
        <v>2319</v>
      </c>
    </row>
    <row r="1317" customFormat="false" ht="15" hidden="false" customHeight="false" outlineLevel="0" collapsed="false">
      <c r="A1317" s="0" t="s">
        <v>2320</v>
      </c>
      <c r="E1317" s="0" t="s">
        <v>1463</v>
      </c>
      <c r="F1317" s="0" t="n">
        <v>625012</v>
      </c>
      <c r="G1317" s="0" t="n">
        <v>0.1</v>
      </c>
      <c r="H1317" s="0" t="n">
        <v>1</v>
      </c>
      <c r="I1317" s="0" t="n">
        <v>212863450</v>
      </c>
      <c r="J1317" s="0" t="s">
        <v>2321</v>
      </c>
    </row>
    <row r="1318" customFormat="false" ht="15" hidden="false" customHeight="false" outlineLevel="0" collapsed="false">
      <c r="A1318" s="0" t="s">
        <v>2322</v>
      </c>
      <c r="E1318" s="0" t="s">
        <v>1463</v>
      </c>
      <c r="F1318" s="0" t="n">
        <v>614715</v>
      </c>
      <c r="G1318" s="0" t="n">
        <v>0.1</v>
      </c>
      <c r="H1318" s="0" t="n">
        <v>1</v>
      </c>
      <c r="I1318" s="0" t="n">
        <v>212863527</v>
      </c>
      <c r="J1318" s="0" t="s">
        <v>2323</v>
      </c>
    </row>
    <row r="1319" customFormat="false" ht="15" hidden="false" customHeight="false" outlineLevel="0" collapsed="false">
      <c r="A1319" s="0" t="s">
        <v>2324</v>
      </c>
      <c r="E1319" s="0" t="s">
        <v>1463</v>
      </c>
      <c r="F1319" s="0" t="n">
        <v>611001</v>
      </c>
      <c r="G1319" s="0" t="n">
        <v>0.1</v>
      </c>
      <c r="H1319" s="0" t="n">
        <v>1</v>
      </c>
      <c r="I1319" s="0" t="n">
        <v>212863577</v>
      </c>
      <c r="J1319" s="0" t="s">
        <v>2325</v>
      </c>
    </row>
    <row r="1320" customFormat="false" ht="15" hidden="false" customHeight="false" outlineLevel="0" collapsed="false">
      <c r="A1320" s="0" t="s">
        <v>2326</v>
      </c>
      <c r="E1320" s="0" t="s">
        <v>1463</v>
      </c>
      <c r="F1320" s="0" t="n">
        <v>606205</v>
      </c>
      <c r="G1320" s="0" t="n">
        <v>0.1</v>
      </c>
      <c r="H1320" s="0" t="n">
        <v>1</v>
      </c>
      <c r="I1320" s="0" t="n">
        <v>212863266</v>
      </c>
      <c r="J1320" s="0" t="s">
        <v>2327</v>
      </c>
    </row>
    <row r="1321" customFormat="false" ht="15" hidden="false" customHeight="false" outlineLevel="0" collapsed="false">
      <c r="A1321" s="0" t="s">
        <v>2328</v>
      </c>
      <c r="E1321" s="0" t="s">
        <v>2329</v>
      </c>
      <c r="F1321" s="0" t="n">
        <v>605010</v>
      </c>
      <c r="G1321" s="0" t="n">
        <v>0.1</v>
      </c>
      <c r="H1321" s="0" t="n">
        <v>1</v>
      </c>
      <c r="I1321" s="0" t="n">
        <v>212863572</v>
      </c>
      <c r="J1321" s="0" t="s">
        <v>2330</v>
      </c>
    </row>
    <row r="1322" customFormat="false" ht="15" hidden="false" customHeight="false" outlineLevel="0" collapsed="false">
      <c r="A1322" s="0" t="s">
        <v>2331</v>
      </c>
      <c r="E1322" s="0" t="s">
        <v>1463</v>
      </c>
      <c r="F1322" s="0" t="n">
        <v>604601</v>
      </c>
      <c r="G1322" s="0" t="n">
        <v>0.1</v>
      </c>
      <c r="H1322" s="0" t="n">
        <v>1</v>
      </c>
      <c r="I1322" s="0" t="n">
        <v>212863637</v>
      </c>
      <c r="J1322" s="0" t="s">
        <v>2332</v>
      </c>
    </row>
    <row r="1323" customFormat="false" ht="15" hidden="false" customHeight="false" outlineLevel="0" collapsed="false">
      <c r="A1323" s="0" t="s">
        <v>2333</v>
      </c>
      <c r="E1323" s="0" t="s">
        <v>1463</v>
      </c>
      <c r="F1323" s="0" t="n">
        <v>604304</v>
      </c>
      <c r="G1323" s="0" t="n">
        <v>0.1</v>
      </c>
      <c r="H1323" s="0" t="n">
        <v>1</v>
      </c>
      <c r="I1323" s="0" t="n">
        <v>212863597</v>
      </c>
      <c r="J1323" s="0" t="s">
        <v>2334</v>
      </c>
    </row>
    <row r="1324" customFormat="false" ht="15" hidden="false" customHeight="false" outlineLevel="0" collapsed="false">
      <c r="A1324" s="0" t="s">
        <v>2335</v>
      </c>
      <c r="E1324" s="0" t="s">
        <v>1463</v>
      </c>
      <c r="F1324" s="0" t="n">
        <v>603103</v>
      </c>
      <c r="G1324" s="0" t="n">
        <v>0.1</v>
      </c>
      <c r="H1324" s="0" t="n">
        <v>1</v>
      </c>
      <c r="I1324" s="0" t="n">
        <v>212863211</v>
      </c>
      <c r="J1324" s="0" t="s">
        <v>2336</v>
      </c>
    </row>
    <row r="1325" customFormat="false" ht="15" hidden="false" customHeight="false" outlineLevel="0" collapsed="false">
      <c r="A1325" s="0" t="s">
        <v>2337</v>
      </c>
      <c r="E1325" s="0" t="s">
        <v>1463</v>
      </c>
      <c r="F1325" s="0" t="n">
        <v>603103</v>
      </c>
      <c r="G1325" s="0" t="n">
        <v>0.1</v>
      </c>
      <c r="H1325" s="0" t="n">
        <v>1</v>
      </c>
      <c r="I1325" s="0" t="n">
        <v>212863186</v>
      </c>
      <c r="J1325" s="0" t="s">
        <v>2338</v>
      </c>
    </row>
    <row r="1326" customFormat="false" ht="15" hidden="false" customHeight="false" outlineLevel="0" collapsed="false">
      <c r="A1326" s="0" t="s">
        <v>2339</v>
      </c>
      <c r="E1326" s="0" t="s">
        <v>1463</v>
      </c>
      <c r="F1326" s="0" t="n">
        <v>602024</v>
      </c>
      <c r="G1326" s="0" t="n">
        <v>0.1</v>
      </c>
      <c r="H1326" s="0" t="n">
        <v>1</v>
      </c>
      <c r="I1326" s="0" t="n">
        <v>212863486</v>
      </c>
      <c r="J1326" s="0" t="s">
        <v>2340</v>
      </c>
    </row>
    <row r="1327" customFormat="false" ht="15" hidden="false" customHeight="false" outlineLevel="0" collapsed="false">
      <c r="A1327" s="0" t="s">
        <v>2341</v>
      </c>
      <c r="E1327" s="0" t="s">
        <v>1463</v>
      </c>
      <c r="F1327" s="0" t="n">
        <v>600119</v>
      </c>
      <c r="G1327" s="0" t="n">
        <v>0.1</v>
      </c>
      <c r="H1327" s="0" t="n">
        <v>1</v>
      </c>
      <c r="I1327" s="0" t="n">
        <v>212863514</v>
      </c>
      <c r="J1327" s="0" t="s">
        <v>2342</v>
      </c>
    </row>
    <row r="1328" customFormat="false" ht="15" hidden="false" customHeight="false" outlineLevel="0" collapsed="false">
      <c r="A1328" s="0" t="s">
        <v>2343</v>
      </c>
      <c r="E1328" s="0" t="s">
        <v>1463</v>
      </c>
      <c r="F1328" s="0" t="n">
        <v>600119</v>
      </c>
      <c r="G1328" s="0" t="n">
        <v>0.1</v>
      </c>
      <c r="H1328" s="0" t="n">
        <v>1</v>
      </c>
      <c r="I1328" s="0" t="n">
        <v>212863049</v>
      </c>
      <c r="J1328" s="0" t="s">
        <v>2344</v>
      </c>
    </row>
    <row r="1329" customFormat="false" ht="15" hidden="false" customHeight="false" outlineLevel="0" collapsed="false">
      <c r="A1329" s="0" t="s">
        <v>2345</v>
      </c>
      <c r="E1329" s="0" t="s">
        <v>1463</v>
      </c>
      <c r="F1329" s="0" t="n">
        <v>600101</v>
      </c>
      <c r="G1329" s="0" t="n">
        <v>0.1</v>
      </c>
      <c r="H1329" s="0" t="n">
        <v>1</v>
      </c>
      <c r="I1329" s="0" t="n">
        <v>212863441</v>
      </c>
      <c r="J1329" s="0" t="s">
        <v>2346</v>
      </c>
    </row>
    <row r="1330" customFormat="false" ht="15" hidden="false" customHeight="false" outlineLevel="0" collapsed="false">
      <c r="A1330" s="0" t="s">
        <v>2347</v>
      </c>
      <c r="E1330" s="0" t="s">
        <v>1463</v>
      </c>
      <c r="F1330" s="0" t="n">
        <v>600101</v>
      </c>
      <c r="G1330" s="0" t="n">
        <v>0.1</v>
      </c>
      <c r="H1330" s="0" t="n">
        <v>1</v>
      </c>
      <c r="I1330" s="0" t="n">
        <v>212863115</v>
      </c>
      <c r="J1330" s="0" t="s">
        <v>2348</v>
      </c>
    </row>
    <row r="1331" customFormat="false" ht="15" hidden="false" customHeight="false" outlineLevel="0" collapsed="false">
      <c r="A1331" s="0" t="s">
        <v>2349</v>
      </c>
      <c r="E1331" s="0" t="s">
        <v>1463</v>
      </c>
      <c r="F1331" s="0" t="n">
        <v>600100</v>
      </c>
      <c r="G1331" s="0" t="n">
        <v>0.1</v>
      </c>
      <c r="H1331" s="0" t="n">
        <v>1</v>
      </c>
      <c r="I1331" s="0" t="n">
        <v>212863223</v>
      </c>
      <c r="J1331" s="0" t="s">
        <v>2350</v>
      </c>
    </row>
    <row r="1332" customFormat="false" ht="15" hidden="false" customHeight="false" outlineLevel="0" collapsed="false">
      <c r="A1332" s="0" t="s">
        <v>2351</v>
      </c>
      <c r="E1332" s="0" t="s">
        <v>1463</v>
      </c>
      <c r="F1332" s="0" t="n">
        <v>600099</v>
      </c>
      <c r="G1332" s="0" t="n">
        <v>0.1</v>
      </c>
      <c r="H1332" s="0" t="n">
        <v>1</v>
      </c>
      <c r="I1332" s="0" t="n">
        <v>212863384</v>
      </c>
      <c r="J1332" s="0" t="s">
        <v>2352</v>
      </c>
    </row>
    <row r="1333" customFormat="false" ht="15" hidden="false" customHeight="false" outlineLevel="0" collapsed="false">
      <c r="A1333" s="0" t="s">
        <v>1162</v>
      </c>
      <c r="E1333" s="0" t="s">
        <v>1156</v>
      </c>
      <c r="F1333" s="0" t="n">
        <v>600095</v>
      </c>
      <c r="G1333" s="0" t="n">
        <v>0.1</v>
      </c>
      <c r="H1333" s="0" t="n">
        <v>1</v>
      </c>
      <c r="I1333" s="0" t="n">
        <v>212863429</v>
      </c>
      <c r="J1333" s="0" t="s">
        <v>2353</v>
      </c>
    </row>
    <row r="1334" customFormat="false" ht="15" hidden="false" customHeight="false" outlineLevel="0" collapsed="false">
      <c r="A1334" s="0" t="s">
        <v>2354</v>
      </c>
      <c r="E1334" s="0" t="s">
        <v>1463</v>
      </c>
      <c r="F1334" s="0" t="n">
        <v>600095</v>
      </c>
      <c r="G1334" s="0" t="n">
        <v>0.1</v>
      </c>
      <c r="H1334" s="0" t="n">
        <v>1</v>
      </c>
      <c r="I1334" s="0" t="n">
        <v>212862966</v>
      </c>
      <c r="J1334" s="0" t="s">
        <v>2355</v>
      </c>
    </row>
    <row r="1335" customFormat="false" ht="15" hidden="false" customHeight="false" outlineLevel="0" collapsed="false">
      <c r="A1335" s="0" t="s">
        <v>2356</v>
      </c>
      <c r="E1335" s="0" t="s">
        <v>1463</v>
      </c>
      <c r="F1335" s="0" t="n">
        <v>600093</v>
      </c>
      <c r="G1335" s="0" t="n">
        <v>0.1</v>
      </c>
      <c r="H1335" s="0" t="n">
        <v>1</v>
      </c>
      <c r="I1335" s="0" t="n">
        <v>212863285</v>
      </c>
      <c r="J1335" s="0" t="s">
        <v>2357</v>
      </c>
    </row>
    <row r="1336" customFormat="false" ht="15" hidden="false" customHeight="false" outlineLevel="0" collapsed="false">
      <c r="A1336" s="0" t="s">
        <v>2358</v>
      </c>
      <c r="E1336" s="0" t="s">
        <v>1463</v>
      </c>
      <c r="F1336" s="0" t="n">
        <v>600092</v>
      </c>
      <c r="G1336" s="0" t="n">
        <v>0.1</v>
      </c>
      <c r="H1336" s="0" t="n">
        <v>1</v>
      </c>
      <c r="I1336" s="0" t="n">
        <v>212863051</v>
      </c>
      <c r="J1336" s="0" t="s">
        <v>2359</v>
      </c>
    </row>
    <row r="1337" customFormat="false" ht="15" hidden="false" customHeight="false" outlineLevel="0" collapsed="false">
      <c r="A1337" s="0" t="s">
        <v>2360</v>
      </c>
      <c r="E1337" s="0" t="s">
        <v>1463</v>
      </c>
      <c r="F1337" s="0" t="n">
        <v>600087</v>
      </c>
      <c r="G1337" s="0" t="n">
        <v>0.1</v>
      </c>
      <c r="H1337" s="0" t="n">
        <v>1</v>
      </c>
      <c r="I1337" s="0" t="n">
        <v>212863146</v>
      </c>
      <c r="J1337" s="0" t="s">
        <v>2361</v>
      </c>
    </row>
    <row r="1338" customFormat="false" ht="15" hidden="false" customHeight="false" outlineLevel="0" collapsed="false">
      <c r="A1338" s="0" t="s">
        <v>2362</v>
      </c>
      <c r="E1338" s="0" t="s">
        <v>1463</v>
      </c>
      <c r="F1338" s="0" t="n">
        <v>600086</v>
      </c>
      <c r="G1338" s="0" t="n">
        <v>0.1</v>
      </c>
      <c r="H1338" s="0" t="n">
        <v>1</v>
      </c>
      <c r="I1338" s="0" t="n">
        <v>212862933</v>
      </c>
      <c r="J1338" s="0" t="s">
        <v>2363</v>
      </c>
    </row>
    <row r="1339" customFormat="false" ht="15" hidden="false" customHeight="false" outlineLevel="0" collapsed="false">
      <c r="A1339" s="0" t="s">
        <v>1960</v>
      </c>
      <c r="E1339" s="0" t="s">
        <v>1463</v>
      </c>
      <c r="F1339" s="0" t="n">
        <v>600082</v>
      </c>
      <c r="G1339" s="0" t="n">
        <v>0.1</v>
      </c>
      <c r="H1339" s="0" t="n">
        <v>1</v>
      </c>
      <c r="I1339" s="0" t="n">
        <v>212863066</v>
      </c>
      <c r="J1339" s="0" t="s">
        <v>2364</v>
      </c>
    </row>
    <row r="1340" customFormat="false" ht="15" hidden="false" customHeight="false" outlineLevel="0" collapsed="false">
      <c r="A1340" s="0" t="s">
        <v>2365</v>
      </c>
      <c r="E1340" s="0" t="s">
        <v>1463</v>
      </c>
      <c r="F1340" s="0" t="n">
        <v>600080</v>
      </c>
      <c r="G1340" s="0" t="n">
        <v>0.1</v>
      </c>
      <c r="H1340" s="0" t="n">
        <v>1</v>
      </c>
      <c r="I1340" s="0" t="n">
        <v>212863332</v>
      </c>
      <c r="J1340" s="0" t="s">
        <v>2366</v>
      </c>
    </row>
    <row r="1341" customFormat="false" ht="15" hidden="false" customHeight="false" outlineLevel="0" collapsed="false">
      <c r="A1341" s="0" t="s">
        <v>2367</v>
      </c>
      <c r="E1341" s="0" t="s">
        <v>1463</v>
      </c>
      <c r="F1341" s="0" t="n">
        <v>600080</v>
      </c>
      <c r="G1341" s="0" t="n">
        <v>0.1</v>
      </c>
      <c r="H1341" s="0" t="n">
        <v>1</v>
      </c>
      <c r="I1341" s="0" t="n">
        <v>212862934</v>
      </c>
      <c r="J1341" s="0" t="s">
        <v>2368</v>
      </c>
    </row>
    <row r="1342" customFormat="false" ht="15" hidden="false" customHeight="false" outlineLevel="0" collapsed="false">
      <c r="A1342" s="0" t="s">
        <v>2369</v>
      </c>
      <c r="E1342" s="0" t="s">
        <v>1463</v>
      </c>
      <c r="F1342" s="0" t="n">
        <v>600071</v>
      </c>
      <c r="G1342" s="0" t="n">
        <v>0.1</v>
      </c>
      <c r="H1342" s="0" t="n">
        <v>1</v>
      </c>
      <c r="I1342" s="0" t="n">
        <v>212863612</v>
      </c>
      <c r="J1342" s="0" t="s">
        <v>2370</v>
      </c>
    </row>
    <row r="1343" customFormat="false" ht="15" hidden="false" customHeight="false" outlineLevel="0" collapsed="false">
      <c r="A1343" s="0" t="s">
        <v>2371</v>
      </c>
      <c r="E1343" s="0" t="s">
        <v>1463</v>
      </c>
      <c r="F1343" s="0" t="n">
        <v>600056</v>
      </c>
      <c r="G1343" s="0" t="n">
        <v>0.1</v>
      </c>
      <c r="H1343" s="0" t="n">
        <v>1</v>
      </c>
      <c r="I1343" s="0" t="n">
        <v>212863471</v>
      </c>
      <c r="J1343" s="0" t="s">
        <v>2372</v>
      </c>
    </row>
    <row r="1344" customFormat="false" ht="15" hidden="false" customHeight="false" outlineLevel="0" collapsed="false">
      <c r="A1344" s="0" t="s">
        <v>2373</v>
      </c>
      <c r="E1344" s="0" t="s">
        <v>1463</v>
      </c>
      <c r="F1344" s="0" t="n">
        <v>600056</v>
      </c>
      <c r="G1344" s="0" t="n">
        <v>0.1</v>
      </c>
      <c r="H1344" s="0" t="n">
        <v>1</v>
      </c>
      <c r="I1344" s="0" t="n">
        <v>212863072</v>
      </c>
      <c r="J1344" s="0" t="s">
        <v>2374</v>
      </c>
    </row>
    <row r="1345" customFormat="false" ht="15" hidden="false" customHeight="false" outlineLevel="0" collapsed="false">
      <c r="A1345" s="0" t="s">
        <v>2375</v>
      </c>
      <c r="E1345" s="0" t="s">
        <v>1463</v>
      </c>
      <c r="F1345" s="0" t="n">
        <v>600041</v>
      </c>
      <c r="G1345" s="0" t="n">
        <v>0.1</v>
      </c>
      <c r="H1345" s="0" t="n">
        <v>1</v>
      </c>
      <c r="I1345" s="0" t="n">
        <v>212863117</v>
      </c>
      <c r="J1345" s="0" t="s">
        <v>2376</v>
      </c>
    </row>
    <row r="1346" customFormat="false" ht="15" hidden="false" customHeight="false" outlineLevel="0" collapsed="false">
      <c r="A1346" s="0" t="s">
        <v>2377</v>
      </c>
      <c r="E1346" s="0" t="s">
        <v>1463</v>
      </c>
      <c r="F1346" s="0" t="n">
        <v>600040</v>
      </c>
      <c r="G1346" s="0" t="n">
        <v>0.1</v>
      </c>
      <c r="H1346" s="0" t="n">
        <v>1</v>
      </c>
      <c r="I1346" s="0" t="n">
        <v>212863320</v>
      </c>
      <c r="J1346" s="0" t="s">
        <v>2378</v>
      </c>
    </row>
    <row r="1347" customFormat="false" ht="15" hidden="false" customHeight="false" outlineLevel="0" collapsed="false">
      <c r="A1347" s="0" t="s">
        <v>2379</v>
      </c>
      <c r="E1347" s="0" t="s">
        <v>1463</v>
      </c>
      <c r="F1347" s="0" t="n">
        <v>600039</v>
      </c>
      <c r="G1347" s="0" t="n">
        <v>0.1</v>
      </c>
      <c r="H1347" s="0" t="n">
        <v>1</v>
      </c>
      <c r="I1347" s="0" t="n">
        <v>212862964</v>
      </c>
      <c r="J1347" s="0" t="s">
        <v>2380</v>
      </c>
    </row>
    <row r="1348" customFormat="false" ht="15" hidden="false" customHeight="false" outlineLevel="0" collapsed="false">
      <c r="A1348" s="0" t="s">
        <v>2381</v>
      </c>
      <c r="E1348" s="0" t="s">
        <v>1463</v>
      </c>
      <c r="F1348" s="0" t="n">
        <v>600030</v>
      </c>
      <c r="G1348" s="0" t="n">
        <v>0.1</v>
      </c>
      <c r="H1348" s="0" t="n">
        <v>1</v>
      </c>
      <c r="I1348" s="0" t="n">
        <v>212863335</v>
      </c>
      <c r="J1348" s="0" t="s">
        <v>2382</v>
      </c>
    </row>
    <row r="1349" customFormat="false" ht="15" hidden="false" customHeight="false" outlineLevel="0" collapsed="false">
      <c r="A1349" s="0" t="s">
        <v>2383</v>
      </c>
      <c r="E1349" s="0" t="s">
        <v>1463</v>
      </c>
      <c r="F1349" s="0" t="n">
        <v>600028</v>
      </c>
      <c r="G1349" s="0" t="n">
        <v>0.1</v>
      </c>
      <c r="H1349" s="0" t="n">
        <v>1</v>
      </c>
      <c r="I1349" s="0" t="n">
        <v>212863235</v>
      </c>
      <c r="J1349" s="0" t="s">
        <v>2384</v>
      </c>
    </row>
    <row r="1350" customFormat="false" ht="15" hidden="false" customHeight="false" outlineLevel="0" collapsed="false">
      <c r="A1350" s="0" t="s">
        <v>2385</v>
      </c>
      <c r="E1350" s="0" t="s">
        <v>1463</v>
      </c>
      <c r="F1350" s="0" t="n">
        <v>600028</v>
      </c>
      <c r="G1350" s="0" t="n">
        <v>0.1</v>
      </c>
      <c r="H1350" s="0" t="n">
        <v>1</v>
      </c>
      <c r="I1350" s="0" t="n">
        <v>212863112</v>
      </c>
      <c r="J1350" s="0" t="s">
        <v>2386</v>
      </c>
    </row>
    <row r="1351" customFormat="false" ht="15" hidden="false" customHeight="false" outlineLevel="0" collapsed="false">
      <c r="A1351" s="0" t="s">
        <v>2387</v>
      </c>
      <c r="E1351" s="0" t="s">
        <v>8</v>
      </c>
      <c r="F1351" s="0" t="n">
        <v>600026</v>
      </c>
      <c r="G1351" s="0" t="n">
        <v>0.1</v>
      </c>
      <c r="H1351" s="0" t="n">
        <v>1</v>
      </c>
      <c r="I1351" s="0" t="n">
        <v>212863108</v>
      </c>
      <c r="J1351" s="0" t="s">
        <v>2388</v>
      </c>
    </row>
    <row r="1352" customFormat="false" ht="15" hidden="false" customHeight="false" outlineLevel="0" collapsed="false">
      <c r="A1352" s="0" t="s">
        <v>2389</v>
      </c>
      <c r="E1352" s="0" t="s">
        <v>1463</v>
      </c>
      <c r="F1352" s="0" t="n">
        <v>600024</v>
      </c>
      <c r="G1352" s="0" t="n">
        <v>0.1</v>
      </c>
      <c r="H1352" s="0" t="n">
        <v>1</v>
      </c>
      <c r="I1352" s="0" t="n">
        <v>212863045</v>
      </c>
      <c r="J1352" s="0" t="s">
        <v>2390</v>
      </c>
    </row>
    <row r="1353" customFormat="false" ht="15" hidden="false" customHeight="false" outlineLevel="0" collapsed="false">
      <c r="A1353" s="0" t="s">
        <v>2391</v>
      </c>
      <c r="E1353" s="0" t="s">
        <v>1463</v>
      </c>
      <c r="F1353" s="0" t="n">
        <v>600020</v>
      </c>
      <c r="G1353" s="0" t="n">
        <v>0.1</v>
      </c>
      <c r="H1353" s="0" t="n">
        <v>1</v>
      </c>
      <c r="I1353" s="0" t="n">
        <v>212863402</v>
      </c>
      <c r="J1353" s="0" t="s">
        <v>2392</v>
      </c>
    </row>
    <row r="1354" customFormat="false" ht="15" hidden="false" customHeight="false" outlineLevel="0" collapsed="false">
      <c r="A1354" s="0" t="s">
        <v>2393</v>
      </c>
      <c r="E1354" s="0" t="s">
        <v>1463</v>
      </c>
      <c r="F1354" s="0" t="n">
        <v>600020</v>
      </c>
      <c r="G1354" s="0" t="n">
        <v>0.1</v>
      </c>
      <c r="H1354" s="0" t="n">
        <v>1</v>
      </c>
      <c r="I1354" s="0" t="n">
        <v>212863177</v>
      </c>
      <c r="J1354" s="0" t="s">
        <v>2394</v>
      </c>
    </row>
    <row r="1355" customFormat="false" ht="15" hidden="false" customHeight="false" outlineLevel="0" collapsed="false">
      <c r="A1355" s="0" t="s">
        <v>2395</v>
      </c>
      <c r="E1355" s="0" t="s">
        <v>1463</v>
      </c>
      <c r="F1355" s="0" t="n">
        <v>600019</v>
      </c>
      <c r="G1355" s="0" t="n">
        <v>0.1</v>
      </c>
      <c r="H1355" s="0" t="n">
        <v>1</v>
      </c>
      <c r="I1355" s="0" t="n">
        <v>212862935</v>
      </c>
      <c r="J1355" s="0" t="s">
        <v>2396</v>
      </c>
    </row>
    <row r="1356" customFormat="false" ht="15" hidden="false" customHeight="false" outlineLevel="0" collapsed="false">
      <c r="A1356" s="0" t="s">
        <v>2397</v>
      </c>
      <c r="E1356" s="0" t="s">
        <v>1463</v>
      </c>
      <c r="F1356" s="0" t="n">
        <v>600011</v>
      </c>
      <c r="G1356" s="0" t="n">
        <v>0.1</v>
      </c>
      <c r="H1356" s="0" t="n">
        <v>1</v>
      </c>
      <c r="I1356" s="0" t="n">
        <v>212863182</v>
      </c>
      <c r="J1356" s="0" t="s">
        <v>2398</v>
      </c>
    </row>
    <row r="1357" customFormat="false" ht="15" hidden="false" customHeight="false" outlineLevel="0" collapsed="false">
      <c r="A1357" s="0" t="s">
        <v>2399</v>
      </c>
      <c r="E1357" s="0" t="s">
        <v>1463</v>
      </c>
      <c r="F1357" s="0" t="n">
        <v>600007</v>
      </c>
      <c r="G1357" s="0" t="n">
        <v>0.1</v>
      </c>
      <c r="H1357" s="0" t="n">
        <v>1</v>
      </c>
      <c r="I1357" s="0" t="n">
        <v>212863452</v>
      </c>
      <c r="J1357" s="0" t="s">
        <v>2400</v>
      </c>
    </row>
    <row r="1358" customFormat="false" ht="15" hidden="false" customHeight="false" outlineLevel="0" collapsed="false">
      <c r="A1358" s="0" t="s">
        <v>2401</v>
      </c>
      <c r="E1358" s="0" t="s">
        <v>1463</v>
      </c>
      <c r="F1358" s="0" t="n">
        <v>600007</v>
      </c>
      <c r="G1358" s="0" t="n">
        <v>0.1</v>
      </c>
      <c r="H1358" s="0" t="n">
        <v>1</v>
      </c>
      <c r="I1358" s="0" t="n">
        <v>212863373</v>
      </c>
      <c r="J1358" s="0" t="s">
        <v>2402</v>
      </c>
    </row>
    <row r="1359" customFormat="false" ht="15" hidden="false" customHeight="false" outlineLevel="0" collapsed="false">
      <c r="A1359" s="0" t="s">
        <v>2403</v>
      </c>
      <c r="E1359" s="0" t="s">
        <v>1463</v>
      </c>
      <c r="F1359" s="0" t="n">
        <v>600004</v>
      </c>
      <c r="G1359" s="0" t="n">
        <v>0.1</v>
      </c>
      <c r="H1359" s="0" t="n">
        <v>1</v>
      </c>
      <c r="I1359" s="0" t="n">
        <v>212863222</v>
      </c>
      <c r="J1359" s="0" t="s">
        <v>2404</v>
      </c>
    </row>
    <row r="1360" customFormat="false" ht="15" hidden="false" customHeight="false" outlineLevel="0" collapsed="false">
      <c r="A1360" s="0" t="s">
        <v>2405</v>
      </c>
      <c r="E1360" s="0" t="s">
        <v>1463</v>
      </c>
      <c r="F1360" s="0" t="n">
        <v>600004</v>
      </c>
      <c r="G1360" s="0" t="n">
        <v>0.1</v>
      </c>
      <c r="H1360" s="0" t="n">
        <v>1</v>
      </c>
      <c r="I1360" s="0" t="n">
        <v>212862931</v>
      </c>
      <c r="J1360" s="0" t="s">
        <v>2406</v>
      </c>
    </row>
    <row r="1361" customFormat="false" ht="15" hidden="false" customHeight="false" outlineLevel="0" collapsed="false">
      <c r="A1361" s="0" t="s">
        <v>2407</v>
      </c>
      <c r="E1361" s="0" t="s">
        <v>1463</v>
      </c>
      <c r="F1361" s="0" t="n">
        <v>600002</v>
      </c>
      <c r="G1361" s="0" t="n">
        <v>0.1</v>
      </c>
      <c r="H1361" s="0" t="n">
        <v>1</v>
      </c>
      <c r="I1361" s="0" t="n">
        <v>212863153</v>
      </c>
      <c r="J1361" s="0" t="s">
        <v>2408</v>
      </c>
    </row>
    <row r="1362" customFormat="false" ht="15" hidden="false" customHeight="false" outlineLevel="0" collapsed="false">
      <c r="A1362" s="0" t="s">
        <v>2409</v>
      </c>
      <c r="E1362" s="0" t="s">
        <v>602</v>
      </c>
      <c r="F1362" s="0" t="n">
        <v>591220</v>
      </c>
      <c r="G1362" s="0" t="n">
        <v>0.1</v>
      </c>
      <c r="H1362" s="0" t="n">
        <v>1</v>
      </c>
      <c r="I1362" s="0" t="n">
        <v>212863427</v>
      </c>
      <c r="J1362" s="0" t="s">
        <v>2410</v>
      </c>
    </row>
    <row r="1363" customFormat="false" ht="15" hidden="false" customHeight="false" outlineLevel="0" collapsed="false">
      <c r="A1363" s="0" t="s">
        <v>2411</v>
      </c>
      <c r="E1363" s="0" t="s">
        <v>602</v>
      </c>
      <c r="F1363" s="0" t="n">
        <v>591213</v>
      </c>
      <c r="G1363" s="0" t="n">
        <v>0.1</v>
      </c>
      <c r="H1363" s="0" t="n">
        <v>1</v>
      </c>
      <c r="I1363" s="0" t="n">
        <v>212863385</v>
      </c>
      <c r="J1363" s="0" t="s">
        <v>2412</v>
      </c>
    </row>
    <row r="1364" customFormat="false" ht="15" hidden="false" customHeight="false" outlineLevel="0" collapsed="false">
      <c r="A1364" s="0" t="s">
        <v>2413</v>
      </c>
      <c r="E1364" s="0" t="s">
        <v>602</v>
      </c>
      <c r="F1364" s="0" t="n">
        <v>591109</v>
      </c>
      <c r="G1364" s="0" t="n">
        <v>0.1</v>
      </c>
      <c r="H1364" s="0" t="n">
        <v>1</v>
      </c>
      <c r="I1364" s="0" t="n">
        <v>212863567</v>
      </c>
      <c r="J1364" s="0" t="s">
        <v>2414</v>
      </c>
    </row>
    <row r="1365" customFormat="false" ht="15" hidden="false" customHeight="false" outlineLevel="0" collapsed="false">
      <c r="A1365" s="0" t="s">
        <v>2415</v>
      </c>
      <c r="E1365" s="0" t="s">
        <v>602</v>
      </c>
      <c r="F1365" s="0" t="n">
        <v>591108</v>
      </c>
      <c r="G1365" s="0" t="n">
        <v>0.1</v>
      </c>
      <c r="H1365" s="0" t="n">
        <v>1</v>
      </c>
      <c r="I1365" s="0" t="n">
        <v>212863234</v>
      </c>
      <c r="J1365" s="0" t="s">
        <v>2416</v>
      </c>
    </row>
    <row r="1366" customFormat="false" ht="15" hidden="false" customHeight="false" outlineLevel="0" collapsed="false">
      <c r="A1366" s="0" t="s">
        <v>2417</v>
      </c>
      <c r="E1366" s="0" t="s">
        <v>602</v>
      </c>
      <c r="F1366" s="0" t="n">
        <v>590010</v>
      </c>
      <c r="G1366" s="0" t="n">
        <v>0.1</v>
      </c>
      <c r="H1366" s="0" t="n">
        <v>1</v>
      </c>
      <c r="I1366" s="0" t="n">
        <v>212863250</v>
      </c>
      <c r="J1366" s="0" t="s">
        <v>2418</v>
      </c>
    </row>
    <row r="1367" customFormat="false" ht="15" hidden="false" customHeight="false" outlineLevel="0" collapsed="false">
      <c r="A1367" s="0" t="s">
        <v>2419</v>
      </c>
      <c r="E1367" s="0" t="s">
        <v>602</v>
      </c>
      <c r="F1367" s="0" t="n">
        <v>587203</v>
      </c>
      <c r="G1367" s="0" t="n">
        <v>0.1</v>
      </c>
      <c r="H1367" s="0" t="n">
        <v>1</v>
      </c>
      <c r="I1367" s="0" t="n">
        <v>212863240</v>
      </c>
      <c r="J1367" s="0" t="s">
        <v>2420</v>
      </c>
    </row>
    <row r="1368" customFormat="false" ht="15" hidden="false" customHeight="false" outlineLevel="0" collapsed="false">
      <c r="A1368" s="0" t="s">
        <v>2421</v>
      </c>
      <c r="E1368" s="0" t="s">
        <v>602</v>
      </c>
      <c r="F1368" s="0" t="n">
        <v>585401</v>
      </c>
      <c r="G1368" s="0" t="n">
        <v>0.1</v>
      </c>
      <c r="H1368" s="0" t="n">
        <v>1</v>
      </c>
      <c r="I1368" s="0" t="n">
        <v>212863128</v>
      </c>
      <c r="J1368" s="0" t="s">
        <v>2422</v>
      </c>
    </row>
    <row r="1369" customFormat="false" ht="15" hidden="false" customHeight="false" outlineLevel="0" collapsed="false">
      <c r="A1369" s="0" t="s">
        <v>2423</v>
      </c>
      <c r="E1369" s="0" t="s">
        <v>602</v>
      </c>
      <c r="F1369" s="0" t="n">
        <v>585213</v>
      </c>
      <c r="G1369" s="0" t="n">
        <v>0.1</v>
      </c>
      <c r="H1369" s="0" t="n">
        <v>1</v>
      </c>
      <c r="I1369" s="0" t="n">
        <v>212863126</v>
      </c>
      <c r="J1369" s="0" t="s">
        <v>2424</v>
      </c>
    </row>
    <row r="1370" customFormat="false" ht="15" hidden="false" customHeight="false" outlineLevel="0" collapsed="false">
      <c r="A1370" s="0" t="s">
        <v>2425</v>
      </c>
      <c r="E1370" s="0" t="s">
        <v>602</v>
      </c>
      <c r="F1370" s="0" t="n">
        <v>585201</v>
      </c>
      <c r="G1370" s="0" t="n">
        <v>0.1</v>
      </c>
      <c r="H1370" s="0" t="n">
        <v>1</v>
      </c>
      <c r="I1370" s="0" t="n">
        <v>212863219</v>
      </c>
      <c r="J1370" s="0" t="s">
        <v>2426</v>
      </c>
    </row>
    <row r="1371" customFormat="false" ht="15" hidden="false" customHeight="false" outlineLevel="0" collapsed="false">
      <c r="A1371" s="0" t="s">
        <v>509</v>
      </c>
      <c r="E1371" s="0" t="s">
        <v>493</v>
      </c>
      <c r="F1371" s="0" t="n">
        <v>584101</v>
      </c>
      <c r="G1371" s="0" t="n">
        <v>0.1</v>
      </c>
      <c r="H1371" s="0" t="n">
        <v>1</v>
      </c>
      <c r="I1371" s="0" t="n">
        <v>212863616</v>
      </c>
      <c r="J1371" s="0" t="s">
        <v>2427</v>
      </c>
    </row>
    <row r="1372" customFormat="false" ht="15" hidden="false" customHeight="false" outlineLevel="0" collapsed="false">
      <c r="A1372" s="0" t="s">
        <v>2428</v>
      </c>
      <c r="E1372" s="0" t="s">
        <v>602</v>
      </c>
      <c r="F1372" s="0" t="n">
        <v>583229</v>
      </c>
      <c r="G1372" s="0" t="n">
        <v>0.1</v>
      </c>
      <c r="H1372" s="0" t="n">
        <v>1</v>
      </c>
      <c r="I1372" s="0" t="n">
        <v>212863231</v>
      </c>
      <c r="J1372" s="0" t="s">
        <v>2429</v>
      </c>
    </row>
    <row r="1373" customFormat="false" ht="15" hidden="false" customHeight="false" outlineLevel="0" collapsed="false">
      <c r="A1373" s="0" t="s">
        <v>2430</v>
      </c>
      <c r="E1373" s="0" t="s">
        <v>602</v>
      </c>
      <c r="F1373" s="0" t="n">
        <v>582202</v>
      </c>
      <c r="G1373" s="0" t="n">
        <v>0.1</v>
      </c>
      <c r="H1373" s="0" t="n">
        <v>1</v>
      </c>
      <c r="I1373" s="0" t="n">
        <v>212863621</v>
      </c>
      <c r="J1373" s="0" t="s">
        <v>2431</v>
      </c>
    </row>
    <row r="1374" customFormat="false" ht="15" hidden="false" customHeight="false" outlineLevel="0" collapsed="false">
      <c r="A1374" s="0" t="s">
        <v>2432</v>
      </c>
      <c r="E1374" s="0" t="s">
        <v>602</v>
      </c>
      <c r="F1374" s="0" t="n">
        <v>581115</v>
      </c>
      <c r="G1374" s="0" t="n">
        <v>0.1</v>
      </c>
      <c r="H1374" s="0" t="n">
        <v>1</v>
      </c>
      <c r="I1374" s="0" t="n">
        <v>212863394</v>
      </c>
      <c r="J1374" s="0" t="s">
        <v>2433</v>
      </c>
    </row>
    <row r="1375" customFormat="false" ht="15" hidden="false" customHeight="false" outlineLevel="0" collapsed="false">
      <c r="A1375" s="0" t="s">
        <v>1892</v>
      </c>
      <c r="E1375" s="0" t="s">
        <v>602</v>
      </c>
      <c r="F1375" s="0" t="n">
        <v>572102</v>
      </c>
      <c r="G1375" s="0" t="n">
        <v>0.1</v>
      </c>
      <c r="H1375" s="0" t="n">
        <v>1</v>
      </c>
      <c r="I1375" s="0" t="n">
        <v>212863497</v>
      </c>
      <c r="J1375" s="0" t="s">
        <v>2434</v>
      </c>
    </row>
    <row r="1376" customFormat="false" ht="15" hidden="false" customHeight="false" outlineLevel="0" collapsed="false">
      <c r="A1376" s="0" t="s">
        <v>2435</v>
      </c>
      <c r="E1376" s="0" t="s">
        <v>602</v>
      </c>
      <c r="F1376" s="0" t="n">
        <v>571105</v>
      </c>
      <c r="G1376" s="0" t="n">
        <v>0.1</v>
      </c>
      <c r="H1376" s="0" t="n">
        <v>1</v>
      </c>
      <c r="I1376" s="0" t="n">
        <v>212863547</v>
      </c>
      <c r="J1376" s="0" t="s">
        <v>2436</v>
      </c>
    </row>
    <row r="1377" customFormat="false" ht="15" hidden="false" customHeight="false" outlineLevel="0" collapsed="false">
      <c r="A1377" s="0" t="s">
        <v>2437</v>
      </c>
      <c r="E1377" s="0" t="s">
        <v>602</v>
      </c>
      <c r="F1377" s="0" t="n">
        <v>563126</v>
      </c>
      <c r="G1377" s="0" t="n">
        <v>0.1</v>
      </c>
      <c r="H1377" s="0" t="n">
        <v>1</v>
      </c>
      <c r="I1377" s="0" t="n">
        <v>212863557</v>
      </c>
      <c r="J1377" s="0" t="s">
        <v>2438</v>
      </c>
    </row>
    <row r="1378" customFormat="false" ht="15" hidden="false" customHeight="false" outlineLevel="0" collapsed="false">
      <c r="A1378" s="0" t="s">
        <v>2439</v>
      </c>
      <c r="E1378" s="0" t="s">
        <v>602</v>
      </c>
      <c r="F1378" s="0" t="n">
        <v>562123</v>
      </c>
      <c r="G1378" s="0" t="n">
        <v>0.1</v>
      </c>
      <c r="H1378" s="0" t="n">
        <v>1</v>
      </c>
      <c r="I1378" s="0" t="n">
        <v>212863589</v>
      </c>
      <c r="J1378" s="0" t="s">
        <v>2440</v>
      </c>
    </row>
    <row r="1379" customFormat="false" ht="15" hidden="false" customHeight="false" outlineLevel="0" collapsed="false">
      <c r="A1379" s="0" t="s">
        <v>2441</v>
      </c>
      <c r="E1379" s="0" t="s">
        <v>602</v>
      </c>
      <c r="F1379" s="0" t="n">
        <v>562123</v>
      </c>
      <c r="G1379" s="0" t="n">
        <v>0.1</v>
      </c>
      <c r="H1379" s="0" t="n">
        <v>1</v>
      </c>
      <c r="I1379" s="0" t="n">
        <v>212863194</v>
      </c>
      <c r="J1379" s="0" t="s">
        <v>2442</v>
      </c>
    </row>
    <row r="1380" customFormat="false" ht="15" hidden="false" customHeight="false" outlineLevel="0" collapsed="false">
      <c r="A1380" s="0" t="s">
        <v>2443</v>
      </c>
      <c r="E1380" s="0" t="s">
        <v>602</v>
      </c>
      <c r="F1380" s="0" t="n">
        <v>562114</v>
      </c>
      <c r="G1380" s="0" t="n">
        <v>0.1</v>
      </c>
      <c r="H1380" s="0" t="n">
        <v>1</v>
      </c>
      <c r="I1380" s="0" t="n">
        <v>212863579</v>
      </c>
      <c r="J1380" s="0" t="s">
        <v>2444</v>
      </c>
    </row>
    <row r="1381" customFormat="false" ht="15" hidden="false" customHeight="false" outlineLevel="0" collapsed="false">
      <c r="A1381" s="0" t="s">
        <v>2445</v>
      </c>
      <c r="E1381" s="0" t="s">
        <v>602</v>
      </c>
      <c r="F1381" s="0" t="n">
        <v>560102</v>
      </c>
      <c r="G1381" s="0" t="n">
        <v>0.1</v>
      </c>
      <c r="H1381" s="0" t="n">
        <v>1</v>
      </c>
      <c r="I1381" s="0" t="n">
        <v>212863217</v>
      </c>
      <c r="J1381" s="0" t="s">
        <v>2446</v>
      </c>
    </row>
    <row r="1382" customFormat="false" ht="15" hidden="false" customHeight="false" outlineLevel="0" collapsed="false">
      <c r="A1382" s="0" t="s">
        <v>2447</v>
      </c>
      <c r="E1382" s="0" t="s">
        <v>602</v>
      </c>
      <c r="F1382" s="0" t="n">
        <v>560100</v>
      </c>
      <c r="G1382" s="0" t="n">
        <v>0.1</v>
      </c>
      <c r="H1382" s="0" t="n">
        <v>1</v>
      </c>
      <c r="I1382" s="0" t="n">
        <v>212863351</v>
      </c>
      <c r="J1382" s="0" t="s">
        <v>2448</v>
      </c>
    </row>
    <row r="1383" customFormat="false" ht="15" hidden="false" customHeight="false" outlineLevel="0" collapsed="false">
      <c r="A1383" s="0" t="s">
        <v>1896</v>
      </c>
      <c r="E1383" s="0" t="s">
        <v>602</v>
      </c>
      <c r="F1383" s="0" t="n">
        <v>560100</v>
      </c>
      <c r="G1383" s="0" t="n">
        <v>0.1</v>
      </c>
      <c r="H1383" s="0" t="n">
        <v>1</v>
      </c>
      <c r="I1383" s="0" t="n">
        <v>212863343</v>
      </c>
      <c r="J1383" s="0" t="s">
        <v>2449</v>
      </c>
    </row>
    <row r="1384" customFormat="false" ht="15" hidden="false" customHeight="false" outlineLevel="0" collapsed="false">
      <c r="A1384" s="0" t="s">
        <v>2450</v>
      </c>
      <c r="E1384" s="0" t="s">
        <v>602</v>
      </c>
      <c r="F1384" s="0" t="n">
        <v>560100</v>
      </c>
      <c r="G1384" s="0" t="n">
        <v>0.1</v>
      </c>
      <c r="H1384" s="0" t="n">
        <v>1</v>
      </c>
      <c r="I1384" s="0" t="n">
        <v>212862965</v>
      </c>
      <c r="J1384" s="0" t="s">
        <v>2451</v>
      </c>
    </row>
    <row r="1385" customFormat="false" ht="15" hidden="false" customHeight="false" outlineLevel="0" collapsed="false">
      <c r="A1385" s="0" t="s">
        <v>2452</v>
      </c>
      <c r="E1385" s="0" t="s">
        <v>602</v>
      </c>
      <c r="F1385" s="0" t="n">
        <v>560097</v>
      </c>
      <c r="G1385" s="0" t="n">
        <v>0.1</v>
      </c>
      <c r="H1385" s="0" t="n">
        <v>1</v>
      </c>
      <c r="I1385" s="0" t="n">
        <v>212863380</v>
      </c>
      <c r="J1385" s="0" t="s">
        <v>2453</v>
      </c>
    </row>
    <row r="1386" customFormat="false" ht="15" hidden="false" customHeight="false" outlineLevel="0" collapsed="false">
      <c r="A1386" s="0" t="s">
        <v>1166</v>
      </c>
      <c r="E1386" s="0" t="s">
        <v>1156</v>
      </c>
      <c r="F1386" s="0" t="n">
        <v>560097</v>
      </c>
      <c r="G1386" s="0" t="n">
        <v>0.1</v>
      </c>
      <c r="H1386" s="0" t="n">
        <v>1</v>
      </c>
      <c r="I1386" s="0" t="n">
        <v>212863241</v>
      </c>
      <c r="J1386" s="0" t="s">
        <v>2454</v>
      </c>
    </row>
    <row r="1387" customFormat="false" ht="15" hidden="false" customHeight="false" outlineLevel="0" collapsed="false">
      <c r="A1387" s="0" t="s">
        <v>2455</v>
      </c>
      <c r="E1387" s="0" t="s">
        <v>602</v>
      </c>
      <c r="F1387" s="0" t="n">
        <v>560097</v>
      </c>
      <c r="G1387" s="0" t="n">
        <v>0.1</v>
      </c>
      <c r="H1387" s="0" t="n">
        <v>1</v>
      </c>
      <c r="I1387" s="0" t="n">
        <v>212863179</v>
      </c>
      <c r="J1387" s="0" t="s">
        <v>2456</v>
      </c>
    </row>
    <row r="1388" customFormat="false" ht="15" hidden="false" customHeight="false" outlineLevel="0" collapsed="false">
      <c r="A1388" s="0" t="s">
        <v>2457</v>
      </c>
      <c r="E1388" s="0" t="s">
        <v>602</v>
      </c>
      <c r="F1388" s="0" t="n">
        <v>560095</v>
      </c>
      <c r="G1388" s="0" t="n">
        <v>0.1</v>
      </c>
      <c r="H1388" s="0" t="n">
        <v>1</v>
      </c>
      <c r="I1388" s="0" t="n">
        <v>212863058</v>
      </c>
      <c r="J1388" s="0" t="s">
        <v>2458</v>
      </c>
    </row>
    <row r="1389" customFormat="false" ht="15" hidden="false" customHeight="false" outlineLevel="0" collapsed="false">
      <c r="A1389" s="0" t="s">
        <v>2459</v>
      </c>
      <c r="E1389" s="0" t="s">
        <v>602</v>
      </c>
      <c r="F1389" s="0" t="n">
        <v>560094</v>
      </c>
      <c r="G1389" s="0" t="n">
        <v>0.1</v>
      </c>
      <c r="H1389" s="0" t="n">
        <v>1</v>
      </c>
      <c r="I1389" s="0" t="n">
        <v>212863054</v>
      </c>
      <c r="J1389" s="0" t="s">
        <v>2460</v>
      </c>
    </row>
    <row r="1390" customFormat="false" ht="15" hidden="false" customHeight="false" outlineLevel="0" collapsed="false">
      <c r="A1390" s="0" t="s">
        <v>2461</v>
      </c>
      <c r="E1390" s="0" t="s">
        <v>602</v>
      </c>
      <c r="F1390" s="0" t="n">
        <v>560093</v>
      </c>
      <c r="G1390" s="0" t="n">
        <v>0.1</v>
      </c>
      <c r="H1390" s="0" t="n">
        <v>1</v>
      </c>
      <c r="I1390" s="0" t="n">
        <v>212863082</v>
      </c>
      <c r="J1390" s="0" t="s">
        <v>2462</v>
      </c>
    </row>
    <row r="1391" customFormat="false" ht="15" hidden="false" customHeight="false" outlineLevel="0" collapsed="false">
      <c r="A1391" s="0" t="s">
        <v>791</v>
      </c>
      <c r="E1391" s="0" t="s">
        <v>212</v>
      </c>
      <c r="F1391" s="0" t="n">
        <v>110017</v>
      </c>
      <c r="G1391" s="0" t="n">
        <v>0.1</v>
      </c>
      <c r="H1391" s="0" t="n">
        <v>1</v>
      </c>
      <c r="I1391" s="0" t="n">
        <v>212864306</v>
      </c>
      <c r="J1391" s="0" t="s">
        <v>2463</v>
      </c>
    </row>
    <row r="1392" customFormat="false" ht="15" hidden="false" customHeight="false" outlineLevel="0" collapsed="false">
      <c r="A1392" s="0" t="s">
        <v>793</v>
      </c>
      <c r="E1392" s="0" t="s">
        <v>212</v>
      </c>
      <c r="F1392" s="0" t="n">
        <v>110017</v>
      </c>
      <c r="G1392" s="0" t="n">
        <v>0.1</v>
      </c>
      <c r="H1392" s="0" t="n">
        <v>1</v>
      </c>
      <c r="I1392" s="0" t="n">
        <v>212863840</v>
      </c>
      <c r="J1392" s="0" t="s">
        <v>2464</v>
      </c>
    </row>
    <row r="1393" customFormat="false" ht="15" hidden="false" customHeight="false" outlineLevel="0" collapsed="false">
      <c r="A1393" s="0" t="s">
        <v>795</v>
      </c>
      <c r="E1393" s="0" t="s">
        <v>212</v>
      </c>
      <c r="F1393" s="0" t="n">
        <v>110015</v>
      </c>
      <c r="G1393" s="0" t="n">
        <v>0.1</v>
      </c>
      <c r="H1393" s="0" t="n">
        <v>1</v>
      </c>
      <c r="I1393" s="0" t="n">
        <v>212864425</v>
      </c>
      <c r="J1393" s="0" t="s">
        <v>2465</v>
      </c>
    </row>
    <row r="1394" customFormat="false" ht="15" hidden="false" customHeight="false" outlineLevel="0" collapsed="false">
      <c r="A1394" s="0" t="s">
        <v>2466</v>
      </c>
      <c r="E1394" s="0" t="s">
        <v>212</v>
      </c>
      <c r="F1394" s="0" t="n">
        <v>110015</v>
      </c>
      <c r="G1394" s="0" t="n">
        <v>0.1</v>
      </c>
      <c r="H1394" s="0" t="n">
        <v>1</v>
      </c>
      <c r="I1394" s="0" t="n">
        <v>212863971</v>
      </c>
      <c r="J1394" s="0" t="s">
        <v>2467</v>
      </c>
    </row>
    <row r="1395" customFormat="false" ht="15" hidden="false" customHeight="false" outlineLevel="0" collapsed="false">
      <c r="A1395" s="0" t="s">
        <v>2468</v>
      </c>
      <c r="E1395" s="0" t="s">
        <v>212</v>
      </c>
      <c r="F1395" s="0" t="n">
        <v>110013</v>
      </c>
      <c r="G1395" s="0" t="n">
        <v>0.1</v>
      </c>
      <c r="H1395" s="0" t="n">
        <v>1</v>
      </c>
      <c r="I1395" s="0" t="n">
        <v>212863695</v>
      </c>
      <c r="J1395" s="0" t="s">
        <v>2469</v>
      </c>
    </row>
    <row r="1396" customFormat="false" ht="15" hidden="false" customHeight="false" outlineLevel="0" collapsed="false">
      <c r="A1396" s="0" t="s">
        <v>797</v>
      </c>
      <c r="E1396" s="0" t="s">
        <v>212</v>
      </c>
      <c r="F1396" s="0" t="n">
        <v>110011</v>
      </c>
      <c r="G1396" s="0" t="n">
        <v>0.1</v>
      </c>
      <c r="H1396" s="0" t="n">
        <v>1</v>
      </c>
      <c r="I1396" s="0" t="n">
        <v>212863692</v>
      </c>
      <c r="J1396" s="0" t="s">
        <v>2470</v>
      </c>
    </row>
    <row r="1397" customFormat="false" ht="15" hidden="false" customHeight="false" outlineLevel="0" collapsed="false">
      <c r="A1397" s="0" t="s">
        <v>799</v>
      </c>
      <c r="E1397" s="0" t="s">
        <v>212</v>
      </c>
      <c r="F1397" s="0" t="n">
        <v>110010</v>
      </c>
      <c r="G1397" s="0" t="n">
        <v>0.1</v>
      </c>
      <c r="H1397" s="0" t="n">
        <v>1</v>
      </c>
      <c r="I1397" s="0" t="n">
        <v>212863929</v>
      </c>
      <c r="J1397" s="0" t="s">
        <v>2471</v>
      </c>
    </row>
    <row r="1398" customFormat="false" ht="15" hidden="false" customHeight="false" outlineLevel="0" collapsed="false">
      <c r="A1398" s="0" t="s">
        <v>801</v>
      </c>
      <c r="E1398" s="0" t="s">
        <v>212</v>
      </c>
      <c r="F1398" s="0" t="n">
        <v>110008</v>
      </c>
      <c r="G1398" s="0" t="n">
        <v>0.1</v>
      </c>
      <c r="H1398" s="0" t="n">
        <v>1</v>
      </c>
      <c r="I1398" s="0" t="n">
        <v>212864196</v>
      </c>
      <c r="J1398" s="0" t="s">
        <v>2472</v>
      </c>
    </row>
    <row r="1399" customFormat="false" ht="15" hidden="false" customHeight="false" outlineLevel="0" collapsed="false">
      <c r="A1399" s="0" t="s">
        <v>256</v>
      </c>
      <c r="E1399" s="0" t="s">
        <v>250</v>
      </c>
      <c r="F1399" s="0" t="n">
        <v>751006</v>
      </c>
      <c r="G1399" s="0" t="n">
        <v>0.1</v>
      </c>
      <c r="H1399" s="0" t="n">
        <v>1</v>
      </c>
      <c r="I1399" s="0" t="n">
        <v>212864290</v>
      </c>
      <c r="J1399" s="0" t="s">
        <v>2473</v>
      </c>
    </row>
    <row r="1400" customFormat="false" ht="15" hidden="false" customHeight="false" outlineLevel="0" collapsed="false">
      <c r="A1400" s="0" t="s">
        <v>258</v>
      </c>
      <c r="E1400" s="0" t="s">
        <v>250</v>
      </c>
      <c r="F1400" s="0" t="n">
        <v>751006</v>
      </c>
      <c r="G1400" s="0" t="n">
        <v>0.1</v>
      </c>
      <c r="H1400" s="0" t="n">
        <v>1</v>
      </c>
      <c r="I1400" s="0" t="n">
        <v>212864184</v>
      </c>
      <c r="J1400" s="0" t="s">
        <v>2474</v>
      </c>
    </row>
    <row r="1401" customFormat="false" ht="15" hidden="false" customHeight="false" outlineLevel="0" collapsed="false">
      <c r="A1401" s="0" t="s">
        <v>260</v>
      </c>
      <c r="E1401" s="0" t="s">
        <v>261</v>
      </c>
      <c r="F1401" s="0" t="n">
        <v>751006</v>
      </c>
      <c r="G1401" s="0" t="n">
        <v>0.1</v>
      </c>
      <c r="H1401" s="0" t="n">
        <v>1</v>
      </c>
      <c r="I1401" s="0" t="n">
        <v>212864183</v>
      </c>
      <c r="J1401" s="0" t="s">
        <v>2475</v>
      </c>
    </row>
    <row r="1402" customFormat="false" ht="15" hidden="false" customHeight="false" outlineLevel="0" collapsed="false">
      <c r="A1402" s="0" t="s">
        <v>1394</v>
      </c>
      <c r="E1402" s="0" t="s">
        <v>8</v>
      </c>
      <c r="F1402" s="0" t="n">
        <v>400601</v>
      </c>
      <c r="G1402" s="0" t="n">
        <v>0.1</v>
      </c>
      <c r="H1402" s="0" t="n">
        <v>1</v>
      </c>
      <c r="I1402" s="0" t="n">
        <v>212864006</v>
      </c>
      <c r="J1402" s="0" t="s">
        <v>2476</v>
      </c>
    </row>
    <row r="1403" customFormat="false" ht="15" hidden="false" customHeight="false" outlineLevel="0" collapsed="false">
      <c r="A1403" s="0" t="s">
        <v>1396</v>
      </c>
      <c r="E1403" s="0" t="s">
        <v>8</v>
      </c>
      <c r="F1403" s="0" t="n">
        <v>400601</v>
      </c>
      <c r="G1403" s="0" t="n">
        <v>0.1</v>
      </c>
      <c r="H1403" s="0" t="n">
        <v>1</v>
      </c>
      <c r="I1403" s="0" t="n">
        <v>212863859</v>
      </c>
      <c r="J1403" s="0" t="s">
        <v>2477</v>
      </c>
    </row>
    <row r="1404" customFormat="false" ht="15" hidden="false" customHeight="false" outlineLevel="0" collapsed="false">
      <c r="A1404" s="0" t="s">
        <v>1398</v>
      </c>
      <c r="E1404" s="0" t="s">
        <v>8</v>
      </c>
      <c r="F1404" s="0" t="n">
        <v>400104</v>
      </c>
      <c r="G1404" s="0" t="n">
        <v>0.1</v>
      </c>
      <c r="H1404" s="0" t="n">
        <v>1</v>
      </c>
      <c r="I1404" s="0" t="n">
        <v>212863940</v>
      </c>
      <c r="J1404" s="0" t="s">
        <v>2478</v>
      </c>
    </row>
    <row r="1405" customFormat="false" ht="15" hidden="false" customHeight="false" outlineLevel="0" collapsed="false">
      <c r="A1405" s="0" t="s">
        <v>1408</v>
      </c>
      <c r="E1405" s="0" t="s">
        <v>8</v>
      </c>
      <c r="F1405" s="0" t="n">
        <v>400101</v>
      </c>
      <c r="G1405" s="0" t="n">
        <v>0.1</v>
      </c>
      <c r="H1405" s="0" t="n">
        <v>1</v>
      </c>
      <c r="I1405" s="0" t="n">
        <v>212864125</v>
      </c>
      <c r="J1405" s="0" t="s">
        <v>2479</v>
      </c>
    </row>
    <row r="1406" customFormat="false" ht="15" hidden="false" customHeight="false" outlineLevel="0" collapsed="false">
      <c r="A1406" s="0" t="s">
        <v>1410</v>
      </c>
      <c r="E1406" s="0" t="s">
        <v>8</v>
      </c>
      <c r="F1406" s="0" t="n">
        <v>400101</v>
      </c>
      <c r="G1406" s="0" t="n">
        <v>0.1</v>
      </c>
      <c r="H1406" s="0" t="n">
        <v>1</v>
      </c>
      <c r="I1406" s="0" t="n">
        <v>212863791</v>
      </c>
      <c r="J1406" s="0" t="s">
        <v>2480</v>
      </c>
    </row>
    <row r="1407" customFormat="false" ht="15" hidden="false" customHeight="false" outlineLevel="0" collapsed="false">
      <c r="A1407" s="0" t="s">
        <v>1412</v>
      </c>
      <c r="E1407" s="0" t="s">
        <v>8</v>
      </c>
      <c r="F1407" s="0" t="n">
        <v>400101</v>
      </c>
      <c r="G1407" s="0" t="n">
        <v>0.1</v>
      </c>
      <c r="H1407" s="0" t="n">
        <v>1</v>
      </c>
      <c r="I1407" s="0" t="n">
        <v>212863729</v>
      </c>
      <c r="J1407" s="0" t="s">
        <v>2481</v>
      </c>
    </row>
    <row r="1408" customFormat="false" ht="15" hidden="false" customHeight="false" outlineLevel="0" collapsed="false">
      <c r="A1408" s="0" t="s">
        <v>1414</v>
      </c>
      <c r="E1408" s="0" t="s">
        <v>8</v>
      </c>
      <c r="F1408" s="0" t="n">
        <v>400101</v>
      </c>
      <c r="G1408" s="0" t="n">
        <v>0.1</v>
      </c>
      <c r="H1408" s="0" t="n">
        <v>1</v>
      </c>
      <c r="I1408" s="0" t="n">
        <v>212863728</v>
      </c>
      <c r="J1408" s="0" t="s">
        <v>2482</v>
      </c>
    </row>
    <row r="1409" customFormat="false" ht="15" hidden="false" customHeight="false" outlineLevel="0" collapsed="false">
      <c r="A1409" s="0" t="s">
        <v>1416</v>
      </c>
      <c r="E1409" s="0" t="s">
        <v>8</v>
      </c>
      <c r="F1409" s="0" t="n">
        <v>400098</v>
      </c>
      <c r="G1409" s="0" t="n">
        <v>0.1</v>
      </c>
      <c r="H1409" s="0" t="n">
        <v>1</v>
      </c>
      <c r="I1409" s="0" t="n">
        <v>212863928</v>
      </c>
      <c r="J1409" s="0" t="s">
        <v>2483</v>
      </c>
    </row>
    <row r="1410" customFormat="false" ht="15" hidden="false" customHeight="false" outlineLevel="0" collapsed="false">
      <c r="A1410" s="0" t="s">
        <v>1418</v>
      </c>
      <c r="E1410" s="0" t="s">
        <v>8</v>
      </c>
      <c r="F1410" s="0" t="n">
        <v>400097</v>
      </c>
      <c r="G1410" s="0" t="n">
        <v>0.1</v>
      </c>
      <c r="H1410" s="0" t="n">
        <v>1</v>
      </c>
      <c r="I1410" s="0" t="n">
        <v>212863939</v>
      </c>
      <c r="J1410" s="0" t="s">
        <v>2484</v>
      </c>
    </row>
    <row r="1411" customFormat="false" ht="15" hidden="false" customHeight="false" outlineLevel="0" collapsed="false">
      <c r="A1411" s="0" t="s">
        <v>1420</v>
      </c>
      <c r="E1411" s="0" t="s">
        <v>8</v>
      </c>
      <c r="F1411" s="0" t="n">
        <v>400097</v>
      </c>
      <c r="G1411" s="0" t="n">
        <v>0.1</v>
      </c>
      <c r="H1411" s="0" t="n">
        <v>1</v>
      </c>
      <c r="I1411" s="0" t="n">
        <v>212863771</v>
      </c>
      <c r="J1411" s="0" t="s">
        <v>2485</v>
      </c>
    </row>
    <row r="1412" customFormat="false" ht="15" hidden="false" customHeight="false" outlineLevel="0" collapsed="false">
      <c r="A1412" s="0" t="s">
        <v>1422</v>
      </c>
      <c r="E1412" s="0" t="s">
        <v>8</v>
      </c>
      <c r="F1412" s="0" t="n">
        <v>400097</v>
      </c>
      <c r="G1412" s="0" t="n">
        <v>0.1</v>
      </c>
      <c r="H1412" s="0" t="n">
        <v>1</v>
      </c>
      <c r="I1412" s="0" t="n">
        <v>212863727</v>
      </c>
      <c r="J1412" s="0" t="s">
        <v>2486</v>
      </c>
    </row>
    <row r="1413" customFormat="false" ht="15" hidden="false" customHeight="false" outlineLevel="0" collapsed="false">
      <c r="A1413" s="0" t="s">
        <v>1426</v>
      </c>
      <c r="E1413" s="0" t="s">
        <v>8</v>
      </c>
      <c r="F1413" s="0" t="n">
        <v>400093</v>
      </c>
      <c r="G1413" s="0" t="n">
        <v>0.1</v>
      </c>
      <c r="H1413" s="0" t="n">
        <v>1</v>
      </c>
      <c r="I1413" s="0" t="n">
        <v>212863775</v>
      </c>
      <c r="J1413" s="0" t="s">
        <v>2487</v>
      </c>
    </row>
    <row r="1414" customFormat="false" ht="15" hidden="false" customHeight="false" outlineLevel="0" collapsed="false">
      <c r="A1414" s="0" t="s">
        <v>1428</v>
      </c>
      <c r="E1414" s="0" t="s">
        <v>8</v>
      </c>
      <c r="F1414" s="0" t="n">
        <v>400089</v>
      </c>
      <c r="G1414" s="0" t="n">
        <v>0.1</v>
      </c>
      <c r="H1414" s="0" t="n">
        <v>1</v>
      </c>
      <c r="I1414" s="0" t="n">
        <v>212864386</v>
      </c>
      <c r="J1414" s="0" t="s">
        <v>2488</v>
      </c>
    </row>
    <row r="1415" customFormat="false" ht="15" hidden="false" customHeight="false" outlineLevel="0" collapsed="false">
      <c r="A1415" s="0" t="s">
        <v>1430</v>
      </c>
      <c r="E1415" s="0" t="s">
        <v>8</v>
      </c>
      <c r="F1415" s="0" t="n">
        <v>400089</v>
      </c>
      <c r="G1415" s="0" t="n">
        <v>0.1</v>
      </c>
      <c r="H1415" s="0" t="n">
        <v>1</v>
      </c>
      <c r="I1415" s="0" t="n">
        <v>212863770</v>
      </c>
      <c r="J1415" s="0" t="s">
        <v>2489</v>
      </c>
    </row>
    <row r="1416" customFormat="false" ht="15" hidden="false" customHeight="false" outlineLevel="0" collapsed="false">
      <c r="A1416" s="0" t="s">
        <v>1434</v>
      </c>
      <c r="E1416" s="0" t="s">
        <v>8</v>
      </c>
      <c r="F1416" s="0" t="n">
        <v>400086</v>
      </c>
      <c r="G1416" s="0" t="n">
        <v>0.1</v>
      </c>
      <c r="H1416" s="0" t="n">
        <v>1</v>
      </c>
      <c r="I1416" s="0" t="n">
        <v>212864343</v>
      </c>
      <c r="J1416" s="0" t="s">
        <v>2490</v>
      </c>
    </row>
    <row r="1417" customFormat="false" ht="15" hidden="false" customHeight="false" outlineLevel="0" collapsed="false">
      <c r="A1417" s="0" t="s">
        <v>1436</v>
      </c>
      <c r="E1417" s="0" t="s">
        <v>8</v>
      </c>
      <c r="F1417" s="0" t="n">
        <v>400086</v>
      </c>
      <c r="G1417" s="0" t="n">
        <v>0.1</v>
      </c>
      <c r="H1417" s="0" t="n">
        <v>1</v>
      </c>
      <c r="I1417" s="0" t="n">
        <v>212864342</v>
      </c>
      <c r="J1417" s="0" t="s">
        <v>2491</v>
      </c>
    </row>
    <row r="1418" customFormat="false" ht="15" hidden="false" customHeight="false" outlineLevel="0" collapsed="false">
      <c r="A1418" s="0" t="s">
        <v>1666</v>
      </c>
      <c r="E1418" s="0" t="s">
        <v>8</v>
      </c>
      <c r="F1418" s="0" t="n">
        <v>400086</v>
      </c>
      <c r="G1418" s="0" t="n">
        <v>0.1</v>
      </c>
      <c r="H1418" s="0" t="n">
        <v>1</v>
      </c>
      <c r="I1418" s="0" t="n">
        <v>212864063</v>
      </c>
      <c r="J1418" s="0" t="s">
        <v>2492</v>
      </c>
    </row>
    <row r="1419" customFormat="false" ht="15" hidden="false" customHeight="false" outlineLevel="0" collapsed="false">
      <c r="A1419" s="0" t="s">
        <v>1668</v>
      </c>
      <c r="E1419" s="0" t="s">
        <v>8</v>
      </c>
      <c r="F1419" s="0" t="n">
        <v>400086</v>
      </c>
      <c r="G1419" s="0" t="n">
        <v>0.1</v>
      </c>
      <c r="H1419" s="0" t="n">
        <v>1</v>
      </c>
      <c r="I1419" s="0" t="n">
        <v>212864061</v>
      </c>
      <c r="J1419" s="0" t="s">
        <v>2493</v>
      </c>
    </row>
    <row r="1420" customFormat="false" ht="15" hidden="false" customHeight="false" outlineLevel="0" collapsed="false">
      <c r="A1420" s="0" t="s">
        <v>1670</v>
      </c>
      <c r="E1420" s="0" t="s">
        <v>8</v>
      </c>
      <c r="F1420" s="0" t="n">
        <v>400086</v>
      </c>
      <c r="G1420" s="0" t="n">
        <v>0.1</v>
      </c>
      <c r="H1420" s="0" t="n">
        <v>1</v>
      </c>
      <c r="I1420" s="0" t="n">
        <v>212863750</v>
      </c>
      <c r="J1420" s="0" t="s">
        <v>2494</v>
      </c>
    </row>
    <row r="1421" customFormat="false" ht="15" hidden="false" customHeight="false" outlineLevel="0" collapsed="false">
      <c r="A1421" s="0" t="s">
        <v>1672</v>
      </c>
      <c r="E1421" s="0" t="s">
        <v>8</v>
      </c>
      <c r="F1421" s="0" t="n">
        <v>400083</v>
      </c>
      <c r="G1421" s="0" t="n">
        <v>0.1</v>
      </c>
      <c r="H1421" s="0" t="n">
        <v>1</v>
      </c>
      <c r="I1421" s="0" t="n">
        <v>212864395</v>
      </c>
      <c r="J1421" s="0" t="s">
        <v>2495</v>
      </c>
    </row>
    <row r="1422" customFormat="false" ht="15" hidden="false" customHeight="false" outlineLevel="0" collapsed="false">
      <c r="A1422" s="0" t="s">
        <v>1345</v>
      </c>
      <c r="E1422" s="0" t="s">
        <v>8</v>
      </c>
      <c r="F1422" s="0" t="n">
        <v>400083</v>
      </c>
      <c r="G1422" s="0" t="n">
        <v>0.1</v>
      </c>
      <c r="H1422" s="0" t="n">
        <v>1</v>
      </c>
      <c r="I1422" s="0" t="n">
        <v>212864123</v>
      </c>
      <c r="J1422" s="0" t="s">
        <v>2496</v>
      </c>
    </row>
    <row r="1423" customFormat="false" ht="15" hidden="false" customHeight="false" outlineLevel="0" collapsed="false">
      <c r="A1423" s="0" t="s">
        <v>1675</v>
      </c>
      <c r="E1423" s="0" t="s">
        <v>8</v>
      </c>
      <c r="F1423" s="0" t="n">
        <v>400080</v>
      </c>
      <c r="G1423" s="0" t="n">
        <v>0.1</v>
      </c>
      <c r="H1423" s="0" t="n">
        <v>1</v>
      </c>
      <c r="I1423" s="0" t="n">
        <v>212864336</v>
      </c>
      <c r="J1423" s="0" t="s">
        <v>2497</v>
      </c>
    </row>
    <row r="1424" customFormat="false" ht="15" hidden="false" customHeight="false" outlineLevel="0" collapsed="false">
      <c r="A1424" s="0" t="s">
        <v>1679</v>
      </c>
      <c r="E1424" s="0" t="s">
        <v>8</v>
      </c>
      <c r="F1424" s="0" t="n">
        <v>400080</v>
      </c>
      <c r="G1424" s="0" t="n">
        <v>0.1</v>
      </c>
      <c r="H1424" s="0" t="n">
        <v>1</v>
      </c>
      <c r="I1424" s="0" t="n">
        <v>212864053</v>
      </c>
      <c r="J1424" s="0" t="s">
        <v>2498</v>
      </c>
    </row>
    <row r="1425" customFormat="false" ht="15" hidden="false" customHeight="false" outlineLevel="0" collapsed="false">
      <c r="A1425" s="0" t="s">
        <v>1681</v>
      </c>
      <c r="E1425" s="0" t="s">
        <v>8</v>
      </c>
      <c r="F1425" s="0" t="n">
        <v>400080</v>
      </c>
      <c r="G1425" s="0" t="n">
        <v>0.1</v>
      </c>
      <c r="H1425" s="0" t="n">
        <v>1</v>
      </c>
      <c r="I1425" s="0" t="n">
        <v>212863888</v>
      </c>
      <c r="J1425" s="0" t="s">
        <v>2499</v>
      </c>
    </row>
    <row r="1426" customFormat="false" ht="15" hidden="false" customHeight="false" outlineLevel="0" collapsed="false">
      <c r="A1426" s="0" t="s">
        <v>1683</v>
      </c>
      <c r="E1426" s="0" t="s">
        <v>8</v>
      </c>
      <c r="F1426" s="0" t="n">
        <v>400080</v>
      </c>
      <c r="G1426" s="0" t="n">
        <v>0.1</v>
      </c>
      <c r="H1426" s="0" t="n">
        <v>1</v>
      </c>
      <c r="I1426" s="0" t="n">
        <v>212863872</v>
      </c>
      <c r="J1426" s="0" t="s">
        <v>2500</v>
      </c>
    </row>
    <row r="1427" customFormat="false" ht="15" hidden="false" customHeight="false" outlineLevel="0" collapsed="false">
      <c r="A1427" s="0" t="s">
        <v>1052</v>
      </c>
      <c r="E1427" s="0" t="s">
        <v>8</v>
      </c>
      <c r="F1427" s="0" t="n">
        <v>400080</v>
      </c>
      <c r="G1427" s="0" t="n">
        <v>0.1</v>
      </c>
      <c r="H1427" s="0" t="n">
        <v>1</v>
      </c>
      <c r="I1427" s="0" t="n">
        <v>212863792</v>
      </c>
      <c r="J1427" s="0" t="s">
        <v>2501</v>
      </c>
    </row>
    <row r="1428" customFormat="false" ht="15" hidden="false" customHeight="false" outlineLevel="0" collapsed="false">
      <c r="A1428" s="0" t="s">
        <v>1685</v>
      </c>
      <c r="E1428" s="0" t="s">
        <v>8</v>
      </c>
      <c r="F1428" s="0" t="n">
        <v>400080</v>
      </c>
      <c r="G1428" s="0" t="n">
        <v>0.1</v>
      </c>
      <c r="H1428" s="0" t="n">
        <v>1</v>
      </c>
      <c r="I1428" s="0" t="n">
        <v>212863790</v>
      </c>
      <c r="J1428" s="0" t="s">
        <v>2502</v>
      </c>
    </row>
    <row r="1429" customFormat="false" ht="15" hidden="false" customHeight="false" outlineLevel="0" collapsed="false">
      <c r="A1429" s="0" t="s">
        <v>1687</v>
      </c>
      <c r="E1429" s="0" t="s">
        <v>8</v>
      </c>
      <c r="F1429" s="0" t="n">
        <v>400080</v>
      </c>
      <c r="G1429" s="0" t="n">
        <v>0.1</v>
      </c>
      <c r="H1429" s="0" t="n">
        <v>1</v>
      </c>
      <c r="I1429" s="0" t="n">
        <v>212863681</v>
      </c>
      <c r="J1429" s="0" t="s">
        <v>2503</v>
      </c>
    </row>
    <row r="1430" customFormat="false" ht="15" hidden="false" customHeight="false" outlineLevel="0" collapsed="false">
      <c r="A1430" s="0" t="s">
        <v>1689</v>
      </c>
      <c r="E1430" s="0" t="s">
        <v>8</v>
      </c>
      <c r="F1430" s="0" t="n">
        <v>400077</v>
      </c>
      <c r="G1430" s="0" t="n">
        <v>0.1</v>
      </c>
      <c r="H1430" s="0" t="n">
        <v>1</v>
      </c>
      <c r="I1430" s="0" t="n">
        <v>212864258</v>
      </c>
      <c r="J1430" s="0" t="s">
        <v>2504</v>
      </c>
    </row>
    <row r="1431" customFormat="false" ht="15" hidden="false" customHeight="false" outlineLevel="0" collapsed="false">
      <c r="A1431" s="0" t="s">
        <v>1691</v>
      </c>
      <c r="E1431" s="0" t="s">
        <v>8</v>
      </c>
      <c r="F1431" s="0" t="n">
        <v>400077</v>
      </c>
      <c r="G1431" s="0" t="n">
        <v>0.1</v>
      </c>
      <c r="H1431" s="0" t="n">
        <v>1</v>
      </c>
      <c r="I1431" s="0" t="n">
        <v>212863891</v>
      </c>
      <c r="J1431" s="0" t="s">
        <v>2505</v>
      </c>
    </row>
    <row r="1432" customFormat="false" ht="15" hidden="false" customHeight="false" outlineLevel="0" collapsed="false">
      <c r="A1432" s="0" t="s">
        <v>1693</v>
      </c>
      <c r="E1432" s="0" t="s">
        <v>8</v>
      </c>
      <c r="F1432" s="0" t="n">
        <v>400076</v>
      </c>
      <c r="G1432" s="0" t="n">
        <v>0.1</v>
      </c>
      <c r="H1432" s="0" t="n">
        <v>1</v>
      </c>
      <c r="I1432" s="0" t="n">
        <v>212864389</v>
      </c>
      <c r="J1432" s="0" t="s">
        <v>2506</v>
      </c>
    </row>
    <row r="1433" customFormat="false" ht="15" hidden="false" customHeight="false" outlineLevel="0" collapsed="false">
      <c r="A1433" s="0" t="s">
        <v>1699</v>
      </c>
      <c r="E1433" s="0" t="s">
        <v>8</v>
      </c>
      <c r="F1433" s="0" t="n">
        <v>400076</v>
      </c>
      <c r="G1433" s="0" t="n">
        <v>0.1</v>
      </c>
      <c r="H1433" s="0" t="n">
        <v>1</v>
      </c>
      <c r="I1433" s="0" t="n">
        <v>212863930</v>
      </c>
      <c r="J1433" s="0" t="s">
        <v>2507</v>
      </c>
    </row>
    <row r="1434" customFormat="false" ht="15" hidden="false" customHeight="false" outlineLevel="0" collapsed="false">
      <c r="A1434" s="0" t="s">
        <v>1695</v>
      </c>
      <c r="E1434" s="0" t="s">
        <v>8</v>
      </c>
      <c r="F1434" s="0" t="n">
        <v>400072</v>
      </c>
      <c r="G1434" s="0" t="n">
        <v>0.1</v>
      </c>
      <c r="H1434" s="0" t="n">
        <v>1</v>
      </c>
      <c r="I1434" s="0" t="n">
        <v>212864302</v>
      </c>
      <c r="J1434" s="0" t="s">
        <v>2508</v>
      </c>
    </row>
    <row r="1435" customFormat="false" ht="15" hidden="false" customHeight="false" outlineLevel="0" collapsed="false">
      <c r="A1435" s="0" t="s">
        <v>1034</v>
      </c>
      <c r="E1435" s="0" t="s">
        <v>8</v>
      </c>
      <c r="F1435" s="0" t="n">
        <v>400072</v>
      </c>
      <c r="G1435" s="0" t="n">
        <v>0.1</v>
      </c>
      <c r="H1435" s="0" t="n">
        <v>1</v>
      </c>
      <c r="I1435" s="0" t="n">
        <v>212864208</v>
      </c>
      <c r="J1435" s="0" t="s">
        <v>2509</v>
      </c>
    </row>
    <row r="1436" customFormat="false" ht="15" hidden="false" customHeight="false" outlineLevel="0" collapsed="false">
      <c r="A1436" s="0" t="s">
        <v>2510</v>
      </c>
      <c r="E1436" s="0" t="s">
        <v>8</v>
      </c>
      <c r="F1436" s="0" t="n">
        <v>400072</v>
      </c>
      <c r="G1436" s="0" t="n">
        <v>0.1</v>
      </c>
      <c r="H1436" s="0" t="n">
        <v>1</v>
      </c>
      <c r="I1436" s="0" t="n">
        <v>212864034</v>
      </c>
      <c r="J1436" s="0" t="s">
        <v>2511</v>
      </c>
    </row>
    <row r="1437" customFormat="false" ht="15" hidden="false" customHeight="false" outlineLevel="0" collapsed="false">
      <c r="A1437" s="0" t="s">
        <v>1704</v>
      </c>
      <c r="E1437" s="0" t="s">
        <v>8</v>
      </c>
      <c r="F1437" s="0" t="n">
        <v>400071</v>
      </c>
      <c r="G1437" s="0" t="n">
        <v>0.1</v>
      </c>
      <c r="H1437" s="0" t="n">
        <v>1</v>
      </c>
      <c r="I1437" s="0" t="n">
        <v>212864249</v>
      </c>
      <c r="J1437" s="0" t="s">
        <v>2512</v>
      </c>
    </row>
    <row r="1438" customFormat="false" ht="15" hidden="false" customHeight="false" outlineLevel="0" collapsed="false">
      <c r="A1438" s="0" t="s">
        <v>1432</v>
      </c>
      <c r="E1438" s="0" t="s">
        <v>8</v>
      </c>
      <c r="F1438" s="0" t="n">
        <v>400071</v>
      </c>
      <c r="G1438" s="0" t="n">
        <v>0.1</v>
      </c>
      <c r="H1438" s="0" t="n">
        <v>1</v>
      </c>
      <c r="I1438" s="0" t="n">
        <v>212863772</v>
      </c>
      <c r="J1438" s="0" t="s">
        <v>2513</v>
      </c>
    </row>
    <row r="1439" customFormat="false" ht="15" hidden="false" customHeight="false" outlineLevel="0" collapsed="false">
      <c r="A1439" s="0" t="s">
        <v>2514</v>
      </c>
      <c r="E1439" s="0" t="s">
        <v>8</v>
      </c>
      <c r="F1439" s="0" t="n">
        <v>400068</v>
      </c>
      <c r="G1439" s="0" t="n">
        <v>0.1</v>
      </c>
      <c r="H1439" s="0" t="n">
        <v>1</v>
      </c>
      <c r="I1439" s="0" t="n">
        <v>212864188</v>
      </c>
      <c r="J1439" s="0" t="s">
        <v>2515</v>
      </c>
    </row>
    <row r="1440" customFormat="false" ht="15" hidden="false" customHeight="false" outlineLevel="0" collapsed="false">
      <c r="A1440" s="0" t="s">
        <v>7</v>
      </c>
      <c r="E1440" s="0" t="s">
        <v>8</v>
      </c>
      <c r="F1440" s="0" t="n">
        <v>400068</v>
      </c>
      <c r="G1440" s="0" t="n">
        <v>0.1</v>
      </c>
      <c r="H1440" s="0" t="n">
        <v>1</v>
      </c>
      <c r="I1440" s="0" t="n">
        <v>212864131</v>
      </c>
      <c r="J1440" s="0" t="s">
        <v>2516</v>
      </c>
    </row>
    <row r="1441" customFormat="false" ht="15" hidden="false" customHeight="false" outlineLevel="0" collapsed="false">
      <c r="A1441" s="0" t="s">
        <v>1707</v>
      </c>
      <c r="E1441" s="0" t="s">
        <v>8</v>
      </c>
      <c r="F1441" s="0" t="n">
        <v>400066</v>
      </c>
      <c r="G1441" s="0" t="n">
        <v>0.1</v>
      </c>
      <c r="H1441" s="0" t="n">
        <v>1</v>
      </c>
      <c r="I1441" s="0" t="n">
        <v>212863856</v>
      </c>
      <c r="J1441" s="0" t="s">
        <v>2517</v>
      </c>
    </row>
    <row r="1442" customFormat="false" ht="15" hidden="false" customHeight="false" outlineLevel="0" collapsed="false">
      <c r="A1442" s="0" t="s">
        <v>1014</v>
      </c>
      <c r="E1442" s="0" t="s">
        <v>8</v>
      </c>
      <c r="F1442" s="0" t="n">
        <v>400064</v>
      </c>
      <c r="G1442" s="0" t="n">
        <v>0.1</v>
      </c>
      <c r="H1442" s="0" t="n">
        <v>1</v>
      </c>
      <c r="I1442" s="0" t="n">
        <v>212864350</v>
      </c>
      <c r="J1442" s="0" t="s">
        <v>2518</v>
      </c>
    </row>
    <row r="1443" customFormat="false" ht="15" hidden="false" customHeight="false" outlineLevel="0" collapsed="false">
      <c r="A1443" s="0" t="s">
        <v>1711</v>
      </c>
      <c r="E1443" s="0" t="s">
        <v>8</v>
      </c>
      <c r="F1443" s="0" t="n">
        <v>400064</v>
      </c>
      <c r="G1443" s="0" t="n">
        <v>0.1</v>
      </c>
      <c r="H1443" s="0" t="n">
        <v>1</v>
      </c>
      <c r="I1443" s="0" t="n">
        <v>212863931</v>
      </c>
      <c r="J1443" s="0" t="s">
        <v>2519</v>
      </c>
    </row>
    <row r="1444" customFormat="false" ht="15" hidden="false" customHeight="false" outlineLevel="0" collapsed="false">
      <c r="A1444" s="0" t="s">
        <v>1713</v>
      </c>
      <c r="E1444" s="0" t="s">
        <v>8</v>
      </c>
      <c r="F1444" s="0" t="n">
        <v>400064</v>
      </c>
      <c r="G1444" s="0" t="n">
        <v>0.1</v>
      </c>
      <c r="H1444" s="0" t="n">
        <v>1</v>
      </c>
      <c r="I1444" s="0" t="n">
        <v>212863881</v>
      </c>
      <c r="J1444" s="0" t="s">
        <v>2520</v>
      </c>
    </row>
    <row r="1445" customFormat="false" ht="15" hidden="false" customHeight="false" outlineLevel="0" collapsed="false">
      <c r="A1445" s="0" t="s">
        <v>1715</v>
      </c>
      <c r="E1445" s="0" t="s">
        <v>8</v>
      </c>
      <c r="F1445" s="0" t="n">
        <v>400064</v>
      </c>
      <c r="G1445" s="0" t="n">
        <v>0.1</v>
      </c>
      <c r="H1445" s="0" t="n">
        <v>1</v>
      </c>
      <c r="I1445" s="0" t="n">
        <v>212863680</v>
      </c>
      <c r="J1445" s="0" t="s">
        <v>2521</v>
      </c>
    </row>
    <row r="1446" customFormat="false" ht="15" hidden="false" customHeight="false" outlineLevel="0" collapsed="false">
      <c r="A1446" s="0" t="s">
        <v>777</v>
      </c>
      <c r="E1446" s="0" t="s">
        <v>8</v>
      </c>
      <c r="F1446" s="0" t="n">
        <v>400063</v>
      </c>
      <c r="G1446" s="0" t="n">
        <v>0.1</v>
      </c>
      <c r="H1446" s="0" t="n">
        <v>1</v>
      </c>
      <c r="I1446" s="0" t="n">
        <v>212864008</v>
      </c>
      <c r="J1446" s="0" t="s">
        <v>2522</v>
      </c>
    </row>
    <row r="1447" customFormat="false" ht="15" hidden="false" customHeight="false" outlineLevel="0" collapsed="false">
      <c r="A1447" s="0" t="s">
        <v>1717</v>
      </c>
      <c r="E1447" s="0" t="s">
        <v>8</v>
      </c>
      <c r="F1447" s="0" t="n">
        <v>400063</v>
      </c>
      <c r="G1447" s="0" t="n">
        <v>0.1</v>
      </c>
      <c r="H1447" s="0" t="n">
        <v>1</v>
      </c>
      <c r="I1447" s="0" t="n">
        <v>212863972</v>
      </c>
      <c r="J1447" s="0" t="s">
        <v>2523</v>
      </c>
    </row>
    <row r="1448" customFormat="false" ht="15" hidden="false" customHeight="false" outlineLevel="0" collapsed="false">
      <c r="A1448" s="0" t="s">
        <v>1720</v>
      </c>
      <c r="E1448" s="0" t="s">
        <v>8</v>
      </c>
      <c r="F1448" s="0" t="n">
        <v>400063</v>
      </c>
      <c r="G1448" s="0" t="n">
        <v>0.1</v>
      </c>
      <c r="H1448" s="0" t="n">
        <v>1</v>
      </c>
      <c r="I1448" s="0" t="n">
        <v>212863854</v>
      </c>
      <c r="J1448" s="0" t="s">
        <v>2524</v>
      </c>
    </row>
    <row r="1449" customFormat="false" ht="15" hidden="false" customHeight="false" outlineLevel="0" collapsed="false">
      <c r="A1449" s="0" t="s">
        <v>1722</v>
      </c>
      <c r="E1449" s="0" t="s">
        <v>8</v>
      </c>
      <c r="F1449" s="0" t="n">
        <v>400063</v>
      </c>
      <c r="G1449" s="0" t="n">
        <v>0.1</v>
      </c>
      <c r="H1449" s="0" t="n">
        <v>1</v>
      </c>
      <c r="I1449" s="0" t="n">
        <v>212863841</v>
      </c>
      <c r="J1449" s="0" t="s">
        <v>2525</v>
      </c>
    </row>
    <row r="1450" customFormat="false" ht="15" hidden="false" customHeight="false" outlineLevel="0" collapsed="false">
      <c r="A1450" s="0" t="s">
        <v>1726</v>
      </c>
      <c r="E1450" s="0" t="s">
        <v>8</v>
      </c>
      <c r="F1450" s="0" t="n">
        <v>400063</v>
      </c>
      <c r="G1450" s="0" t="n">
        <v>0.1</v>
      </c>
      <c r="H1450" s="0" t="n">
        <v>1</v>
      </c>
      <c r="I1450" s="0" t="n">
        <v>212863726</v>
      </c>
      <c r="J1450" s="0" t="s">
        <v>2526</v>
      </c>
    </row>
    <row r="1451" customFormat="false" ht="15" hidden="false" customHeight="false" outlineLevel="0" collapsed="false">
      <c r="A1451" s="0" t="s">
        <v>2527</v>
      </c>
      <c r="E1451" s="0" t="s">
        <v>524</v>
      </c>
      <c r="F1451" s="0" t="n">
        <v>211003</v>
      </c>
      <c r="G1451" s="0" t="n">
        <v>0.1</v>
      </c>
      <c r="H1451" s="0" t="n">
        <v>1</v>
      </c>
      <c r="I1451" s="0" t="n">
        <v>212863950</v>
      </c>
      <c r="J1451" s="0" t="s">
        <v>2528</v>
      </c>
    </row>
    <row r="1452" customFormat="false" ht="15" hidden="false" customHeight="false" outlineLevel="0" collapsed="false">
      <c r="A1452" s="0" t="s">
        <v>2529</v>
      </c>
      <c r="E1452" s="0" t="s">
        <v>524</v>
      </c>
      <c r="F1452" s="0" t="n">
        <v>201304</v>
      </c>
      <c r="G1452" s="0" t="n">
        <v>0.1</v>
      </c>
      <c r="H1452" s="0" t="n">
        <v>1</v>
      </c>
      <c r="I1452" s="0" t="n">
        <v>212864121</v>
      </c>
      <c r="J1452" s="0" t="s">
        <v>2530</v>
      </c>
    </row>
    <row r="1453" customFormat="false" ht="15" hidden="false" customHeight="false" outlineLevel="0" collapsed="false">
      <c r="A1453" s="0" t="s">
        <v>625</v>
      </c>
      <c r="E1453" s="0" t="s">
        <v>524</v>
      </c>
      <c r="F1453" s="0" t="n">
        <v>201303</v>
      </c>
      <c r="G1453" s="0" t="n">
        <v>0.1</v>
      </c>
      <c r="H1453" s="0" t="n">
        <v>1</v>
      </c>
      <c r="I1453" s="0" t="n">
        <v>212864295</v>
      </c>
      <c r="J1453" s="0" t="s">
        <v>2531</v>
      </c>
    </row>
    <row r="1454" customFormat="false" ht="15" hidden="false" customHeight="false" outlineLevel="0" collapsed="false">
      <c r="A1454" s="0" t="s">
        <v>1300</v>
      </c>
      <c r="E1454" s="0" t="s">
        <v>524</v>
      </c>
      <c r="F1454" s="0" t="n">
        <v>201302</v>
      </c>
      <c r="G1454" s="0" t="n">
        <v>0.1</v>
      </c>
      <c r="H1454" s="0" t="n">
        <v>1</v>
      </c>
      <c r="I1454" s="0" t="n">
        <v>212864334</v>
      </c>
      <c r="J1454" s="0" t="s">
        <v>2532</v>
      </c>
    </row>
    <row r="1455" customFormat="false" ht="15" hidden="false" customHeight="false" outlineLevel="0" collapsed="false">
      <c r="A1455" s="0" t="s">
        <v>833</v>
      </c>
      <c r="E1455" s="0" t="s">
        <v>524</v>
      </c>
      <c r="F1455" s="0" t="n">
        <v>201302</v>
      </c>
      <c r="G1455" s="0" t="n">
        <v>0.1</v>
      </c>
      <c r="H1455" s="0" t="n">
        <v>1</v>
      </c>
      <c r="I1455" s="0" t="n">
        <v>212864333</v>
      </c>
      <c r="J1455" s="0" t="s">
        <v>2533</v>
      </c>
    </row>
    <row r="1456" customFormat="false" ht="15" hidden="false" customHeight="false" outlineLevel="0" collapsed="false">
      <c r="A1456" s="0" t="s">
        <v>619</v>
      </c>
      <c r="E1456" s="0" t="s">
        <v>524</v>
      </c>
      <c r="F1456" s="0" t="n">
        <v>201301</v>
      </c>
      <c r="G1456" s="0" t="n">
        <v>0.1</v>
      </c>
      <c r="H1456" s="0" t="n">
        <v>1</v>
      </c>
      <c r="I1456" s="0" t="n">
        <v>212864420</v>
      </c>
      <c r="J1456" s="0" t="s">
        <v>2534</v>
      </c>
    </row>
    <row r="1457" customFormat="false" ht="15" hidden="false" customHeight="false" outlineLevel="0" collapsed="false">
      <c r="A1457" s="0" t="s">
        <v>623</v>
      </c>
      <c r="E1457" s="0" t="s">
        <v>524</v>
      </c>
      <c r="F1457" s="0" t="n">
        <v>201301</v>
      </c>
      <c r="G1457" s="0" t="n">
        <v>0.1</v>
      </c>
      <c r="H1457" s="0" t="n">
        <v>1</v>
      </c>
      <c r="I1457" s="0" t="n">
        <v>212864353</v>
      </c>
      <c r="J1457" s="0" t="s">
        <v>2535</v>
      </c>
    </row>
    <row r="1458" customFormat="false" ht="15" hidden="false" customHeight="false" outlineLevel="0" collapsed="false">
      <c r="A1458" s="0" t="s">
        <v>627</v>
      </c>
      <c r="E1458" s="0" t="s">
        <v>628</v>
      </c>
      <c r="F1458" s="0" t="n">
        <v>201301</v>
      </c>
      <c r="G1458" s="0" t="n">
        <v>0.1</v>
      </c>
      <c r="H1458" s="0" t="n">
        <v>1</v>
      </c>
      <c r="I1458" s="0" t="n">
        <v>212864238</v>
      </c>
      <c r="J1458" s="0" t="s">
        <v>2536</v>
      </c>
    </row>
    <row r="1459" customFormat="false" ht="15" hidden="false" customHeight="false" outlineLevel="0" collapsed="false">
      <c r="A1459" s="0" t="s">
        <v>630</v>
      </c>
      <c r="E1459" s="0" t="s">
        <v>524</v>
      </c>
      <c r="F1459" s="0" t="n">
        <v>201301</v>
      </c>
      <c r="G1459" s="0" t="n">
        <v>0.1</v>
      </c>
      <c r="H1459" s="0" t="n">
        <v>1</v>
      </c>
      <c r="I1459" s="0" t="n">
        <v>212864230</v>
      </c>
      <c r="J1459" s="0" t="s">
        <v>2537</v>
      </c>
    </row>
    <row r="1460" customFormat="false" ht="15" hidden="false" customHeight="false" outlineLevel="0" collapsed="false">
      <c r="A1460" s="0" t="s">
        <v>632</v>
      </c>
      <c r="E1460" s="0" t="s">
        <v>524</v>
      </c>
      <c r="F1460" s="0" t="n">
        <v>201301</v>
      </c>
      <c r="G1460" s="0" t="n">
        <v>0.1</v>
      </c>
      <c r="H1460" s="0" t="n">
        <v>1</v>
      </c>
      <c r="I1460" s="0" t="n">
        <v>212864223</v>
      </c>
      <c r="J1460" s="0" t="s">
        <v>2538</v>
      </c>
    </row>
    <row r="1461" customFormat="false" ht="15" hidden="false" customHeight="false" outlineLevel="0" collapsed="false">
      <c r="A1461" s="0" t="s">
        <v>634</v>
      </c>
      <c r="E1461" s="0" t="s">
        <v>524</v>
      </c>
      <c r="F1461" s="0" t="n">
        <v>201301</v>
      </c>
      <c r="G1461" s="0" t="n">
        <v>0.1</v>
      </c>
      <c r="H1461" s="0" t="n">
        <v>1</v>
      </c>
      <c r="I1461" s="0" t="n">
        <v>212864069</v>
      </c>
      <c r="J1461" s="0" t="s">
        <v>2539</v>
      </c>
    </row>
    <row r="1462" customFormat="false" ht="15" hidden="false" customHeight="false" outlineLevel="0" collapsed="false">
      <c r="A1462" s="0" t="s">
        <v>636</v>
      </c>
      <c r="E1462" s="0" t="s">
        <v>524</v>
      </c>
      <c r="F1462" s="0" t="n">
        <v>201301</v>
      </c>
      <c r="G1462" s="0" t="n">
        <v>0.1</v>
      </c>
      <c r="H1462" s="0" t="n">
        <v>1</v>
      </c>
      <c r="I1462" s="0" t="n">
        <v>212864051</v>
      </c>
      <c r="J1462" s="0" t="s">
        <v>2540</v>
      </c>
    </row>
    <row r="1463" customFormat="false" ht="15" hidden="false" customHeight="false" outlineLevel="0" collapsed="false">
      <c r="A1463" s="0" t="s">
        <v>638</v>
      </c>
      <c r="E1463" s="0" t="s">
        <v>524</v>
      </c>
      <c r="F1463" s="0" t="n">
        <v>201301</v>
      </c>
      <c r="G1463" s="0" t="n">
        <v>0.1</v>
      </c>
      <c r="H1463" s="0" t="n">
        <v>1</v>
      </c>
      <c r="I1463" s="0" t="n">
        <v>212864023</v>
      </c>
      <c r="J1463" s="0" t="s">
        <v>2541</v>
      </c>
    </row>
    <row r="1464" customFormat="false" ht="15" hidden="false" customHeight="false" outlineLevel="0" collapsed="false">
      <c r="A1464" s="0" t="s">
        <v>640</v>
      </c>
      <c r="E1464" s="0" t="s">
        <v>524</v>
      </c>
      <c r="F1464" s="0" t="n">
        <v>201301</v>
      </c>
      <c r="G1464" s="0" t="n">
        <v>0.1</v>
      </c>
      <c r="H1464" s="0" t="n">
        <v>1</v>
      </c>
      <c r="I1464" s="0" t="n">
        <v>212863902</v>
      </c>
      <c r="J1464" s="0" t="s">
        <v>2542</v>
      </c>
    </row>
    <row r="1465" customFormat="false" ht="15" hidden="false" customHeight="false" outlineLevel="0" collapsed="false">
      <c r="A1465" s="0" t="s">
        <v>642</v>
      </c>
      <c r="E1465" s="0" t="s">
        <v>524</v>
      </c>
      <c r="F1465" s="0" t="n">
        <v>201301</v>
      </c>
      <c r="G1465" s="0" t="n">
        <v>0.1</v>
      </c>
      <c r="H1465" s="0" t="n">
        <v>1</v>
      </c>
      <c r="I1465" s="0" t="n">
        <v>212863852</v>
      </c>
      <c r="J1465" s="0" t="s">
        <v>2543</v>
      </c>
    </row>
    <row r="1466" customFormat="false" ht="15" hidden="false" customHeight="false" outlineLevel="0" collapsed="false">
      <c r="A1466" s="0" t="s">
        <v>644</v>
      </c>
      <c r="E1466" s="0" t="s">
        <v>524</v>
      </c>
      <c r="F1466" s="0" t="n">
        <v>201301</v>
      </c>
      <c r="G1466" s="0" t="n">
        <v>0.1</v>
      </c>
      <c r="H1466" s="0" t="n">
        <v>1</v>
      </c>
      <c r="I1466" s="0" t="n">
        <v>212863851</v>
      </c>
      <c r="J1466" s="0" t="s">
        <v>2544</v>
      </c>
    </row>
    <row r="1467" customFormat="false" ht="15" hidden="false" customHeight="false" outlineLevel="0" collapsed="false">
      <c r="A1467" s="0" t="s">
        <v>646</v>
      </c>
      <c r="E1467" s="0" t="s">
        <v>524</v>
      </c>
      <c r="F1467" s="0" t="n">
        <v>201301</v>
      </c>
      <c r="G1467" s="0" t="n">
        <v>0.1</v>
      </c>
      <c r="H1467" s="0" t="n">
        <v>1</v>
      </c>
      <c r="I1467" s="0" t="n">
        <v>212863737</v>
      </c>
      <c r="J1467" s="0" t="s">
        <v>2545</v>
      </c>
    </row>
    <row r="1468" customFormat="false" ht="15" hidden="false" customHeight="false" outlineLevel="0" collapsed="false">
      <c r="A1468" s="0" t="s">
        <v>648</v>
      </c>
      <c r="E1468" s="0" t="s">
        <v>524</v>
      </c>
      <c r="F1468" s="0" t="n">
        <v>201005</v>
      </c>
      <c r="G1468" s="0" t="n">
        <v>0.1</v>
      </c>
      <c r="H1468" s="0" t="n">
        <v>1</v>
      </c>
      <c r="I1468" s="0" t="n">
        <v>212864297</v>
      </c>
      <c r="J1468" s="0" t="s">
        <v>2546</v>
      </c>
    </row>
    <row r="1469" customFormat="false" ht="15" hidden="false" customHeight="false" outlineLevel="0" collapsed="false">
      <c r="A1469" s="0" t="s">
        <v>650</v>
      </c>
      <c r="E1469" s="0" t="s">
        <v>524</v>
      </c>
      <c r="F1469" s="0" t="n">
        <v>201005</v>
      </c>
      <c r="G1469" s="0" t="n">
        <v>0.1</v>
      </c>
      <c r="H1469" s="0" t="n">
        <v>1</v>
      </c>
      <c r="I1469" s="0" t="n">
        <v>212864056</v>
      </c>
      <c r="J1469" s="0" t="s">
        <v>2547</v>
      </c>
    </row>
    <row r="1470" customFormat="false" ht="15" hidden="false" customHeight="false" outlineLevel="0" collapsed="false">
      <c r="A1470" s="0" t="s">
        <v>652</v>
      </c>
      <c r="E1470" s="0" t="s">
        <v>524</v>
      </c>
      <c r="F1470" s="0" t="n">
        <v>201003</v>
      </c>
      <c r="G1470" s="0" t="n">
        <v>0.1</v>
      </c>
      <c r="H1470" s="0" t="n">
        <v>1</v>
      </c>
      <c r="I1470" s="0" t="n">
        <v>212864232</v>
      </c>
      <c r="J1470" s="0" t="s">
        <v>2548</v>
      </c>
    </row>
    <row r="1471" customFormat="false" ht="15" hidden="false" customHeight="false" outlineLevel="0" collapsed="false">
      <c r="A1471" s="0" t="s">
        <v>654</v>
      </c>
      <c r="E1471" s="0" t="s">
        <v>655</v>
      </c>
      <c r="F1471" s="0" t="n">
        <v>144001</v>
      </c>
      <c r="G1471" s="0" t="n">
        <v>0.1</v>
      </c>
      <c r="H1471" s="0" t="n">
        <v>1</v>
      </c>
      <c r="I1471" s="0" t="n">
        <v>212863954</v>
      </c>
      <c r="J1471" s="0" t="s">
        <v>2549</v>
      </c>
    </row>
    <row r="1472" customFormat="false" ht="15" hidden="false" customHeight="false" outlineLevel="0" collapsed="false">
      <c r="A1472" s="0" t="s">
        <v>657</v>
      </c>
      <c r="E1472" s="0" t="s">
        <v>655</v>
      </c>
      <c r="F1472" s="0" t="n">
        <v>143001</v>
      </c>
      <c r="G1472" s="0" t="n">
        <v>0.1</v>
      </c>
      <c r="H1472" s="0" t="n">
        <v>1</v>
      </c>
      <c r="I1472" s="0" t="n">
        <v>212864178</v>
      </c>
      <c r="J1472" s="0" t="s">
        <v>2550</v>
      </c>
    </row>
    <row r="1473" customFormat="false" ht="15" hidden="false" customHeight="false" outlineLevel="0" collapsed="false">
      <c r="A1473" s="0" t="s">
        <v>659</v>
      </c>
      <c r="E1473" s="0" t="s">
        <v>655</v>
      </c>
      <c r="F1473" s="0" t="n">
        <v>143001</v>
      </c>
      <c r="G1473" s="0" t="n">
        <v>0.1</v>
      </c>
      <c r="H1473" s="0" t="n">
        <v>1</v>
      </c>
      <c r="I1473" s="0" t="n">
        <v>212863878</v>
      </c>
      <c r="J1473" s="0" t="s">
        <v>2551</v>
      </c>
    </row>
    <row r="1474" customFormat="false" ht="15" hidden="false" customHeight="false" outlineLevel="0" collapsed="false">
      <c r="A1474" s="0" t="s">
        <v>2552</v>
      </c>
      <c r="E1474" s="0" t="s">
        <v>655</v>
      </c>
      <c r="F1474" s="0" t="n">
        <v>143001</v>
      </c>
      <c r="G1474" s="0" t="n">
        <v>0.1</v>
      </c>
      <c r="H1474" s="0" t="n">
        <v>1</v>
      </c>
      <c r="I1474" s="0" t="n">
        <v>212863814</v>
      </c>
      <c r="J1474" s="0" t="s">
        <v>2553</v>
      </c>
    </row>
    <row r="1475" customFormat="false" ht="15" hidden="false" customHeight="false" outlineLevel="0" collapsed="false">
      <c r="A1475" s="0" t="s">
        <v>661</v>
      </c>
      <c r="E1475" s="0" t="s">
        <v>655</v>
      </c>
      <c r="F1475" s="0" t="n">
        <v>141002</v>
      </c>
      <c r="G1475" s="0" t="n">
        <v>0.1</v>
      </c>
      <c r="H1475" s="0" t="n">
        <v>1</v>
      </c>
      <c r="I1475" s="0" t="n">
        <v>212864324</v>
      </c>
      <c r="J1475" s="0" t="s">
        <v>2554</v>
      </c>
    </row>
    <row r="1476" customFormat="false" ht="15" hidden="false" customHeight="false" outlineLevel="0" collapsed="false">
      <c r="A1476" s="0" t="s">
        <v>667</v>
      </c>
      <c r="E1476" s="0" t="s">
        <v>668</v>
      </c>
      <c r="F1476" s="0" t="n">
        <v>133001</v>
      </c>
      <c r="G1476" s="0" t="n">
        <v>0.1</v>
      </c>
      <c r="H1476" s="0" t="n">
        <v>1</v>
      </c>
      <c r="I1476" s="0" t="n">
        <v>212864323</v>
      </c>
      <c r="J1476" s="0" t="s">
        <v>2555</v>
      </c>
    </row>
    <row r="1477" customFormat="false" ht="15" hidden="false" customHeight="false" outlineLevel="0" collapsed="false">
      <c r="A1477" s="0" t="s">
        <v>670</v>
      </c>
      <c r="E1477" s="0" t="s">
        <v>668</v>
      </c>
      <c r="F1477" s="0" t="n">
        <v>122016</v>
      </c>
      <c r="G1477" s="0" t="n">
        <v>0.1</v>
      </c>
      <c r="H1477" s="0" t="n">
        <v>1</v>
      </c>
      <c r="I1477" s="0" t="n">
        <v>212864365</v>
      </c>
      <c r="J1477" s="0" t="s">
        <v>2556</v>
      </c>
    </row>
    <row r="1478" customFormat="false" ht="15" hidden="false" customHeight="false" outlineLevel="0" collapsed="false">
      <c r="A1478" s="0" t="s">
        <v>678</v>
      </c>
      <c r="E1478" s="0" t="s">
        <v>668</v>
      </c>
      <c r="F1478" s="0" t="n">
        <v>122001</v>
      </c>
      <c r="G1478" s="0" t="n">
        <v>0.1</v>
      </c>
      <c r="H1478" s="0" t="n">
        <v>1</v>
      </c>
      <c r="I1478" s="0" t="n">
        <v>212864156</v>
      </c>
      <c r="J1478" s="0" t="s">
        <v>2557</v>
      </c>
    </row>
    <row r="1479" customFormat="false" ht="15" hidden="false" customHeight="false" outlineLevel="0" collapsed="false">
      <c r="A1479" s="0" t="s">
        <v>2558</v>
      </c>
      <c r="E1479" s="0" t="s">
        <v>668</v>
      </c>
      <c r="F1479" s="0" t="n">
        <v>122001</v>
      </c>
      <c r="G1479" s="0" t="n">
        <v>0.1</v>
      </c>
      <c r="H1479" s="0" t="n">
        <v>1</v>
      </c>
      <c r="I1479" s="0" t="n">
        <v>212863991</v>
      </c>
      <c r="J1479" s="0" t="s">
        <v>2559</v>
      </c>
    </row>
    <row r="1480" customFormat="false" ht="15" hidden="false" customHeight="false" outlineLevel="0" collapsed="false">
      <c r="A1480" s="0" t="s">
        <v>2560</v>
      </c>
      <c r="E1480" s="0" t="s">
        <v>668</v>
      </c>
      <c r="F1480" s="0" t="n">
        <v>122001</v>
      </c>
      <c r="G1480" s="0" t="n">
        <v>0.1</v>
      </c>
      <c r="H1480" s="0" t="n">
        <v>1</v>
      </c>
      <c r="I1480" s="0" t="n">
        <v>212863987</v>
      </c>
      <c r="J1480" s="0" t="s">
        <v>2561</v>
      </c>
    </row>
    <row r="1481" customFormat="false" ht="15" hidden="false" customHeight="false" outlineLevel="0" collapsed="false">
      <c r="A1481" s="0" t="s">
        <v>680</v>
      </c>
      <c r="E1481" s="0" t="s">
        <v>668</v>
      </c>
      <c r="F1481" s="0" t="n">
        <v>122001</v>
      </c>
      <c r="G1481" s="0" t="n">
        <v>0.1</v>
      </c>
      <c r="H1481" s="0" t="n">
        <v>1</v>
      </c>
      <c r="I1481" s="0" t="n">
        <v>212863957</v>
      </c>
      <c r="J1481" s="0" t="s">
        <v>2562</v>
      </c>
    </row>
    <row r="1482" customFormat="false" ht="15" hidden="false" customHeight="false" outlineLevel="0" collapsed="false">
      <c r="A1482" s="0" t="s">
        <v>2563</v>
      </c>
      <c r="E1482" s="0" t="s">
        <v>668</v>
      </c>
      <c r="F1482" s="0" t="n">
        <v>122001</v>
      </c>
      <c r="G1482" s="0" t="n">
        <v>0.1</v>
      </c>
      <c r="H1482" s="0" t="n">
        <v>1</v>
      </c>
      <c r="I1482" s="0" t="n">
        <v>212863801</v>
      </c>
      <c r="J1482" s="0" t="s">
        <v>2564</v>
      </c>
    </row>
    <row r="1483" customFormat="false" ht="15" hidden="false" customHeight="false" outlineLevel="0" collapsed="false">
      <c r="A1483" s="0" t="s">
        <v>2565</v>
      </c>
      <c r="E1483" s="0" t="s">
        <v>668</v>
      </c>
      <c r="F1483" s="0" t="n">
        <v>122001</v>
      </c>
      <c r="G1483" s="0" t="n">
        <v>0.1</v>
      </c>
      <c r="H1483" s="0" t="n">
        <v>1</v>
      </c>
      <c r="I1483" s="0" t="n">
        <v>212863759</v>
      </c>
      <c r="J1483" s="0" t="s">
        <v>2566</v>
      </c>
    </row>
    <row r="1484" customFormat="false" ht="15" hidden="false" customHeight="false" outlineLevel="0" collapsed="false">
      <c r="A1484" s="0" t="s">
        <v>682</v>
      </c>
      <c r="E1484" s="0" t="s">
        <v>668</v>
      </c>
      <c r="F1484" s="0" t="n">
        <v>122001</v>
      </c>
      <c r="G1484" s="0" t="n">
        <v>0.1</v>
      </c>
      <c r="H1484" s="0" t="n">
        <v>1</v>
      </c>
      <c r="I1484" s="0" t="n">
        <v>212863686</v>
      </c>
      <c r="J1484" s="0" t="s">
        <v>2567</v>
      </c>
    </row>
    <row r="1485" customFormat="false" ht="15" hidden="false" customHeight="false" outlineLevel="0" collapsed="false">
      <c r="A1485" s="0" t="s">
        <v>684</v>
      </c>
      <c r="E1485" s="0" t="s">
        <v>668</v>
      </c>
      <c r="F1485" s="0" t="n">
        <v>122001</v>
      </c>
      <c r="G1485" s="0" t="n">
        <v>0.1</v>
      </c>
      <c r="H1485" s="0" t="n">
        <v>1</v>
      </c>
      <c r="I1485" s="0" t="n">
        <v>212863677</v>
      </c>
      <c r="J1485" s="0" t="s">
        <v>2568</v>
      </c>
    </row>
    <row r="1486" customFormat="false" ht="15" hidden="false" customHeight="false" outlineLevel="0" collapsed="false">
      <c r="A1486" s="0" t="s">
        <v>686</v>
      </c>
      <c r="E1486" s="0" t="s">
        <v>668</v>
      </c>
      <c r="F1486" s="0" t="n">
        <v>121004</v>
      </c>
      <c r="G1486" s="0" t="n">
        <v>0.1</v>
      </c>
      <c r="H1486" s="0" t="n">
        <v>1</v>
      </c>
      <c r="I1486" s="0" t="n">
        <v>212863787</v>
      </c>
      <c r="J1486" s="0" t="s">
        <v>2569</v>
      </c>
    </row>
    <row r="1487" customFormat="false" ht="15" hidden="false" customHeight="false" outlineLevel="0" collapsed="false">
      <c r="A1487" s="0" t="s">
        <v>688</v>
      </c>
      <c r="E1487" s="0" t="s">
        <v>668</v>
      </c>
      <c r="F1487" s="0" t="n">
        <v>121003</v>
      </c>
      <c r="G1487" s="0" t="n">
        <v>0.1</v>
      </c>
      <c r="H1487" s="0" t="n">
        <v>1</v>
      </c>
      <c r="I1487" s="0" t="n">
        <v>212864367</v>
      </c>
      <c r="J1487" s="0" t="s">
        <v>2570</v>
      </c>
    </row>
    <row r="1488" customFormat="false" ht="15" hidden="false" customHeight="false" outlineLevel="0" collapsed="false">
      <c r="A1488" s="0" t="s">
        <v>690</v>
      </c>
      <c r="E1488" s="0" t="s">
        <v>668</v>
      </c>
      <c r="F1488" s="0" t="n">
        <v>121003</v>
      </c>
      <c r="G1488" s="0" t="n">
        <v>0.1</v>
      </c>
      <c r="H1488" s="0" t="n">
        <v>1</v>
      </c>
      <c r="I1488" s="0" t="n">
        <v>212864366</v>
      </c>
      <c r="J1488" s="0" t="s">
        <v>2571</v>
      </c>
    </row>
    <row r="1489" customFormat="false" ht="15" hidden="false" customHeight="false" outlineLevel="0" collapsed="false">
      <c r="A1489" s="0" t="s">
        <v>694</v>
      </c>
      <c r="E1489" s="0" t="s">
        <v>668</v>
      </c>
      <c r="F1489" s="0" t="n">
        <v>121003</v>
      </c>
      <c r="G1489" s="0" t="n">
        <v>0.1</v>
      </c>
      <c r="H1489" s="0" t="n">
        <v>1</v>
      </c>
      <c r="I1489" s="0" t="n">
        <v>212863850</v>
      </c>
      <c r="J1489" s="0" t="s">
        <v>2572</v>
      </c>
    </row>
    <row r="1490" customFormat="false" ht="15" hidden="false" customHeight="false" outlineLevel="0" collapsed="false">
      <c r="A1490" s="0" t="s">
        <v>696</v>
      </c>
      <c r="E1490" s="0" t="s">
        <v>668</v>
      </c>
      <c r="F1490" s="0" t="n">
        <v>121002</v>
      </c>
      <c r="G1490" s="0" t="n">
        <v>0.1</v>
      </c>
      <c r="H1490" s="0" t="n">
        <v>1</v>
      </c>
      <c r="I1490" s="0" t="n">
        <v>212864276</v>
      </c>
      <c r="J1490" s="0" t="s">
        <v>2573</v>
      </c>
    </row>
    <row r="1491" customFormat="false" ht="15" hidden="false" customHeight="false" outlineLevel="0" collapsed="false">
      <c r="A1491" s="0" t="s">
        <v>674</v>
      </c>
      <c r="E1491" s="0" t="s">
        <v>668</v>
      </c>
      <c r="F1491" s="0" t="n">
        <v>121002</v>
      </c>
      <c r="G1491" s="0" t="n">
        <v>0.1</v>
      </c>
      <c r="H1491" s="0" t="n">
        <v>1</v>
      </c>
      <c r="I1491" s="0" t="n">
        <v>212864236</v>
      </c>
      <c r="J1491" s="0" t="s">
        <v>2574</v>
      </c>
    </row>
    <row r="1492" customFormat="false" ht="15" hidden="false" customHeight="false" outlineLevel="0" collapsed="false">
      <c r="A1492" s="0" t="s">
        <v>698</v>
      </c>
      <c r="E1492" s="0" t="s">
        <v>668</v>
      </c>
      <c r="F1492" s="0" t="n">
        <v>121002</v>
      </c>
      <c r="G1492" s="0" t="n">
        <v>0.1</v>
      </c>
      <c r="H1492" s="0" t="n">
        <v>1</v>
      </c>
      <c r="I1492" s="0" t="n">
        <v>212863966</v>
      </c>
      <c r="J1492" s="0" t="s">
        <v>2575</v>
      </c>
    </row>
    <row r="1493" customFormat="false" ht="15" hidden="false" customHeight="false" outlineLevel="0" collapsed="false">
      <c r="A1493" s="0" t="s">
        <v>700</v>
      </c>
      <c r="E1493" s="0" t="s">
        <v>212</v>
      </c>
      <c r="F1493" s="0" t="n">
        <v>110096</v>
      </c>
      <c r="G1493" s="0" t="n">
        <v>0.1</v>
      </c>
      <c r="H1493" s="0" t="n">
        <v>1</v>
      </c>
      <c r="I1493" s="0" t="n">
        <v>212863977</v>
      </c>
      <c r="J1493" s="0" t="s">
        <v>2576</v>
      </c>
    </row>
    <row r="1494" customFormat="false" ht="15" hidden="false" customHeight="false" outlineLevel="0" collapsed="false">
      <c r="A1494" s="0" t="s">
        <v>702</v>
      </c>
      <c r="E1494" s="0" t="s">
        <v>212</v>
      </c>
      <c r="F1494" s="0" t="n">
        <v>110093</v>
      </c>
      <c r="G1494" s="0" t="n">
        <v>0.1</v>
      </c>
      <c r="H1494" s="0" t="n">
        <v>1</v>
      </c>
      <c r="I1494" s="0" t="n">
        <v>212864133</v>
      </c>
      <c r="J1494" s="0" t="s">
        <v>2577</v>
      </c>
    </row>
    <row r="1495" customFormat="false" ht="15" hidden="false" customHeight="false" outlineLevel="0" collapsed="false">
      <c r="A1495" s="0" t="s">
        <v>672</v>
      </c>
      <c r="E1495" s="0" t="s">
        <v>212</v>
      </c>
      <c r="F1495" s="0" t="n">
        <v>110092</v>
      </c>
      <c r="G1495" s="0" t="n">
        <v>0.1</v>
      </c>
      <c r="H1495" s="0" t="n">
        <v>1</v>
      </c>
      <c r="I1495" s="0" t="n">
        <v>212864326</v>
      </c>
      <c r="J1495" s="0" t="s">
        <v>2578</v>
      </c>
    </row>
    <row r="1496" customFormat="false" ht="15" hidden="false" customHeight="false" outlineLevel="0" collapsed="false">
      <c r="A1496" s="0" t="s">
        <v>704</v>
      </c>
      <c r="E1496" s="0" t="s">
        <v>212</v>
      </c>
      <c r="F1496" s="0" t="n">
        <v>110092</v>
      </c>
      <c r="G1496" s="0" t="n">
        <v>0.1</v>
      </c>
      <c r="H1496" s="0" t="n">
        <v>1</v>
      </c>
      <c r="I1496" s="0" t="n">
        <v>212863913</v>
      </c>
      <c r="J1496" s="0" t="s">
        <v>2579</v>
      </c>
    </row>
    <row r="1497" customFormat="false" ht="15" hidden="false" customHeight="false" outlineLevel="0" collapsed="false">
      <c r="A1497" s="0" t="s">
        <v>706</v>
      </c>
      <c r="E1497" s="0" t="s">
        <v>212</v>
      </c>
      <c r="F1497" s="0" t="n">
        <v>110092</v>
      </c>
      <c r="G1497" s="0" t="n">
        <v>0.1</v>
      </c>
      <c r="H1497" s="0" t="n">
        <v>1</v>
      </c>
      <c r="I1497" s="0" t="n">
        <v>212863904</v>
      </c>
      <c r="J1497" s="0" t="s">
        <v>2580</v>
      </c>
    </row>
    <row r="1498" customFormat="false" ht="15" hidden="false" customHeight="false" outlineLevel="0" collapsed="false">
      <c r="A1498" s="0" t="s">
        <v>709</v>
      </c>
      <c r="E1498" s="0" t="s">
        <v>212</v>
      </c>
      <c r="F1498" s="0" t="n">
        <v>110091</v>
      </c>
      <c r="G1498" s="0" t="n">
        <v>0.1</v>
      </c>
      <c r="H1498" s="0" t="n">
        <v>1</v>
      </c>
      <c r="I1498" s="0" t="n">
        <v>212863738</v>
      </c>
      <c r="J1498" s="0" t="s">
        <v>2581</v>
      </c>
    </row>
    <row r="1499" customFormat="false" ht="15" hidden="false" customHeight="false" outlineLevel="0" collapsed="false">
      <c r="A1499" s="0" t="s">
        <v>263</v>
      </c>
      <c r="E1499" s="0" t="s">
        <v>250</v>
      </c>
      <c r="F1499" s="0" t="n">
        <v>751003</v>
      </c>
      <c r="G1499" s="0" t="n">
        <v>0.1</v>
      </c>
      <c r="H1499" s="0" t="n">
        <v>1</v>
      </c>
      <c r="I1499" s="0" t="n">
        <v>212864405</v>
      </c>
      <c r="J1499" s="0" t="s">
        <v>2582</v>
      </c>
    </row>
    <row r="1500" customFormat="false" ht="15" hidden="false" customHeight="false" outlineLevel="0" collapsed="false">
      <c r="A1500" s="0" t="s">
        <v>265</v>
      </c>
      <c r="E1500" s="0" t="s">
        <v>250</v>
      </c>
      <c r="F1500" s="0" t="n">
        <v>751003</v>
      </c>
      <c r="G1500" s="0" t="n">
        <v>0.1</v>
      </c>
      <c r="H1500" s="0" t="n">
        <v>1</v>
      </c>
      <c r="I1500" s="0" t="n">
        <v>212863741</v>
      </c>
      <c r="J1500" s="0" t="s">
        <v>2583</v>
      </c>
    </row>
    <row r="1501" customFormat="false" ht="15" hidden="false" customHeight="false" outlineLevel="0" collapsed="false">
      <c r="A1501" s="0" t="s">
        <v>267</v>
      </c>
      <c r="E1501" s="0" t="s">
        <v>250</v>
      </c>
      <c r="F1501" s="0" t="n">
        <v>751002</v>
      </c>
      <c r="G1501" s="0" t="n">
        <v>0.1</v>
      </c>
      <c r="H1501" s="0" t="n">
        <v>1</v>
      </c>
      <c r="I1501" s="0" t="n">
        <v>212864251</v>
      </c>
      <c r="J1501" s="0" t="s">
        <v>2584</v>
      </c>
    </row>
    <row r="1502" customFormat="false" ht="15" hidden="false" customHeight="false" outlineLevel="0" collapsed="false">
      <c r="A1502" s="0" t="s">
        <v>532</v>
      </c>
      <c r="E1502" s="0" t="s">
        <v>19</v>
      </c>
      <c r="F1502" s="0" t="n">
        <v>500084</v>
      </c>
      <c r="G1502" s="0" t="n">
        <v>0.1</v>
      </c>
      <c r="H1502" s="0" t="n">
        <v>1</v>
      </c>
      <c r="I1502" s="0" t="n">
        <v>212863967</v>
      </c>
      <c r="J1502" s="0" t="s">
        <v>2585</v>
      </c>
    </row>
    <row r="1503" customFormat="false" ht="15" hidden="false" customHeight="false" outlineLevel="0" collapsed="false">
      <c r="A1503" s="0" t="s">
        <v>1459</v>
      </c>
      <c r="E1503" s="0" t="s">
        <v>19</v>
      </c>
      <c r="F1503" s="0" t="n">
        <v>500084</v>
      </c>
      <c r="G1503" s="0" t="n">
        <v>0.1</v>
      </c>
      <c r="H1503" s="0" t="n">
        <v>1</v>
      </c>
      <c r="I1503" s="0" t="n">
        <v>212863701</v>
      </c>
      <c r="J1503" s="0" t="s">
        <v>2586</v>
      </c>
    </row>
    <row r="1504" customFormat="false" ht="15" hidden="false" customHeight="false" outlineLevel="0" collapsed="false">
      <c r="A1504" s="0" t="s">
        <v>1438</v>
      </c>
      <c r="E1504" s="0" t="s">
        <v>19</v>
      </c>
      <c r="F1504" s="0" t="n">
        <v>500082</v>
      </c>
      <c r="G1504" s="0" t="n">
        <v>0.1</v>
      </c>
      <c r="H1504" s="0" t="n">
        <v>1</v>
      </c>
      <c r="I1504" s="0" t="n">
        <v>212863839</v>
      </c>
      <c r="J1504" s="0" t="s">
        <v>2587</v>
      </c>
    </row>
    <row r="1505" customFormat="false" ht="15" hidden="false" customHeight="false" outlineLevel="0" collapsed="false">
      <c r="A1505" s="0" t="s">
        <v>1659</v>
      </c>
      <c r="E1505" s="0" t="s">
        <v>19</v>
      </c>
      <c r="F1505" s="0" t="n">
        <v>500081</v>
      </c>
      <c r="G1505" s="0" t="n">
        <v>0.1</v>
      </c>
      <c r="H1505" s="0" t="n">
        <v>1</v>
      </c>
      <c r="I1505" s="0" t="n">
        <v>212863923</v>
      </c>
      <c r="J1505" s="0" t="s">
        <v>2588</v>
      </c>
    </row>
    <row r="1506" customFormat="false" ht="15" hidden="false" customHeight="false" outlineLevel="0" collapsed="false">
      <c r="A1506" s="0" t="s">
        <v>1441</v>
      </c>
      <c r="E1506" s="0" t="s">
        <v>19</v>
      </c>
      <c r="F1506" s="0" t="n">
        <v>500080</v>
      </c>
      <c r="G1506" s="0" t="n">
        <v>0.1</v>
      </c>
      <c r="H1506" s="0" t="n">
        <v>1</v>
      </c>
      <c r="I1506" s="0" t="n">
        <v>212864048</v>
      </c>
      <c r="J1506" s="0" t="s">
        <v>2589</v>
      </c>
    </row>
    <row r="1507" customFormat="false" ht="15" hidden="false" customHeight="false" outlineLevel="0" collapsed="false">
      <c r="A1507" s="0" t="s">
        <v>1443</v>
      </c>
      <c r="E1507" s="0" t="s">
        <v>34</v>
      </c>
      <c r="F1507" s="0" t="n">
        <v>500079</v>
      </c>
      <c r="G1507" s="0" t="n">
        <v>0.1</v>
      </c>
      <c r="H1507" s="0" t="n">
        <v>1</v>
      </c>
      <c r="I1507" s="0" t="n">
        <v>212864361</v>
      </c>
      <c r="J1507" s="0" t="s">
        <v>2590</v>
      </c>
    </row>
    <row r="1508" customFormat="false" ht="15" hidden="false" customHeight="false" outlineLevel="0" collapsed="false">
      <c r="A1508" s="0" t="s">
        <v>1445</v>
      </c>
      <c r="E1508" s="0" t="s">
        <v>19</v>
      </c>
      <c r="F1508" s="0" t="n">
        <v>500079</v>
      </c>
      <c r="G1508" s="0" t="n">
        <v>0.1</v>
      </c>
      <c r="H1508" s="0" t="n">
        <v>1</v>
      </c>
      <c r="I1508" s="0" t="n">
        <v>212864082</v>
      </c>
      <c r="J1508" s="0" t="s">
        <v>2591</v>
      </c>
    </row>
    <row r="1509" customFormat="false" ht="15" hidden="false" customHeight="false" outlineLevel="0" collapsed="false">
      <c r="A1509" s="0" t="s">
        <v>2592</v>
      </c>
      <c r="E1509" s="0" t="s">
        <v>19</v>
      </c>
      <c r="F1509" s="0" t="n">
        <v>500076</v>
      </c>
      <c r="G1509" s="0" t="n">
        <v>0.1</v>
      </c>
      <c r="H1509" s="0" t="n">
        <v>1</v>
      </c>
      <c r="I1509" s="0" t="n">
        <v>212864398</v>
      </c>
      <c r="J1509" s="0" t="s">
        <v>2593</v>
      </c>
    </row>
    <row r="1510" customFormat="false" ht="15" hidden="false" customHeight="false" outlineLevel="0" collapsed="false">
      <c r="A1510" s="0" t="s">
        <v>2130</v>
      </c>
      <c r="E1510" s="0" t="s">
        <v>19</v>
      </c>
      <c r="F1510" s="0" t="n">
        <v>500076</v>
      </c>
      <c r="G1510" s="0" t="n">
        <v>0.1</v>
      </c>
      <c r="H1510" s="0" t="n">
        <v>1</v>
      </c>
      <c r="I1510" s="0" t="n">
        <v>212863706</v>
      </c>
      <c r="J1510" s="0" t="s">
        <v>2594</v>
      </c>
    </row>
    <row r="1511" customFormat="false" ht="15" hidden="false" customHeight="false" outlineLevel="0" collapsed="false">
      <c r="A1511" s="0" t="s">
        <v>2595</v>
      </c>
      <c r="E1511" s="0" t="s">
        <v>602</v>
      </c>
      <c r="F1511" s="0" t="n">
        <v>560079</v>
      </c>
      <c r="G1511" s="0" t="n">
        <v>0.1</v>
      </c>
      <c r="H1511" s="0" t="n">
        <v>1</v>
      </c>
      <c r="I1511" s="0" t="n">
        <v>212863473</v>
      </c>
      <c r="J1511" s="0" t="s">
        <v>2596</v>
      </c>
    </row>
    <row r="1512" customFormat="false" ht="15" hidden="false" customHeight="false" outlineLevel="0" collapsed="false">
      <c r="A1512" s="0" t="s">
        <v>2597</v>
      </c>
      <c r="E1512" s="0" t="s">
        <v>602</v>
      </c>
      <c r="F1512" s="0" t="n">
        <v>560078</v>
      </c>
      <c r="G1512" s="0" t="n">
        <v>0.1</v>
      </c>
      <c r="H1512" s="0" t="n">
        <v>1</v>
      </c>
      <c r="I1512" s="0" t="n">
        <v>212863341</v>
      </c>
      <c r="J1512" s="0" t="s">
        <v>2598</v>
      </c>
    </row>
    <row r="1513" customFormat="false" ht="15" hidden="false" customHeight="false" outlineLevel="0" collapsed="false">
      <c r="A1513" s="0" t="s">
        <v>1842</v>
      </c>
      <c r="E1513" s="0" t="s">
        <v>602</v>
      </c>
      <c r="F1513" s="0" t="n">
        <v>560078</v>
      </c>
      <c r="G1513" s="0" t="n">
        <v>0.1</v>
      </c>
      <c r="H1513" s="0" t="n">
        <v>1</v>
      </c>
      <c r="I1513" s="0" t="n">
        <v>212863161</v>
      </c>
      <c r="J1513" s="0" t="s">
        <v>2599</v>
      </c>
    </row>
    <row r="1514" customFormat="false" ht="15" hidden="false" customHeight="false" outlineLevel="0" collapsed="false">
      <c r="A1514" s="0" t="s">
        <v>2600</v>
      </c>
      <c r="E1514" s="0" t="s">
        <v>602</v>
      </c>
      <c r="F1514" s="0" t="n">
        <v>560078</v>
      </c>
      <c r="G1514" s="0" t="n">
        <v>0.1</v>
      </c>
      <c r="H1514" s="0" t="n">
        <v>1</v>
      </c>
      <c r="I1514" s="0" t="n">
        <v>212863132</v>
      </c>
      <c r="J1514" s="0" t="s">
        <v>2601</v>
      </c>
    </row>
    <row r="1515" customFormat="false" ht="15" hidden="false" customHeight="false" outlineLevel="0" collapsed="false">
      <c r="A1515" s="0" t="s">
        <v>2602</v>
      </c>
      <c r="E1515" s="0" t="s">
        <v>602</v>
      </c>
      <c r="F1515" s="0" t="n">
        <v>560076</v>
      </c>
      <c r="G1515" s="0" t="n">
        <v>0.1</v>
      </c>
      <c r="H1515" s="0" t="n">
        <v>1</v>
      </c>
      <c r="I1515" s="0" t="n">
        <v>212863536</v>
      </c>
      <c r="J1515" s="0" t="s">
        <v>2603</v>
      </c>
    </row>
    <row r="1516" customFormat="false" ht="15" hidden="false" customHeight="false" outlineLevel="0" collapsed="false">
      <c r="A1516" s="0" t="s">
        <v>587</v>
      </c>
      <c r="E1516" s="0" t="s">
        <v>8</v>
      </c>
      <c r="F1516" s="0" t="n">
        <v>560076</v>
      </c>
      <c r="G1516" s="0" t="n">
        <v>0.1</v>
      </c>
      <c r="H1516" s="0" t="n">
        <v>1</v>
      </c>
      <c r="I1516" s="0" t="n">
        <v>212863329</v>
      </c>
      <c r="J1516" s="0" t="s">
        <v>2604</v>
      </c>
    </row>
    <row r="1517" customFormat="false" ht="15" hidden="false" customHeight="false" outlineLevel="0" collapsed="false">
      <c r="A1517" s="0" t="s">
        <v>589</v>
      </c>
      <c r="E1517" s="0" t="s">
        <v>8</v>
      </c>
      <c r="F1517" s="0" t="n">
        <v>560076</v>
      </c>
      <c r="G1517" s="0" t="n">
        <v>0.1</v>
      </c>
      <c r="H1517" s="0" t="n">
        <v>1</v>
      </c>
      <c r="I1517" s="0" t="n">
        <v>212863317</v>
      </c>
      <c r="J1517" s="0" t="s">
        <v>2605</v>
      </c>
    </row>
    <row r="1518" customFormat="false" ht="15" hidden="false" customHeight="false" outlineLevel="0" collapsed="false">
      <c r="A1518" s="0" t="s">
        <v>2606</v>
      </c>
      <c r="E1518" s="0" t="s">
        <v>602</v>
      </c>
      <c r="F1518" s="0" t="n">
        <v>560076</v>
      </c>
      <c r="G1518" s="0" t="n">
        <v>0.1</v>
      </c>
      <c r="H1518" s="0" t="n">
        <v>1</v>
      </c>
      <c r="I1518" s="0" t="n">
        <v>212863144</v>
      </c>
      <c r="J1518" s="0" t="s">
        <v>2607</v>
      </c>
    </row>
    <row r="1519" customFormat="false" ht="15" hidden="false" customHeight="false" outlineLevel="0" collapsed="false">
      <c r="A1519" s="0" t="s">
        <v>2608</v>
      </c>
      <c r="E1519" s="0" t="s">
        <v>602</v>
      </c>
      <c r="F1519" s="0" t="n">
        <v>560073</v>
      </c>
      <c r="G1519" s="0" t="n">
        <v>0.1</v>
      </c>
      <c r="H1519" s="0" t="n">
        <v>1</v>
      </c>
      <c r="I1519" s="0" t="n">
        <v>212863631</v>
      </c>
      <c r="J1519" s="0" t="s">
        <v>2609</v>
      </c>
    </row>
    <row r="1520" customFormat="false" ht="15" hidden="false" customHeight="false" outlineLevel="0" collapsed="false">
      <c r="A1520" s="0" t="s">
        <v>2610</v>
      </c>
      <c r="E1520" s="0" t="s">
        <v>602</v>
      </c>
      <c r="F1520" s="0" t="n">
        <v>560072</v>
      </c>
      <c r="G1520" s="0" t="n">
        <v>0.1</v>
      </c>
      <c r="H1520" s="0" t="n">
        <v>1</v>
      </c>
      <c r="I1520" s="0" t="n">
        <v>212863663</v>
      </c>
      <c r="J1520" s="0" t="s">
        <v>2611</v>
      </c>
    </row>
    <row r="1521" customFormat="false" ht="15" hidden="false" customHeight="false" outlineLevel="0" collapsed="false">
      <c r="A1521" s="0" t="s">
        <v>2612</v>
      </c>
      <c r="E1521" s="0" t="s">
        <v>602</v>
      </c>
      <c r="F1521" s="0" t="n">
        <v>560068</v>
      </c>
      <c r="G1521" s="0" t="n">
        <v>0.1</v>
      </c>
      <c r="H1521" s="0" t="n">
        <v>1</v>
      </c>
      <c r="I1521" s="0" t="n">
        <v>212863640</v>
      </c>
      <c r="J1521" s="0" t="s">
        <v>2613</v>
      </c>
    </row>
    <row r="1522" customFormat="false" ht="15" hidden="false" customHeight="false" outlineLevel="0" collapsed="false">
      <c r="A1522" s="0" t="s">
        <v>2614</v>
      </c>
      <c r="E1522" s="0" t="s">
        <v>602</v>
      </c>
      <c r="F1522" s="0" t="n">
        <v>560068</v>
      </c>
      <c r="G1522" s="0" t="n">
        <v>0.1</v>
      </c>
      <c r="H1522" s="0" t="n">
        <v>1</v>
      </c>
      <c r="I1522" s="0" t="n">
        <v>212863428</v>
      </c>
      <c r="J1522" s="0" t="s">
        <v>2615</v>
      </c>
    </row>
    <row r="1523" customFormat="false" ht="15" hidden="false" customHeight="false" outlineLevel="0" collapsed="false">
      <c r="A1523" s="0" t="s">
        <v>2616</v>
      </c>
      <c r="E1523" s="0" t="s">
        <v>602</v>
      </c>
      <c r="F1523" s="0" t="n">
        <v>560068</v>
      </c>
      <c r="G1523" s="0" t="n">
        <v>0.1</v>
      </c>
      <c r="H1523" s="0" t="n">
        <v>1</v>
      </c>
      <c r="I1523" s="0" t="n">
        <v>212863361</v>
      </c>
      <c r="J1523" s="0" t="s">
        <v>2617</v>
      </c>
    </row>
    <row r="1524" customFormat="false" ht="15" hidden="false" customHeight="false" outlineLevel="0" collapsed="false">
      <c r="A1524" s="0" t="s">
        <v>2618</v>
      </c>
      <c r="E1524" s="0" t="s">
        <v>602</v>
      </c>
      <c r="F1524" s="0" t="n">
        <v>560068</v>
      </c>
      <c r="G1524" s="0" t="n">
        <v>0.1</v>
      </c>
      <c r="H1524" s="0" t="n">
        <v>1</v>
      </c>
      <c r="I1524" s="0" t="n">
        <v>212863131</v>
      </c>
      <c r="J1524" s="0" t="s">
        <v>2619</v>
      </c>
    </row>
    <row r="1525" customFormat="false" ht="15" hidden="false" customHeight="false" outlineLevel="0" collapsed="false">
      <c r="A1525" s="0" t="s">
        <v>2620</v>
      </c>
      <c r="E1525" s="0" t="s">
        <v>602</v>
      </c>
      <c r="F1525" s="0" t="n">
        <v>560067</v>
      </c>
      <c r="G1525" s="0" t="n">
        <v>0.1</v>
      </c>
      <c r="H1525" s="0" t="n">
        <v>1</v>
      </c>
      <c r="I1525" s="0" t="n">
        <v>212863504</v>
      </c>
      <c r="J1525" s="0" t="s">
        <v>2621</v>
      </c>
    </row>
    <row r="1526" customFormat="false" ht="15" hidden="false" customHeight="false" outlineLevel="0" collapsed="false">
      <c r="A1526" s="0" t="s">
        <v>2622</v>
      </c>
      <c r="E1526" s="0" t="s">
        <v>602</v>
      </c>
      <c r="F1526" s="0" t="n">
        <v>560067</v>
      </c>
      <c r="G1526" s="0" t="n">
        <v>0.1</v>
      </c>
      <c r="H1526" s="0" t="n">
        <v>1</v>
      </c>
      <c r="I1526" s="0" t="n">
        <v>212863189</v>
      </c>
      <c r="J1526" s="0" t="s">
        <v>2623</v>
      </c>
    </row>
    <row r="1527" customFormat="false" ht="15" hidden="false" customHeight="false" outlineLevel="0" collapsed="false">
      <c r="A1527" s="0" t="s">
        <v>601</v>
      </c>
      <c r="E1527" s="0" t="s">
        <v>602</v>
      </c>
      <c r="F1527" s="0" t="n">
        <v>560067</v>
      </c>
      <c r="G1527" s="0" t="n">
        <v>0.1</v>
      </c>
      <c r="H1527" s="0" t="n">
        <v>1</v>
      </c>
      <c r="I1527" s="0" t="n">
        <v>212863103</v>
      </c>
      <c r="J1527" s="0" t="s">
        <v>2624</v>
      </c>
    </row>
    <row r="1528" customFormat="false" ht="15" hidden="false" customHeight="false" outlineLevel="0" collapsed="false">
      <c r="A1528" s="0" t="s">
        <v>608</v>
      </c>
      <c r="E1528" s="0" t="s">
        <v>602</v>
      </c>
      <c r="F1528" s="0" t="n">
        <v>560066</v>
      </c>
      <c r="G1528" s="0" t="n">
        <v>0.1</v>
      </c>
      <c r="H1528" s="0" t="n">
        <v>1</v>
      </c>
      <c r="I1528" s="0" t="n">
        <v>212863065</v>
      </c>
      <c r="J1528" s="0" t="s">
        <v>2625</v>
      </c>
    </row>
    <row r="1529" customFormat="false" ht="15" hidden="false" customHeight="false" outlineLevel="0" collapsed="false">
      <c r="A1529" s="0" t="s">
        <v>2626</v>
      </c>
      <c r="E1529" s="0" t="s">
        <v>602</v>
      </c>
      <c r="F1529" s="0" t="n">
        <v>560066</v>
      </c>
      <c r="G1529" s="0" t="n">
        <v>0.1</v>
      </c>
      <c r="H1529" s="0" t="n">
        <v>1</v>
      </c>
      <c r="I1529" s="0" t="n">
        <v>212863019</v>
      </c>
      <c r="J1529" s="0" t="s">
        <v>2627</v>
      </c>
    </row>
    <row r="1530" customFormat="false" ht="15" hidden="false" customHeight="false" outlineLevel="0" collapsed="false">
      <c r="A1530" s="0" t="s">
        <v>610</v>
      </c>
      <c r="E1530" s="0" t="s">
        <v>602</v>
      </c>
      <c r="F1530" s="0" t="n">
        <v>560064</v>
      </c>
      <c r="G1530" s="0" t="n">
        <v>0.1</v>
      </c>
      <c r="H1530" s="0" t="n">
        <v>1</v>
      </c>
      <c r="I1530" s="0" t="n">
        <v>212863291</v>
      </c>
      <c r="J1530" s="0" t="s">
        <v>2628</v>
      </c>
    </row>
    <row r="1531" customFormat="false" ht="15" hidden="false" customHeight="false" outlineLevel="0" collapsed="false">
      <c r="A1531" s="0" t="s">
        <v>2629</v>
      </c>
      <c r="E1531" s="0" t="s">
        <v>8</v>
      </c>
      <c r="F1531" s="0" t="n">
        <v>560064</v>
      </c>
      <c r="G1531" s="0" t="n">
        <v>0.1</v>
      </c>
      <c r="H1531" s="0" t="n">
        <v>1</v>
      </c>
      <c r="I1531" s="0" t="n">
        <v>212863281</v>
      </c>
      <c r="J1531" s="0" t="s">
        <v>2630</v>
      </c>
    </row>
    <row r="1532" customFormat="false" ht="15" hidden="false" customHeight="false" outlineLevel="0" collapsed="false">
      <c r="A1532" s="0" t="s">
        <v>612</v>
      </c>
      <c r="E1532" s="0" t="s">
        <v>602</v>
      </c>
      <c r="F1532" s="0" t="n">
        <v>560064</v>
      </c>
      <c r="G1532" s="0" t="n">
        <v>0.1</v>
      </c>
      <c r="H1532" s="0" t="n">
        <v>1</v>
      </c>
      <c r="I1532" s="0" t="n">
        <v>212863228</v>
      </c>
      <c r="J1532" s="0" t="s">
        <v>2631</v>
      </c>
    </row>
    <row r="1533" customFormat="false" ht="15" hidden="false" customHeight="false" outlineLevel="0" collapsed="false">
      <c r="A1533" s="0" t="s">
        <v>2632</v>
      </c>
      <c r="E1533" s="0" t="s">
        <v>247</v>
      </c>
      <c r="F1533" s="0" t="n">
        <v>560064</v>
      </c>
      <c r="G1533" s="0" t="n">
        <v>0.1</v>
      </c>
      <c r="H1533" s="0" t="n">
        <v>1</v>
      </c>
      <c r="I1533" s="0" t="n">
        <v>212863087</v>
      </c>
      <c r="J1533" s="0" t="s">
        <v>2633</v>
      </c>
    </row>
    <row r="1534" customFormat="false" ht="15" hidden="false" customHeight="false" outlineLevel="0" collapsed="false">
      <c r="A1534" s="0" t="s">
        <v>614</v>
      </c>
      <c r="E1534" s="0" t="s">
        <v>602</v>
      </c>
      <c r="F1534" s="0" t="n">
        <v>560064</v>
      </c>
      <c r="G1534" s="0" t="n">
        <v>0.1</v>
      </c>
      <c r="H1534" s="0" t="n">
        <v>1</v>
      </c>
      <c r="I1534" s="0" t="n">
        <v>212863044</v>
      </c>
      <c r="J1534" s="0" t="s">
        <v>2634</v>
      </c>
    </row>
    <row r="1535" customFormat="false" ht="15" hidden="false" customHeight="false" outlineLevel="0" collapsed="false">
      <c r="A1535" s="0" t="s">
        <v>1840</v>
      </c>
      <c r="E1535" s="0" t="s">
        <v>602</v>
      </c>
      <c r="F1535" s="0" t="n">
        <v>560062</v>
      </c>
      <c r="G1535" s="0" t="n">
        <v>0.1</v>
      </c>
      <c r="H1535" s="0" t="n">
        <v>1</v>
      </c>
      <c r="I1535" s="0" t="n">
        <v>212863437</v>
      </c>
      <c r="J1535" s="0" t="s">
        <v>2635</v>
      </c>
    </row>
    <row r="1536" customFormat="false" ht="15" hidden="false" customHeight="false" outlineLevel="0" collapsed="false">
      <c r="A1536" s="0" t="s">
        <v>2636</v>
      </c>
      <c r="E1536" s="0" t="s">
        <v>8</v>
      </c>
      <c r="F1536" s="0" t="n">
        <v>560062</v>
      </c>
      <c r="G1536" s="0" t="n">
        <v>0.1</v>
      </c>
      <c r="H1536" s="0" t="n">
        <v>1</v>
      </c>
      <c r="I1536" s="0" t="n">
        <v>212863080</v>
      </c>
      <c r="J1536" s="0" t="s">
        <v>2637</v>
      </c>
    </row>
    <row r="1537" customFormat="false" ht="15" hidden="false" customHeight="false" outlineLevel="0" collapsed="false">
      <c r="A1537" s="0" t="s">
        <v>2638</v>
      </c>
      <c r="E1537" s="0" t="s">
        <v>225</v>
      </c>
      <c r="F1537" s="0" t="n">
        <v>560060</v>
      </c>
      <c r="G1537" s="0" t="n">
        <v>0.1</v>
      </c>
      <c r="H1537" s="0" t="n">
        <v>1</v>
      </c>
      <c r="I1537" s="0" t="n">
        <v>212862995</v>
      </c>
      <c r="J1537" s="0" t="s">
        <v>2639</v>
      </c>
    </row>
    <row r="1538" customFormat="false" ht="15" hidden="false" customHeight="false" outlineLevel="0" collapsed="false">
      <c r="A1538" s="0" t="s">
        <v>1844</v>
      </c>
      <c r="E1538" s="0" t="s">
        <v>602</v>
      </c>
      <c r="F1538" s="0" t="n">
        <v>560049</v>
      </c>
      <c r="G1538" s="0" t="n">
        <v>0.1</v>
      </c>
      <c r="H1538" s="0" t="n">
        <v>1</v>
      </c>
      <c r="I1538" s="0" t="n">
        <v>212863554</v>
      </c>
      <c r="J1538" s="0" t="s">
        <v>2640</v>
      </c>
    </row>
    <row r="1539" customFormat="false" ht="15" hidden="false" customHeight="false" outlineLevel="0" collapsed="false">
      <c r="A1539" s="0" t="s">
        <v>1846</v>
      </c>
      <c r="E1539" s="0" t="s">
        <v>602</v>
      </c>
      <c r="F1539" s="0" t="n">
        <v>560049</v>
      </c>
      <c r="G1539" s="0" t="n">
        <v>0.1</v>
      </c>
      <c r="H1539" s="0" t="n">
        <v>1</v>
      </c>
      <c r="I1539" s="0" t="n">
        <v>212863419</v>
      </c>
      <c r="J1539" s="0" t="s">
        <v>2641</v>
      </c>
    </row>
    <row r="1540" customFormat="false" ht="15" hidden="false" customHeight="false" outlineLevel="0" collapsed="false">
      <c r="A1540" s="0" t="s">
        <v>1848</v>
      </c>
      <c r="E1540" s="0" t="s">
        <v>602</v>
      </c>
      <c r="F1540" s="0" t="n">
        <v>560049</v>
      </c>
      <c r="G1540" s="0" t="n">
        <v>0.1</v>
      </c>
      <c r="H1540" s="0" t="n">
        <v>1</v>
      </c>
      <c r="I1540" s="0" t="n">
        <v>212863282</v>
      </c>
      <c r="J1540" s="0" t="s">
        <v>2642</v>
      </c>
    </row>
    <row r="1541" customFormat="false" ht="15" hidden="false" customHeight="false" outlineLevel="0" collapsed="false">
      <c r="A1541" s="0" t="s">
        <v>1131</v>
      </c>
      <c r="E1541" s="0" t="s">
        <v>225</v>
      </c>
      <c r="F1541" s="0" t="n">
        <v>560048</v>
      </c>
      <c r="G1541" s="0" t="n">
        <v>0.1</v>
      </c>
      <c r="H1541" s="0" t="n">
        <v>1</v>
      </c>
      <c r="I1541" s="0" t="n">
        <v>212863493</v>
      </c>
      <c r="J1541" s="0" t="s">
        <v>2643</v>
      </c>
    </row>
    <row r="1542" customFormat="false" ht="15" hidden="false" customHeight="false" outlineLevel="0" collapsed="false">
      <c r="A1542" s="0" t="s">
        <v>1850</v>
      </c>
      <c r="E1542" s="0" t="s">
        <v>602</v>
      </c>
      <c r="F1542" s="0" t="n">
        <v>560048</v>
      </c>
      <c r="G1542" s="0" t="n">
        <v>0.1</v>
      </c>
      <c r="H1542" s="0" t="n">
        <v>1</v>
      </c>
      <c r="I1542" s="0" t="n">
        <v>212863448</v>
      </c>
      <c r="J1542" s="0" t="s">
        <v>2644</v>
      </c>
    </row>
    <row r="1543" customFormat="false" ht="15" hidden="false" customHeight="false" outlineLevel="0" collapsed="false">
      <c r="A1543" s="0" t="s">
        <v>1852</v>
      </c>
      <c r="E1543" s="0" t="s">
        <v>602</v>
      </c>
      <c r="F1543" s="0" t="n">
        <v>560048</v>
      </c>
      <c r="G1543" s="0" t="n">
        <v>0.1</v>
      </c>
      <c r="H1543" s="0" t="n">
        <v>1</v>
      </c>
      <c r="I1543" s="0" t="n">
        <v>212863438</v>
      </c>
      <c r="J1543" s="0" t="s">
        <v>2645</v>
      </c>
    </row>
    <row r="1544" customFormat="false" ht="15" hidden="false" customHeight="false" outlineLevel="0" collapsed="false">
      <c r="A1544" s="0" t="s">
        <v>1854</v>
      </c>
      <c r="E1544" s="0" t="s">
        <v>602</v>
      </c>
      <c r="F1544" s="0" t="n">
        <v>560048</v>
      </c>
      <c r="G1544" s="0" t="n">
        <v>0.1</v>
      </c>
      <c r="H1544" s="0" t="n">
        <v>1</v>
      </c>
      <c r="I1544" s="0" t="n">
        <v>212863209</v>
      </c>
      <c r="J1544" s="0" t="s">
        <v>2646</v>
      </c>
    </row>
    <row r="1545" customFormat="false" ht="15" hidden="false" customHeight="false" outlineLevel="0" collapsed="false">
      <c r="A1545" s="0" t="s">
        <v>1856</v>
      </c>
      <c r="E1545" s="0" t="s">
        <v>602</v>
      </c>
      <c r="F1545" s="0" t="n">
        <v>560046</v>
      </c>
      <c r="G1545" s="0" t="n">
        <v>0.1</v>
      </c>
      <c r="H1545" s="0" t="n">
        <v>1</v>
      </c>
      <c r="I1545" s="0" t="n">
        <v>212863501</v>
      </c>
      <c r="J1545" s="0" t="s">
        <v>2647</v>
      </c>
    </row>
    <row r="1546" customFormat="false" ht="15" hidden="false" customHeight="false" outlineLevel="0" collapsed="false">
      <c r="A1546" s="0" t="s">
        <v>1858</v>
      </c>
      <c r="E1546" s="0" t="s">
        <v>602</v>
      </c>
      <c r="F1546" s="0" t="n">
        <v>560045</v>
      </c>
      <c r="G1546" s="0" t="n">
        <v>0.1</v>
      </c>
      <c r="H1546" s="0" t="n">
        <v>1</v>
      </c>
      <c r="I1546" s="0" t="n">
        <v>212863220</v>
      </c>
      <c r="J1546" s="0" t="s">
        <v>2648</v>
      </c>
    </row>
    <row r="1547" customFormat="false" ht="15" hidden="false" customHeight="false" outlineLevel="0" collapsed="false">
      <c r="A1547" s="0" t="s">
        <v>1872</v>
      </c>
      <c r="E1547" s="0" t="s">
        <v>602</v>
      </c>
      <c r="F1547" s="0" t="n">
        <v>560043</v>
      </c>
      <c r="G1547" s="0" t="n">
        <v>0.1</v>
      </c>
      <c r="H1547" s="0" t="n">
        <v>1</v>
      </c>
      <c r="I1547" s="0" t="n">
        <v>212863506</v>
      </c>
      <c r="J1547" s="0" t="s">
        <v>2649</v>
      </c>
    </row>
    <row r="1548" customFormat="false" ht="15" hidden="false" customHeight="false" outlineLevel="0" collapsed="false">
      <c r="A1548" s="0" t="s">
        <v>1860</v>
      </c>
      <c r="E1548" s="0" t="s">
        <v>602</v>
      </c>
      <c r="F1548" s="0" t="n">
        <v>560043</v>
      </c>
      <c r="G1548" s="0" t="n">
        <v>0.1</v>
      </c>
      <c r="H1548" s="0" t="n">
        <v>1</v>
      </c>
      <c r="I1548" s="0" t="n">
        <v>212863468</v>
      </c>
      <c r="J1548" s="0" t="s">
        <v>2650</v>
      </c>
    </row>
    <row r="1549" customFormat="false" ht="15" hidden="false" customHeight="false" outlineLevel="0" collapsed="false">
      <c r="A1549" s="0" t="s">
        <v>1898</v>
      </c>
      <c r="E1549" s="0" t="s">
        <v>602</v>
      </c>
      <c r="F1549" s="0" t="n">
        <v>560043</v>
      </c>
      <c r="G1549" s="0" t="n">
        <v>0.1</v>
      </c>
      <c r="H1549" s="0" t="n">
        <v>1</v>
      </c>
      <c r="I1549" s="0" t="n">
        <v>212863213</v>
      </c>
      <c r="J1549" s="0" t="s">
        <v>2651</v>
      </c>
    </row>
    <row r="1550" customFormat="false" ht="15" hidden="false" customHeight="false" outlineLevel="0" collapsed="false">
      <c r="A1550" s="0" t="s">
        <v>1862</v>
      </c>
      <c r="E1550" s="0" t="s">
        <v>602</v>
      </c>
      <c r="F1550" s="0" t="n">
        <v>560043</v>
      </c>
      <c r="G1550" s="0" t="n">
        <v>0.1</v>
      </c>
      <c r="H1550" s="0" t="n">
        <v>1</v>
      </c>
      <c r="I1550" s="0" t="n">
        <v>212863060</v>
      </c>
      <c r="J1550" s="0" t="s">
        <v>2652</v>
      </c>
    </row>
    <row r="1551" customFormat="false" ht="15" hidden="false" customHeight="false" outlineLevel="0" collapsed="false">
      <c r="A1551" s="0" t="s">
        <v>1864</v>
      </c>
      <c r="E1551" s="0" t="s">
        <v>602</v>
      </c>
      <c r="F1551" s="0" t="n">
        <v>560039</v>
      </c>
      <c r="G1551" s="0" t="n">
        <v>0.1</v>
      </c>
      <c r="H1551" s="0" t="n">
        <v>1</v>
      </c>
      <c r="I1551" s="0" t="n">
        <v>212863224</v>
      </c>
      <c r="J1551" s="0" t="s">
        <v>2653</v>
      </c>
    </row>
    <row r="1552" customFormat="false" ht="15" hidden="false" customHeight="false" outlineLevel="0" collapsed="false">
      <c r="A1552" s="0" t="s">
        <v>1866</v>
      </c>
      <c r="E1552" s="0" t="s">
        <v>602</v>
      </c>
      <c r="F1552" s="0" t="n">
        <v>560038</v>
      </c>
      <c r="G1552" s="0" t="n">
        <v>0.1</v>
      </c>
      <c r="H1552" s="0" t="n">
        <v>1</v>
      </c>
      <c r="I1552" s="0" t="n">
        <v>212863424</v>
      </c>
      <c r="J1552" s="0" t="s">
        <v>2654</v>
      </c>
    </row>
    <row r="1553" customFormat="false" ht="15" hidden="false" customHeight="false" outlineLevel="0" collapsed="false">
      <c r="A1553" s="0" t="s">
        <v>1868</v>
      </c>
      <c r="E1553" s="0" t="s">
        <v>602</v>
      </c>
      <c r="F1553" s="0" t="n">
        <v>560038</v>
      </c>
      <c r="G1553" s="0" t="n">
        <v>0.1</v>
      </c>
      <c r="H1553" s="0" t="n">
        <v>1</v>
      </c>
      <c r="I1553" s="0" t="n">
        <v>212863400</v>
      </c>
      <c r="J1553" s="0" t="s">
        <v>2655</v>
      </c>
    </row>
    <row r="1554" customFormat="false" ht="15" hidden="false" customHeight="false" outlineLevel="0" collapsed="false">
      <c r="A1554" s="0" t="s">
        <v>1172</v>
      </c>
      <c r="E1554" s="0" t="s">
        <v>1156</v>
      </c>
      <c r="F1554" s="0" t="n">
        <v>560037</v>
      </c>
      <c r="G1554" s="0" t="n">
        <v>0.1</v>
      </c>
      <c r="H1554" s="0" t="n">
        <v>1</v>
      </c>
      <c r="I1554" s="0" t="n">
        <v>212863615</v>
      </c>
      <c r="J1554" s="0" t="s">
        <v>2656</v>
      </c>
    </row>
    <row r="1555" customFormat="false" ht="15" hidden="false" customHeight="false" outlineLevel="0" collapsed="false">
      <c r="A1555" s="0" t="s">
        <v>1877</v>
      </c>
      <c r="E1555" s="0" t="s">
        <v>602</v>
      </c>
      <c r="F1555" s="0" t="n">
        <v>560036</v>
      </c>
      <c r="G1555" s="0" t="n">
        <v>0.1</v>
      </c>
      <c r="H1555" s="0" t="n">
        <v>1</v>
      </c>
      <c r="I1555" s="0" t="n">
        <v>212863298</v>
      </c>
      <c r="J1555" s="0" t="s">
        <v>2657</v>
      </c>
    </row>
    <row r="1556" customFormat="false" ht="15" hidden="false" customHeight="false" outlineLevel="0" collapsed="false">
      <c r="A1556" s="0" t="s">
        <v>1900</v>
      </c>
      <c r="E1556" s="0" t="s">
        <v>602</v>
      </c>
      <c r="F1556" s="0" t="n">
        <v>560036</v>
      </c>
      <c r="G1556" s="0" t="n">
        <v>0.1</v>
      </c>
      <c r="H1556" s="0" t="n">
        <v>1</v>
      </c>
      <c r="I1556" s="0" t="n">
        <v>212863137</v>
      </c>
      <c r="J1556" s="0" t="s">
        <v>2658</v>
      </c>
    </row>
    <row r="1557" customFormat="false" ht="15" hidden="false" customHeight="false" outlineLevel="0" collapsed="false">
      <c r="A1557" s="0" t="s">
        <v>1879</v>
      </c>
      <c r="E1557" s="0" t="s">
        <v>602</v>
      </c>
      <c r="F1557" s="0" t="n">
        <v>560034</v>
      </c>
      <c r="G1557" s="0" t="n">
        <v>0.1</v>
      </c>
      <c r="H1557" s="0" t="n">
        <v>1</v>
      </c>
      <c r="I1557" s="0" t="n">
        <v>212863050</v>
      </c>
      <c r="J1557" s="0" t="s">
        <v>2659</v>
      </c>
    </row>
    <row r="1558" customFormat="false" ht="15" hidden="false" customHeight="false" outlineLevel="0" collapsed="false">
      <c r="A1558" s="0" t="s">
        <v>1881</v>
      </c>
      <c r="E1558" s="0" t="s">
        <v>602</v>
      </c>
      <c r="F1558" s="0" t="n">
        <v>560032</v>
      </c>
      <c r="G1558" s="0" t="n">
        <v>0.1</v>
      </c>
      <c r="H1558" s="0" t="n">
        <v>1</v>
      </c>
      <c r="I1558" s="0" t="n">
        <v>212863534</v>
      </c>
      <c r="J1558" s="0" t="s">
        <v>2660</v>
      </c>
    </row>
    <row r="1559" customFormat="false" ht="15" hidden="false" customHeight="false" outlineLevel="0" collapsed="false">
      <c r="A1559" s="0" t="s">
        <v>1883</v>
      </c>
      <c r="E1559" s="0" t="s">
        <v>602</v>
      </c>
      <c r="F1559" s="0" t="n">
        <v>560032</v>
      </c>
      <c r="G1559" s="0" t="n">
        <v>0.1</v>
      </c>
      <c r="H1559" s="0" t="n">
        <v>1</v>
      </c>
      <c r="I1559" s="0" t="n">
        <v>212863151</v>
      </c>
      <c r="J1559" s="0" t="s">
        <v>2661</v>
      </c>
    </row>
    <row r="1560" customFormat="false" ht="15" hidden="false" customHeight="false" outlineLevel="0" collapsed="false">
      <c r="A1560" s="0" t="s">
        <v>1109</v>
      </c>
      <c r="E1560" s="0" t="s">
        <v>225</v>
      </c>
      <c r="F1560" s="0" t="n">
        <v>700034</v>
      </c>
      <c r="G1560" s="0" t="n">
        <v>0.1</v>
      </c>
      <c r="H1560" s="0" t="n">
        <v>1</v>
      </c>
      <c r="I1560" s="0" t="n">
        <v>212862994</v>
      </c>
      <c r="J1560" s="0" t="s">
        <v>2662</v>
      </c>
    </row>
    <row r="1561" customFormat="false" ht="15" hidden="false" customHeight="false" outlineLevel="0" collapsed="false">
      <c r="A1561" s="0" t="s">
        <v>1111</v>
      </c>
      <c r="E1561" s="0" t="s">
        <v>225</v>
      </c>
      <c r="F1561" s="0" t="n">
        <v>700033</v>
      </c>
      <c r="G1561" s="0" t="n">
        <v>0.1</v>
      </c>
      <c r="H1561" s="0" t="n">
        <v>1</v>
      </c>
      <c r="I1561" s="0" t="n">
        <v>212863069</v>
      </c>
      <c r="J1561" s="0" t="s">
        <v>2663</v>
      </c>
    </row>
    <row r="1562" customFormat="false" ht="15" hidden="false" customHeight="false" outlineLevel="0" collapsed="false">
      <c r="A1562" s="0" t="s">
        <v>1113</v>
      </c>
      <c r="E1562" s="0" t="s">
        <v>225</v>
      </c>
      <c r="F1562" s="0" t="n">
        <v>700032</v>
      </c>
      <c r="G1562" s="0" t="n">
        <v>0.1</v>
      </c>
      <c r="H1562" s="0" t="n">
        <v>1</v>
      </c>
      <c r="I1562" s="0" t="n">
        <v>212863440</v>
      </c>
      <c r="J1562" s="0" t="s">
        <v>2664</v>
      </c>
    </row>
    <row r="1563" customFormat="false" ht="15" hidden="false" customHeight="false" outlineLevel="0" collapsed="false">
      <c r="A1563" s="0" t="s">
        <v>1115</v>
      </c>
      <c r="E1563" s="0" t="s">
        <v>225</v>
      </c>
      <c r="F1563" s="0" t="n">
        <v>700032</v>
      </c>
      <c r="G1563" s="0" t="n">
        <v>0.1</v>
      </c>
      <c r="H1563" s="0" t="n">
        <v>1</v>
      </c>
      <c r="I1563" s="0" t="n">
        <v>212863331</v>
      </c>
      <c r="J1563" s="0" t="s">
        <v>2665</v>
      </c>
    </row>
    <row r="1564" customFormat="false" ht="15" hidden="false" customHeight="false" outlineLevel="0" collapsed="false">
      <c r="A1564" s="0" t="s">
        <v>1117</v>
      </c>
      <c r="E1564" s="0" t="s">
        <v>225</v>
      </c>
      <c r="F1564" s="0" t="n">
        <v>700032</v>
      </c>
      <c r="G1564" s="0" t="n">
        <v>0.1</v>
      </c>
      <c r="H1564" s="0" t="n">
        <v>1</v>
      </c>
      <c r="I1564" s="0" t="n">
        <v>212863280</v>
      </c>
      <c r="J1564" s="0" t="s">
        <v>2666</v>
      </c>
    </row>
    <row r="1565" customFormat="false" ht="15" hidden="false" customHeight="false" outlineLevel="0" collapsed="false">
      <c r="A1565" s="0" t="s">
        <v>1119</v>
      </c>
      <c r="E1565" s="0" t="s">
        <v>225</v>
      </c>
      <c r="F1565" s="0" t="n">
        <v>700032</v>
      </c>
      <c r="G1565" s="0" t="n">
        <v>0.1</v>
      </c>
      <c r="H1565" s="0" t="n">
        <v>1</v>
      </c>
      <c r="I1565" s="0" t="n">
        <v>212863279</v>
      </c>
      <c r="J1565" s="0" t="s">
        <v>2667</v>
      </c>
    </row>
    <row r="1566" customFormat="false" ht="15" hidden="false" customHeight="false" outlineLevel="0" collapsed="false">
      <c r="A1566" s="0" t="s">
        <v>1121</v>
      </c>
      <c r="E1566" s="0" t="s">
        <v>225</v>
      </c>
      <c r="F1566" s="0" t="n">
        <v>700029</v>
      </c>
      <c r="G1566" s="0" t="n">
        <v>0.1</v>
      </c>
      <c r="H1566" s="0" t="n">
        <v>1</v>
      </c>
      <c r="I1566" s="0" t="n">
        <v>212863352</v>
      </c>
      <c r="J1566" s="0" t="s">
        <v>2668</v>
      </c>
    </row>
    <row r="1567" customFormat="false" ht="15" hidden="false" customHeight="false" outlineLevel="0" collapsed="false">
      <c r="A1567" s="0" t="s">
        <v>1125</v>
      </c>
      <c r="E1567" s="0" t="s">
        <v>225</v>
      </c>
      <c r="F1567" s="0" t="n">
        <v>700029</v>
      </c>
      <c r="G1567" s="0" t="n">
        <v>0.1</v>
      </c>
      <c r="H1567" s="0" t="n">
        <v>1</v>
      </c>
      <c r="I1567" s="0" t="n">
        <v>212863061</v>
      </c>
      <c r="J1567" s="0" t="s">
        <v>2669</v>
      </c>
    </row>
    <row r="1568" customFormat="false" ht="15" hidden="false" customHeight="false" outlineLevel="0" collapsed="false">
      <c r="A1568" s="0" t="s">
        <v>1127</v>
      </c>
      <c r="E1568" s="0" t="s">
        <v>225</v>
      </c>
      <c r="F1568" s="0" t="n">
        <v>700029</v>
      </c>
      <c r="G1568" s="0" t="n">
        <v>0.1</v>
      </c>
      <c r="H1568" s="0" t="n">
        <v>1</v>
      </c>
      <c r="I1568" s="0" t="n">
        <v>212862954</v>
      </c>
      <c r="J1568" s="0" t="s">
        <v>2670</v>
      </c>
    </row>
    <row r="1569" customFormat="false" ht="15" hidden="false" customHeight="false" outlineLevel="0" collapsed="false">
      <c r="A1569" s="0" t="s">
        <v>1123</v>
      </c>
      <c r="E1569" s="0" t="s">
        <v>225</v>
      </c>
      <c r="F1569" s="0" t="n">
        <v>700026</v>
      </c>
      <c r="G1569" s="0" t="n">
        <v>0.1</v>
      </c>
      <c r="H1569" s="0" t="n">
        <v>1</v>
      </c>
      <c r="I1569" s="0" t="n">
        <v>212863068</v>
      </c>
      <c r="J1569" s="0" t="s">
        <v>2671</v>
      </c>
    </row>
    <row r="1570" customFormat="false" ht="15" hidden="false" customHeight="false" outlineLevel="0" collapsed="false">
      <c r="A1570" s="0" t="s">
        <v>1153</v>
      </c>
      <c r="E1570" s="0" t="s">
        <v>225</v>
      </c>
      <c r="F1570" s="0" t="n">
        <v>700026</v>
      </c>
      <c r="G1570" s="0" t="n">
        <v>0.1</v>
      </c>
      <c r="H1570" s="0" t="n">
        <v>1</v>
      </c>
      <c r="I1570" s="0" t="n">
        <v>212863042</v>
      </c>
      <c r="J1570" s="0" t="s">
        <v>2672</v>
      </c>
    </row>
    <row r="1571" customFormat="false" ht="15" hidden="false" customHeight="false" outlineLevel="0" collapsed="false">
      <c r="A1571" s="0" t="s">
        <v>1129</v>
      </c>
      <c r="E1571" s="0" t="s">
        <v>225</v>
      </c>
      <c r="F1571" s="0" t="n">
        <v>700024</v>
      </c>
      <c r="G1571" s="0" t="n">
        <v>0.1</v>
      </c>
      <c r="H1571" s="0" t="n">
        <v>1</v>
      </c>
      <c r="I1571" s="0" t="n">
        <v>212863255</v>
      </c>
      <c r="J1571" s="0" t="s">
        <v>2673</v>
      </c>
    </row>
    <row r="1572" customFormat="false" ht="15" hidden="false" customHeight="false" outlineLevel="0" collapsed="false">
      <c r="A1572" s="0" t="s">
        <v>1133</v>
      </c>
      <c r="E1572" s="0" t="s">
        <v>225</v>
      </c>
      <c r="F1572" s="0" t="n">
        <v>700019</v>
      </c>
      <c r="G1572" s="0" t="n">
        <v>0.1</v>
      </c>
      <c r="H1572" s="0" t="n">
        <v>1</v>
      </c>
      <c r="I1572" s="0" t="n">
        <v>212863134</v>
      </c>
      <c r="J1572" s="0" t="s">
        <v>2674</v>
      </c>
    </row>
    <row r="1573" customFormat="false" ht="15" hidden="false" customHeight="false" outlineLevel="0" collapsed="false">
      <c r="A1573" s="0" t="s">
        <v>1135</v>
      </c>
      <c r="E1573" s="0" t="s">
        <v>1136</v>
      </c>
      <c r="F1573" s="0" t="n">
        <v>700019</v>
      </c>
      <c r="G1573" s="0" t="n">
        <v>0.1</v>
      </c>
      <c r="H1573" s="0" t="n">
        <v>1</v>
      </c>
      <c r="I1573" s="0" t="n">
        <v>212862956</v>
      </c>
      <c r="J1573" s="0" t="s">
        <v>2675</v>
      </c>
    </row>
    <row r="1574" customFormat="false" ht="15" hidden="false" customHeight="false" outlineLevel="0" collapsed="false">
      <c r="A1574" s="0" t="s">
        <v>1138</v>
      </c>
      <c r="E1574" s="0" t="s">
        <v>1136</v>
      </c>
      <c r="F1574" s="0" t="n">
        <v>700019</v>
      </c>
      <c r="G1574" s="0" t="n">
        <v>0.1</v>
      </c>
      <c r="H1574" s="0" t="n">
        <v>1</v>
      </c>
      <c r="I1574" s="0" t="n">
        <v>212862955</v>
      </c>
      <c r="J1574" s="0" t="s">
        <v>2676</v>
      </c>
    </row>
    <row r="1575" customFormat="false" ht="15" hidden="false" customHeight="false" outlineLevel="0" collapsed="false">
      <c r="A1575" s="0" t="s">
        <v>1140</v>
      </c>
      <c r="E1575" s="0" t="s">
        <v>225</v>
      </c>
      <c r="F1575" s="0" t="n">
        <v>700018</v>
      </c>
      <c r="G1575" s="0" t="n">
        <v>0.1</v>
      </c>
      <c r="H1575" s="0" t="n">
        <v>1</v>
      </c>
      <c r="I1575" s="0" t="n">
        <v>212863562</v>
      </c>
      <c r="J1575" s="0" t="s">
        <v>2677</v>
      </c>
    </row>
    <row r="1576" customFormat="false" ht="15" hidden="false" customHeight="false" outlineLevel="0" collapsed="false">
      <c r="A1576" s="0" t="s">
        <v>1142</v>
      </c>
      <c r="E1576" s="0" t="s">
        <v>225</v>
      </c>
      <c r="F1576" s="0" t="n">
        <v>700017</v>
      </c>
      <c r="G1576" s="0" t="n">
        <v>0.1</v>
      </c>
      <c r="H1576" s="0" t="n">
        <v>1</v>
      </c>
      <c r="I1576" s="0" t="n">
        <v>212863582</v>
      </c>
      <c r="J1576" s="0" t="s">
        <v>2678</v>
      </c>
    </row>
    <row r="1577" customFormat="false" ht="15" hidden="false" customHeight="false" outlineLevel="0" collapsed="false">
      <c r="A1577" s="0" t="s">
        <v>1144</v>
      </c>
      <c r="E1577" s="0" t="s">
        <v>225</v>
      </c>
      <c r="F1577" s="0" t="n">
        <v>700017</v>
      </c>
      <c r="G1577" s="0" t="n">
        <v>0.1</v>
      </c>
      <c r="H1577" s="0" t="n">
        <v>1</v>
      </c>
      <c r="I1577" s="0" t="n">
        <v>212863453</v>
      </c>
      <c r="J1577" s="0" t="s">
        <v>2679</v>
      </c>
    </row>
    <row r="1578" customFormat="false" ht="15" hidden="false" customHeight="false" outlineLevel="0" collapsed="false">
      <c r="A1578" s="0" t="s">
        <v>1146</v>
      </c>
      <c r="E1578" s="0" t="s">
        <v>225</v>
      </c>
      <c r="F1578" s="0" t="n">
        <v>700016</v>
      </c>
      <c r="G1578" s="0" t="n">
        <v>0.1</v>
      </c>
      <c r="H1578" s="0" t="n">
        <v>1</v>
      </c>
      <c r="I1578" s="0" t="n">
        <v>212863469</v>
      </c>
      <c r="J1578" s="0" t="s">
        <v>2680</v>
      </c>
    </row>
    <row r="1579" customFormat="false" ht="15" hidden="false" customHeight="false" outlineLevel="0" collapsed="false">
      <c r="A1579" s="0" t="s">
        <v>1148</v>
      </c>
      <c r="E1579" s="0" t="s">
        <v>225</v>
      </c>
      <c r="F1579" s="0" t="n">
        <v>700009</v>
      </c>
      <c r="G1579" s="0" t="n">
        <v>0.1</v>
      </c>
      <c r="H1579" s="0" t="n">
        <v>1</v>
      </c>
      <c r="I1579" s="0" t="n">
        <v>212863410</v>
      </c>
      <c r="J1579" s="0" t="s">
        <v>2681</v>
      </c>
    </row>
    <row r="1580" customFormat="false" ht="15" hidden="false" customHeight="false" outlineLevel="0" collapsed="false">
      <c r="A1580" s="0" t="s">
        <v>1150</v>
      </c>
      <c r="E1580" s="0" t="s">
        <v>225</v>
      </c>
      <c r="F1580" s="0" t="n">
        <v>700006</v>
      </c>
      <c r="G1580" s="0" t="n">
        <v>0.1</v>
      </c>
      <c r="H1580" s="0" t="n">
        <v>1</v>
      </c>
      <c r="I1580" s="0" t="n">
        <v>212863539</v>
      </c>
      <c r="J1580" s="0" t="s">
        <v>2682</v>
      </c>
    </row>
    <row r="1581" customFormat="false" ht="15" hidden="false" customHeight="false" outlineLevel="0" collapsed="false">
      <c r="A1581" s="0" t="s">
        <v>1155</v>
      </c>
      <c r="E1581" s="0" t="s">
        <v>1156</v>
      </c>
      <c r="F1581" s="0" t="n">
        <v>695008</v>
      </c>
      <c r="G1581" s="0" t="n">
        <v>0.1</v>
      </c>
      <c r="H1581" s="0" t="n">
        <v>1</v>
      </c>
      <c r="I1581" s="0" t="n">
        <v>212863647</v>
      </c>
      <c r="J1581" s="0" t="s">
        <v>2683</v>
      </c>
    </row>
    <row r="1582" customFormat="false" ht="15" hidden="false" customHeight="false" outlineLevel="0" collapsed="false">
      <c r="A1582" s="0" t="s">
        <v>1158</v>
      </c>
      <c r="E1582" s="0" t="s">
        <v>1156</v>
      </c>
      <c r="F1582" s="0" t="n">
        <v>695003</v>
      </c>
      <c r="G1582" s="0" t="n">
        <v>0.1</v>
      </c>
      <c r="H1582" s="0" t="n">
        <v>1</v>
      </c>
      <c r="I1582" s="0" t="n">
        <v>212863237</v>
      </c>
      <c r="J1582" s="0" t="s">
        <v>2684</v>
      </c>
    </row>
    <row r="1583" customFormat="false" ht="15" hidden="false" customHeight="false" outlineLevel="0" collapsed="false">
      <c r="A1583" s="0" t="s">
        <v>2051</v>
      </c>
      <c r="E1583" s="0" t="s">
        <v>1156</v>
      </c>
      <c r="F1583" s="0" t="n">
        <v>686102</v>
      </c>
      <c r="G1583" s="0" t="n">
        <v>0.1</v>
      </c>
      <c r="H1583" s="0" t="n">
        <v>1</v>
      </c>
      <c r="I1583" s="0" t="n">
        <v>212863578</v>
      </c>
      <c r="J1583" s="0" t="s">
        <v>2685</v>
      </c>
    </row>
    <row r="1584" customFormat="false" ht="15" hidden="false" customHeight="false" outlineLevel="0" collapsed="false">
      <c r="A1584" s="0" t="s">
        <v>1160</v>
      </c>
      <c r="E1584" s="0" t="s">
        <v>1156</v>
      </c>
      <c r="F1584" s="0" t="n">
        <v>686102</v>
      </c>
      <c r="G1584" s="0" t="n">
        <v>0.1</v>
      </c>
      <c r="H1584" s="0" t="n">
        <v>1</v>
      </c>
      <c r="I1584" s="0" t="n">
        <v>212863330</v>
      </c>
      <c r="J1584" s="0" t="s">
        <v>2686</v>
      </c>
    </row>
    <row r="1585" customFormat="false" ht="15" hidden="false" customHeight="false" outlineLevel="0" collapsed="false">
      <c r="A1585" s="0" t="s">
        <v>1164</v>
      </c>
      <c r="E1585" s="0" t="s">
        <v>1156</v>
      </c>
      <c r="F1585" s="0" t="n">
        <v>682018</v>
      </c>
      <c r="G1585" s="0" t="n">
        <v>0.1</v>
      </c>
      <c r="H1585" s="0" t="n">
        <v>1</v>
      </c>
      <c r="I1585" s="0" t="n">
        <v>212863022</v>
      </c>
      <c r="J1585" s="0" t="s">
        <v>2687</v>
      </c>
    </row>
    <row r="1586" customFormat="false" ht="15" hidden="false" customHeight="false" outlineLevel="0" collapsed="false">
      <c r="A1586" s="0" t="s">
        <v>1170</v>
      </c>
      <c r="E1586" s="0" t="s">
        <v>1156</v>
      </c>
      <c r="F1586" s="0" t="n">
        <v>680567</v>
      </c>
      <c r="G1586" s="0" t="n">
        <v>0.1</v>
      </c>
      <c r="H1586" s="0" t="n">
        <v>1</v>
      </c>
      <c r="I1586" s="0" t="n">
        <v>212863658</v>
      </c>
      <c r="J1586" s="0" t="s">
        <v>2688</v>
      </c>
    </row>
    <row r="1587" customFormat="false" ht="15" hidden="false" customHeight="false" outlineLevel="0" collapsed="false">
      <c r="A1587" s="0" t="s">
        <v>1174</v>
      </c>
      <c r="E1587" s="0" t="s">
        <v>1156</v>
      </c>
      <c r="F1587" s="0" t="n">
        <v>680005</v>
      </c>
      <c r="G1587" s="0" t="n">
        <v>0.1</v>
      </c>
      <c r="H1587" s="0" t="n">
        <v>1</v>
      </c>
      <c r="I1587" s="0" t="n">
        <v>212863119</v>
      </c>
      <c r="J1587" s="0" t="s">
        <v>2689</v>
      </c>
    </row>
    <row r="1588" customFormat="false" ht="15" hidden="false" customHeight="false" outlineLevel="0" collapsed="false">
      <c r="A1588" s="0" t="s">
        <v>1176</v>
      </c>
      <c r="E1588" s="0" t="s">
        <v>1156</v>
      </c>
      <c r="F1588" s="0" t="n">
        <v>680005</v>
      </c>
      <c r="G1588" s="0" t="n">
        <v>0.1</v>
      </c>
      <c r="H1588" s="0" t="n">
        <v>1</v>
      </c>
      <c r="I1588" s="0" t="n">
        <v>212863002</v>
      </c>
      <c r="J1588" s="0" t="s">
        <v>2690</v>
      </c>
    </row>
    <row r="1589" customFormat="false" ht="15" hidden="false" customHeight="false" outlineLevel="0" collapsed="false">
      <c r="A1589" s="0" t="s">
        <v>1168</v>
      </c>
      <c r="E1589" s="0" t="s">
        <v>1156</v>
      </c>
      <c r="F1589" s="0" t="n">
        <v>680002</v>
      </c>
      <c r="G1589" s="0" t="n">
        <v>0.1</v>
      </c>
      <c r="H1589" s="0" t="n">
        <v>1</v>
      </c>
      <c r="I1589" s="0" t="n">
        <v>212863444</v>
      </c>
      <c r="J1589" s="0" t="s">
        <v>2691</v>
      </c>
    </row>
    <row r="1590" customFormat="false" ht="15" hidden="false" customHeight="false" outlineLevel="0" collapsed="false">
      <c r="A1590" s="0" t="s">
        <v>1178</v>
      </c>
      <c r="E1590" s="0" t="s">
        <v>1156</v>
      </c>
      <c r="F1590" s="0" t="n">
        <v>673009</v>
      </c>
      <c r="G1590" s="0" t="n">
        <v>0.1</v>
      </c>
      <c r="H1590" s="0" t="n">
        <v>1</v>
      </c>
      <c r="I1590" s="0" t="n">
        <v>212863039</v>
      </c>
      <c r="J1590" s="0" t="s">
        <v>2692</v>
      </c>
    </row>
    <row r="1591" customFormat="false" ht="15" hidden="false" customHeight="false" outlineLevel="0" collapsed="false">
      <c r="A1591" s="0" t="s">
        <v>1180</v>
      </c>
      <c r="E1591" s="0" t="s">
        <v>1156</v>
      </c>
      <c r="F1591" s="0" t="n">
        <v>673003</v>
      </c>
      <c r="G1591" s="0" t="n">
        <v>0.1</v>
      </c>
      <c r="H1591" s="0" t="n">
        <v>1</v>
      </c>
      <c r="I1591" s="0" t="n">
        <v>212863369</v>
      </c>
      <c r="J1591" s="0" t="s">
        <v>2693</v>
      </c>
    </row>
    <row r="1592" customFormat="false" ht="15" hidden="false" customHeight="false" outlineLevel="0" collapsed="false">
      <c r="A1592" s="0" t="s">
        <v>1304</v>
      </c>
      <c r="E1592" s="0" t="s">
        <v>1156</v>
      </c>
      <c r="F1592" s="0" t="n">
        <v>670663</v>
      </c>
      <c r="G1592" s="0" t="n">
        <v>0.1</v>
      </c>
      <c r="H1592" s="0" t="n">
        <v>1</v>
      </c>
      <c r="I1592" s="0" t="n">
        <v>212863398</v>
      </c>
      <c r="J1592" s="0" t="s">
        <v>2694</v>
      </c>
    </row>
    <row r="1593" customFormat="false" ht="15" hidden="false" customHeight="false" outlineLevel="0" collapsed="false">
      <c r="A1593" s="0" t="s">
        <v>1306</v>
      </c>
      <c r="E1593" s="0" t="s">
        <v>1156</v>
      </c>
      <c r="F1593" s="0" t="n">
        <v>670301</v>
      </c>
      <c r="G1593" s="0" t="n">
        <v>0.1</v>
      </c>
      <c r="H1593" s="0" t="n">
        <v>1</v>
      </c>
      <c r="I1593" s="0" t="n">
        <v>212863587</v>
      </c>
      <c r="J1593" s="0" t="s">
        <v>2695</v>
      </c>
    </row>
    <row r="1594" customFormat="false" ht="15" hidden="false" customHeight="false" outlineLevel="0" collapsed="false">
      <c r="A1594" s="0" t="s">
        <v>2696</v>
      </c>
      <c r="E1594" s="0" t="s">
        <v>1463</v>
      </c>
      <c r="F1594" s="0" t="n">
        <v>641109</v>
      </c>
      <c r="G1594" s="0" t="n">
        <v>0.1</v>
      </c>
      <c r="H1594" s="0" t="n">
        <v>1</v>
      </c>
      <c r="I1594" s="0" t="n">
        <v>212862936</v>
      </c>
      <c r="J1594" s="0" t="s">
        <v>2697</v>
      </c>
    </row>
    <row r="1595" customFormat="false" ht="15" hidden="false" customHeight="false" outlineLevel="0" collapsed="false">
      <c r="A1595" s="0" t="s">
        <v>1465</v>
      </c>
      <c r="E1595" s="0" t="s">
        <v>1463</v>
      </c>
      <c r="F1595" s="0" t="n">
        <v>641105</v>
      </c>
      <c r="G1595" s="0" t="n">
        <v>0.1</v>
      </c>
      <c r="H1595" s="0" t="n">
        <v>1</v>
      </c>
      <c r="I1595" s="0" t="n">
        <v>212863456</v>
      </c>
      <c r="J1595" s="0" t="s">
        <v>2698</v>
      </c>
    </row>
    <row r="1596" customFormat="false" ht="15" hidden="false" customHeight="false" outlineLevel="0" collapsed="false">
      <c r="A1596" s="0" t="s">
        <v>1467</v>
      </c>
      <c r="E1596" s="0" t="s">
        <v>1463</v>
      </c>
      <c r="F1596" s="0" t="n">
        <v>641045</v>
      </c>
      <c r="G1596" s="0" t="n">
        <v>0.1</v>
      </c>
      <c r="H1596" s="0" t="n">
        <v>1</v>
      </c>
      <c r="I1596" s="0" t="n">
        <v>212863336</v>
      </c>
      <c r="J1596" s="0" t="s">
        <v>2699</v>
      </c>
    </row>
    <row r="1597" customFormat="false" ht="15" hidden="false" customHeight="false" outlineLevel="0" collapsed="false">
      <c r="A1597" s="0" t="s">
        <v>1469</v>
      </c>
      <c r="E1597" s="0" t="s">
        <v>1463</v>
      </c>
      <c r="F1597" s="0" t="n">
        <v>641041</v>
      </c>
      <c r="G1597" s="0" t="n">
        <v>0.1</v>
      </c>
      <c r="H1597" s="0" t="n">
        <v>1</v>
      </c>
      <c r="I1597" s="0" t="n">
        <v>212863418</v>
      </c>
      <c r="J1597" s="0" t="s">
        <v>2700</v>
      </c>
    </row>
    <row r="1598" customFormat="false" ht="15" hidden="false" customHeight="false" outlineLevel="0" collapsed="false">
      <c r="A1598" s="0" t="s">
        <v>2701</v>
      </c>
      <c r="E1598" s="0" t="s">
        <v>1463</v>
      </c>
      <c r="F1598" s="0" t="n">
        <v>641041</v>
      </c>
      <c r="G1598" s="0" t="n">
        <v>0.1</v>
      </c>
      <c r="H1598" s="0" t="n">
        <v>1</v>
      </c>
      <c r="I1598" s="0" t="n">
        <v>212862991</v>
      </c>
      <c r="J1598" s="0" t="s">
        <v>2702</v>
      </c>
    </row>
    <row r="1599" customFormat="false" ht="15" hidden="false" customHeight="false" outlineLevel="0" collapsed="false">
      <c r="A1599" s="0" t="s">
        <v>606</v>
      </c>
      <c r="E1599" s="0" t="s">
        <v>602</v>
      </c>
      <c r="F1599" s="0" t="n">
        <v>641028</v>
      </c>
      <c r="G1599" s="0" t="n">
        <v>0.1</v>
      </c>
      <c r="H1599" s="0" t="n">
        <v>1</v>
      </c>
      <c r="I1599" s="0" t="n">
        <v>212863277</v>
      </c>
      <c r="J1599" s="0" t="s">
        <v>2703</v>
      </c>
    </row>
    <row r="1600" customFormat="false" ht="15" hidden="false" customHeight="false" outlineLevel="0" collapsed="false">
      <c r="A1600" s="0" t="s">
        <v>2704</v>
      </c>
      <c r="E1600" s="0" t="s">
        <v>1463</v>
      </c>
      <c r="F1600" s="0" t="n">
        <v>641016</v>
      </c>
      <c r="G1600" s="0" t="n">
        <v>0.1</v>
      </c>
      <c r="H1600" s="0" t="n">
        <v>1</v>
      </c>
      <c r="I1600" s="0" t="n">
        <v>212863368</v>
      </c>
      <c r="J1600" s="0" t="s">
        <v>2705</v>
      </c>
    </row>
    <row r="1601" customFormat="false" ht="15" hidden="false" customHeight="false" outlineLevel="0" collapsed="false">
      <c r="A1601" s="0" t="s">
        <v>269</v>
      </c>
      <c r="E1601" s="0" t="s">
        <v>250</v>
      </c>
      <c r="F1601" s="0" t="n">
        <v>751002</v>
      </c>
      <c r="G1601" s="0" t="n">
        <v>0.1</v>
      </c>
      <c r="H1601" s="0" t="n">
        <v>1</v>
      </c>
      <c r="I1601" s="0" t="n">
        <v>212864098</v>
      </c>
      <c r="J1601" s="0" t="s">
        <v>2706</v>
      </c>
    </row>
    <row r="1602" customFormat="false" ht="15" hidden="false" customHeight="false" outlineLevel="0" collapsed="false">
      <c r="A1602" s="0" t="s">
        <v>2707</v>
      </c>
      <c r="E1602" s="0" t="s">
        <v>19</v>
      </c>
      <c r="F1602" s="0" t="n">
        <v>500049</v>
      </c>
      <c r="G1602" s="0" t="n">
        <v>0.1</v>
      </c>
      <c r="H1602" s="0" t="n">
        <v>1</v>
      </c>
      <c r="I1602" s="0" t="n">
        <v>212864038</v>
      </c>
      <c r="J1602" s="0" t="s">
        <v>2708</v>
      </c>
    </row>
    <row r="1603" customFormat="false" ht="15" hidden="false" customHeight="false" outlineLevel="0" collapsed="false">
      <c r="A1603" s="0" t="s">
        <v>2124</v>
      </c>
      <c r="E1603" s="0" t="s">
        <v>19</v>
      </c>
      <c r="F1603" s="0" t="n">
        <v>500049</v>
      </c>
      <c r="G1603" s="0" t="n">
        <v>0.1</v>
      </c>
      <c r="H1603" s="0" t="n">
        <v>1</v>
      </c>
      <c r="I1603" s="0" t="n">
        <v>212863979</v>
      </c>
      <c r="J1603" s="0" t="s">
        <v>2709</v>
      </c>
    </row>
    <row r="1604" customFormat="false" ht="15" hidden="false" customHeight="false" outlineLevel="0" collapsed="false">
      <c r="A1604" s="0" t="s">
        <v>2126</v>
      </c>
      <c r="E1604" s="0" t="s">
        <v>19</v>
      </c>
      <c r="F1604" s="0" t="n">
        <v>500049</v>
      </c>
      <c r="G1604" s="0" t="n">
        <v>0.1</v>
      </c>
      <c r="H1604" s="0" t="n">
        <v>1</v>
      </c>
      <c r="I1604" s="0" t="n">
        <v>212863893</v>
      </c>
      <c r="J1604" s="0" t="s">
        <v>2710</v>
      </c>
    </row>
    <row r="1605" customFormat="false" ht="15" hidden="false" customHeight="false" outlineLevel="0" collapsed="false">
      <c r="A1605" s="0" t="s">
        <v>2132</v>
      </c>
      <c r="E1605" s="0" t="s">
        <v>19</v>
      </c>
      <c r="F1605" s="0" t="n">
        <v>500048</v>
      </c>
      <c r="G1605" s="0" t="n">
        <v>0.1</v>
      </c>
      <c r="H1605" s="0" t="n">
        <v>1</v>
      </c>
      <c r="I1605" s="0" t="n">
        <v>212864347</v>
      </c>
      <c r="J1605" s="0" t="s">
        <v>2711</v>
      </c>
    </row>
    <row r="1606" customFormat="false" ht="15" hidden="false" customHeight="false" outlineLevel="0" collapsed="false">
      <c r="A1606" s="0" t="s">
        <v>2134</v>
      </c>
      <c r="E1606" s="0" t="s">
        <v>19</v>
      </c>
      <c r="F1606" s="0" t="n">
        <v>500048</v>
      </c>
      <c r="G1606" s="0" t="n">
        <v>0.1</v>
      </c>
      <c r="H1606" s="0" t="n">
        <v>1</v>
      </c>
      <c r="I1606" s="0" t="n">
        <v>212864177</v>
      </c>
      <c r="J1606" s="0" t="s">
        <v>2712</v>
      </c>
    </row>
    <row r="1607" customFormat="false" ht="15" hidden="false" customHeight="false" outlineLevel="0" collapsed="false">
      <c r="A1607" s="0" t="s">
        <v>2136</v>
      </c>
      <c r="E1607" s="0" t="s">
        <v>19</v>
      </c>
      <c r="F1607" s="0" t="n">
        <v>500045</v>
      </c>
      <c r="G1607" s="0" t="n">
        <v>0.1</v>
      </c>
      <c r="H1607" s="0" t="n">
        <v>1</v>
      </c>
      <c r="I1607" s="0" t="n">
        <v>212864375</v>
      </c>
      <c r="J1607" s="0" t="s">
        <v>2713</v>
      </c>
    </row>
    <row r="1608" customFormat="false" ht="15" hidden="false" customHeight="false" outlineLevel="0" collapsed="false">
      <c r="A1608" s="0" t="s">
        <v>1657</v>
      </c>
      <c r="E1608" s="0" t="s">
        <v>19</v>
      </c>
      <c r="F1608" s="0" t="n">
        <v>500045</v>
      </c>
      <c r="G1608" s="0" t="n">
        <v>0.1</v>
      </c>
      <c r="H1608" s="0" t="n">
        <v>1</v>
      </c>
      <c r="I1608" s="0" t="n">
        <v>212863703</v>
      </c>
      <c r="J1608" s="0" t="s">
        <v>2714</v>
      </c>
    </row>
    <row r="1609" customFormat="false" ht="15" hidden="false" customHeight="false" outlineLevel="0" collapsed="false">
      <c r="A1609" s="0" t="s">
        <v>2138</v>
      </c>
      <c r="E1609" s="0" t="s">
        <v>19</v>
      </c>
      <c r="F1609" s="0" t="n">
        <v>500039</v>
      </c>
      <c r="G1609" s="0" t="n">
        <v>0.1</v>
      </c>
      <c r="H1609" s="0" t="n">
        <v>1</v>
      </c>
      <c r="I1609" s="0" t="n">
        <v>212864176</v>
      </c>
      <c r="J1609" s="0" t="s">
        <v>2715</v>
      </c>
    </row>
    <row r="1610" customFormat="false" ht="15" hidden="false" customHeight="false" outlineLevel="0" collapsed="false">
      <c r="A1610" s="0" t="s">
        <v>2716</v>
      </c>
      <c r="E1610" s="0" t="s">
        <v>19</v>
      </c>
      <c r="F1610" s="0" t="n">
        <v>500038</v>
      </c>
      <c r="G1610" s="0" t="n">
        <v>0.1</v>
      </c>
      <c r="H1610" s="0" t="n">
        <v>1</v>
      </c>
      <c r="I1610" s="0" t="n">
        <v>212864197</v>
      </c>
      <c r="J1610" s="0" t="s">
        <v>2717</v>
      </c>
    </row>
    <row r="1611" customFormat="false" ht="15" hidden="false" customHeight="false" outlineLevel="0" collapsed="false">
      <c r="A1611" s="0" t="s">
        <v>100</v>
      </c>
      <c r="E1611" s="0" t="s">
        <v>19</v>
      </c>
      <c r="F1611" s="0" t="n">
        <v>500034</v>
      </c>
      <c r="G1611" s="0" t="n">
        <v>0.1</v>
      </c>
      <c r="H1611" s="0" t="n">
        <v>1</v>
      </c>
      <c r="I1611" s="0" t="n">
        <v>212864316</v>
      </c>
      <c r="J1611" s="0" t="s">
        <v>2718</v>
      </c>
    </row>
    <row r="1612" customFormat="false" ht="15" hidden="false" customHeight="false" outlineLevel="0" collapsed="false">
      <c r="A1612" s="0" t="s">
        <v>96</v>
      </c>
      <c r="E1612" s="0" t="s">
        <v>19</v>
      </c>
      <c r="F1612" s="0" t="n">
        <v>500034</v>
      </c>
      <c r="G1612" s="0" t="n">
        <v>0.1</v>
      </c>
      <c r="H1612" s="0" t="n">
        <v>1</v>
      </c>
      <c r="I1612" s="0" t="n">
        <v>212864011</v>
      </c>
      <c r="J1612" s="0" t="s">
        <v>2719</v>
      </c>
    </row>
    <row r="1613" customFormat="false" ht="15" hidden="false" customHeight="false" outlineLevel="0" collapsed="false">
      <c r="A1613" s="0" t="s">
        <v>2148</v>
      </c>
      <c r="E1613" s="0" t="s">
        <v>19</v>
      </c>
      <c r="F1613" s="0" t="n">
        <v>500034</v>
      </c>
      <c r="G1613" s="0" t="n">
        <v>0.1</v>
      </c>
      <c r="H1613" s="0" t="n">
        <v>1</v>
      </c>
      <c r="I1613" s="0" t="n">
        <v>212863704</v>
      </c>
      <c r="J1613" s="0" t="s">
        <v>2720</v>
      </c>
    </row>
    <row r="1614" customFormat="false" ht="15" hidden="false" customHeight="false" outlineLevel="0" collapsed="false">
      <c r="A1614" s="0" t="s">
        <v>2164</v>
      </c>
      <c r="E1614" s="0" t="s">
        <v>19</v>
      </c>
      <c r="F1614" s="0" t="n">
        <v>500034</v>
      </c>
      <c r="G1614" s="0" t="n">
        <v>0.1</v>
      </c>
      <c r="H1614" s="0" t="n">
        <v>1</v>
      </c>
      <c r="I1614" s="0" t="n">
        <v>212863699</v>
      </c>
      <c r="J1614" s="0" t="s">
        <v>2721</v>
      </c>
    </row>
    <row r="1615" customFormat="false" ht="15" hidden="false" customHeight="false" outlineLevel="0" collapsed="false">
      <c r="A1615" s="0" t="s">
        <v>2150</v>
      </c>
      <c r="E1615" s="0" t="s">
        <v>19</v>
      </c>
      <c r="F1615" s="0" t="n">
        <v>500033</v>
      </c>
      <c r="G1615" s="0" t="n">
        <v>0.1</v>
      </c>
      <c r="H1615" s="0" t="n">
        <v>1</v>
      </c>
      <c r="I1615" s="0" t="n">
        <v>212864231</v>
      </c>
      <c r="J1615" s="0" t="s">
        <v>2722</v>
      </c>
    </row>
    <row r="1616" customFormat="false" ht="15" hidden="false" customHeight="false" outlineLevel="0" collapsed="false">
      <c r="A1616" s="0" t="s">
        <v>2152</v>
      </c>
      <c r="E1616" s="0" t="s">
        <v>19</v>
      </c>
      <c r="F1616" s="0" t="n">
        <v>500033</v>
      </c>
      <c r="G1616" s="0" t="n">
        <v>0.1</v>
      </c>
      <c r="H1616" s="0" t="n">
        <v>1</v>
      </c>
      <c r="I1616" s="0" t="n">
        <v>212864002</v>
      </c>
      <c r="J1616" s="0" t="s">
        <v>2723</v>
      </c>
    </row>
    <row r="1617" customFormat="false" ht="15" hidden="false" customHeight="false" outlineLevel="0" collapsed="false">
      <c r="A1617" s="0" t="s">
        <v>2154</v>
      </c>
      <c r="E1617" s="0" t="s">
        <v>19</v>
      </c>
      <c r="F1617" s="0" t="n">
        <v>500033</v>
      </c>
      <c r="G1617" s="0" t="n">
        <v>0.1</v>
      </c>
      <c r="H1617" s="0" t="n">
        <v>1</v>
      </c>
      <c r="I1617" s="0" t="n">
        <v>212863976</v>
      </c>
      <c r="J1617" s="0" t="s">
        <v>2724</v>
      </c>
    </row>
    <row r="1618" customFormat="false" ht="15" hidden="false" customHeight="false" outlineLevel="0" collapsed="false">
      <c r="A1618" s="0" t="s">
        <v>1653</v>
      </c>
      <c r="E1618" s="0" t="s">
        <v>19</v>
      </c>
      <c r="F1618" s="0" t="n">
        <v>500032</v>
      </c>
      <c r="G1618" s="0" t="n">
        <v>0.1</v>
      </c>
      <c r="H1618" s="0" t="n">
        <v>1</v>
      </c>
      <c r="I1618" s="0" t="n">
        <v>212864216</v>
      </c>
      <c r="J1618" s="0" t="s">
        <v>2725</v>
      </c>
    </row>
    <row r="1619" customFormat="false" ht="15" hidden="false" customHeight="false" outlineLevel="0" collapsed="false">
      <c r="A1619" s="0" t="s">
        <v>2160</v>
      </c>
      <c r="E1619" s="0" t="s">
        <v>19</v>
      </c>
      <c r="F1619" s="0" t="n">
        <v>500032</v>
      </c>
      <c r="G1619" s="0" t="n">
        <v>0.1</v>
      </c>
      <c r="H1619" s="0" t="n">
        <v>1</v>
      </c>
      <c r="I1619" s="0" t="n">
        <v>212863870</v>
      </c>
      <c r="J1619" s="0" t="s">
        <v>2726</v>
      </c>
    </row>
    <row r="1620" customFormat="false" ht="15" hidden="false" customHeight="false" outlineLevel="0" collapsed="false">
      <c r="A1620" s="0" t="s">
        <v>1651</v>
      </c>
      <c r="E1620" s="0" t="s">
        <v>19</v>
      </c>
      <c r="F1620" s="0" t="n">
        <v>500028</v>
      </c>
      <c r="G1620" s="0" t="n">
        <v>0.1</v>
      </c>
      <c r="H1620" s="0" t="n">
        <v>1</v>
      </c>
      <c r="I1620" s="0" t="n">
        <v>212864319</v>
      </c>
      <c r="J1620" s="0" t="s">
        <v>2727</v>
      </c>
    </row>
    <row r="1621" customFormat="false" ht="15" hidden="false" customHeight="false" outlineLevel="0" collapsed="false">
      <c r="A1621" s="0" t="s">
        <v>2156</v>
      </c>
      <c r="E1621" s="0" t="s">
        <v>19</v>
      </c>
      <c r="F1621" s="0" t="n">
        <v>500028</v>
      </c>
      <c r="G1621" s="0" t="n">
        <v>0.1</v>
      </c>
      <c r="H1621" s="0" t="n">
        <v>1</v>
      </c>
      <c r="I1621" s="0" t="n">
        <v>212864318</v>
      </c>
      <c r="J1621" s="0" t="s">
        <v>2728</v>
      </c>
    </row>
    <row r="1622" customFormat="false" ht="15" hidden="false" customHeight="false" outlineLevel="0" collapsed="false">
      <c r="A1622" s="0" t="s">
        <v>2167</v>
      </c>
      <c r="E1622" s="0" t="s">
        <v>19</v>
      </c>
      <c r="F1622" s="0" t="n">
        <v>500026</v>
      </c>
      <c r="G1622" s="0" t="n">
        <v>0.1</v>
      </c>
      <c r="H1622" s="0" t="n">
        <v>1</v>
      </c>
      <c r="I1622" s="0" t="n">
        <v>212863958</v>
      </c>
      <c r="J1622" s="0" t="s">
        <v>2729</v>
      </c>
    </row>
    <row r="1623" customFormat="false" ht="15" hidden="false" customHeight="false" outlineLevel="0" collapsed="false">
      <c r="A1623" s="0" t="s">
        <v>2185</v>
      </c>
      <c r="E1623" s="0" t="s">
        <v>19</v>
      </c>
      <c r="F1623" s="0" t="n">
        <v>500023</v>
      </c>
      <c r="G1623" s="0" t="n">
        <v>0.1</v>
      </c>
      <c r="H1623" s="0" t="n">
        <v>1</v>
      </c>
      <c r="I1623" s="0" t="n">
        <v>212864068</v>
      </c>
      <c r="J1623" s="0" t="s">
        <v>2730</v>
      </c>
    </row>
    <row r="1624" customFormat="false" ht="15" hidden="false" customHeight="false" outlineLevel="0" collapsed="false">
      <c r="A1624" s="0" t="s">
        <v>2171</v>
      </c>
      <c r="E1624" s="0" t="s">
        <v>19</v>
      </c>
      <c r="F1624" s="0" t="n">
        <v>500019</v>
      </c>
      <c r="G1624" s="0" t="n">
        <v>0.1</v>
      </c>
      <c r="H1624" s="0" t="n">
        <v>1</v>
      </c>
      <c r="I1624" s="0" t="n">
        <v>212864036</v>
      </c>
      <c r="J1624" s="0" t="s">
        <v>2731</v>
      </c>
    </row>
    <row r="1625" customFormat="false" ht="15" hidden="false" customHeight="false" outlineLevel="0" collapsed="false">
      <c r="A1625" s="0" t="s">
        <v>2175</v>
      </c>
      <c r="E1625" s="0" t="s">
        <v>19</v>
      </c>
      <c r="F1625" s="0" t="n">
        <v>500018</v>
      </c>
      <c r="G1625" s="0" t="n">
        <v>0.1</v>
      </c>
      <c r="H1625" s="0" t="n">
        <v>1</v>
      </c>
      <c r="I1625" s="0" t="n">
        <v>212863853</v>
      </c>
      <c r="J1625" s="0" t="s">
        <v>2732</v>
      </c>
    </row>
    <row r="1626" customFormat="false" ht="15" hidden="false" customHeight="false" outlineLevel="0" collapsed="false">
      <c r="A1626" s="0" t="s">
        <v>2177</v>
      </c>
      <c r="E1626" s="0" t="s">
        <v>19</v>
      </c>
      <c r="F1626" s="0" t="n">
        <v>500018</v>
      </c>
      <c r="G1626" s="0" t="n">
        <v>0.1</v>
      </c>
      <c r="H1626" s="0" t="n">
        <v>1</v>
      </c>
      <c r="I1626" s="0" t="n">
        <v>212863702</v>
      </c>
      <c r="J1626" s="0" t="s">
        <v>2733</v>
      </c>
    </row>
    <row r="1627" customFormat="false" ht="15" hidden="false" customHeight="false" outlineLevel="0" collapsed="false">
      <c r="A1627" s="0" t="s">
        <v>2734</v>
      </c>
      <c r="E1627" s="0" t="s">
        <v>19</v>
      </c>
      <c r="F1627" s="0" t="n">
        <v>500016</v>
      </c>
      <c r="G1627" s="0" t="n">
        <v>0.1</v>
      </c>
      <c r="H1627" s="0" t="n">
        <v>1</v>
      </c>
      <c r="I1627" s="0" t="n">
        <v>212863746</v>
      </c>
      <c r="J1627" s="0" t="s">
        <v>2735</v>
      </c>
    </row>
    <row r="1628" customFormat="false" ht="15" hidden="false" customHeight="false" outlineLevel="0" collapsed="false">
      <c r="A1628" s="0" t="s">
        <v>2179</v>
      </c>
      <c r="E1628" s="0" t="s">
        <v>19</v>
      </c>
      <c r="F1628" s="0" t="n">
        <v>500016</v>
      </c>
      <c r="G1628" s="0" t="n">
        <v>0.1</v>
      </c>
      <c r="H1628" s="0" t="n">
        <v>1</v>
      </c>
      <c r="I1628" s="0" t="n">
        <v>212863697</v>
      </c>
      <c r="J1628" s="0" t="s">
        <v>2736</v>
      </c>
    </row>
    <row r="1629" customFormat="false" ht="15" hidden="false" customHeight="false" outlineLevel="0" collapsed="false">
      <c r="A1629" s="0" t="s">
        <v>2181</v>
      </c>
      <c r="E1629" s="0" t="s">
        <v>34</v>
      </c>
      <c r="F1629" s="0" t="n">
        <v>500016</v>
      </c>
      <c r="G1629" s="0" t="n">
        <v>0.1</v>
      </c>
      <c r="H1629" s="0" t="n">
        <v>1</v>
      </c>
      <c r="I1629" s="0" t="n">
        <v>212863696</v>
      </c>
      <c r="J1629" s="0" t="s">
        <v>2737</v>
      </c>
    </row>
    <row r="1630" customFormat="false" ht="15" hidden="false" customHeight="false" outlineLevel="0" collapsed="false">
      <c r="A1630" s="0" t="s">
        <v>2183</v>
      </c>
      <c r="E1630" s="0" t="s">
        <v>19</v>
      </c>
      <c r="F1630" s="0" t="n">
        <v>500014</v>
      </c>
      <c r="G1630" s="0" t="n">
        <v>0.1</v>
      </c>
      <c r="H1630" s="0" t="n">
        <v>1</v>
      </c>
      <c r="I1630" s="0" t="n">
        <v>212863705</v>
      </c>
      <c r="J1630" s="0" t="s">
        <v>2738</v>
      </c>
    </row>
    <row r="1631" customFormat="false" ht="15" hidden="false" customHeight="false" outlineLevel="0" collapsed="false">
      <c r="A1631" s="0" t="s">
        <v>2187</v>
      </c>
      <c r="E1631" s="0" t="s">
        <v>19</v>
      </c>
      <c r="F1631" s="0" t="n">
        <v>500010</v>
      </c>
      <c r="G1631" s="0" t="n">
        <v>0.1</v>
      </c>
      <c r="H1631" s="0" t="n">
        <v>1</v>
      </c>
      <c r="I1631" s="0" t="n">
        <v>212863915</v>
      </c>
      <c r="J1631" s="0" t="s">
        <v>2739</v>
      </c>
    </row>
    <row r="1632" customFormat="false" ht="15" hidden="false" customHeight="false" outlineLevel="0" collapsed="false">
      <c r="A1632" s="0" t="s">
        <v>2189</v>
      </c>
      <c r="E1632" s="0" t="s">
        <v>19</v>
      </c>
      <c r="F1632" s="0" t="n">
        <v>500009</v>
      </c>
      <c r="G1632" s="0" t="n">
        <v>0.1</v>
      </c>
      <c r="H1632" s="0" t="n">
        <v>1</v>
      </c>
      <c r="I1632" s="0" t="n">
        <v>212864150</v>
      </c>
      <c r="J1632" s="0" t="s">
        <v>2740</v>
      </c>
    </row>
    <row r="1633" customFormat="false" ht="15" hidden="false" customHeight="false" outlineLevel="0" collapsed="false">
      <c r="A1633" s="0" t="s">
        <v>2191</v>
      </c>
      <c r="E1633" s="0" t="s">
        <v>19</v>
      </c>
      <c r="F1633" s="0" t="n">
        <v>500009</v>
      </c>
      <c r="G1633" s="0" t="n">
        <v>0.1</v>
      </c>
      <c r="H1633" s="0" t="n">
        <v>1</v>
      </c>
      <c r="I1633" s="0" t="n">
        <v>212864013</v>
      </c>
      <c r="J1633" s="0" t="s">
        <v>2741</v>
      </c>
    </row>
    <row r="1634" customFormat="false" ht="15" hidden="false" customHeight="false" outlineLevel="0" collapsed="false">
      <c r="A1634" s="0" t="s">
        <v>2742</v>
      </c>
      <c r="E1634" s="0" t="s">
        <v>19</v>
      </c>
      <c r="F1634" s="0" t="n">
        <v>500008</v>
      </c>
      <c r="G1634" s="0" t="n">
        <v>0.1</v>
      </c>
      <c r="H1634" s="0" t="n">
        <v>1</v>
      </c>
      <c r="I1634" s="0" t="n">
        <v>212864288</v>
      </c>
      <c r="J1634" s="0" t="s">
        <v>2743</v>
      </c>
    </row>
    <row r="1635" customFormat="false" ht="15" hidden="false" customHeight="false" outlineLevel="0" collapsed="false">
      <c r="A1635" s="0" t="s">
        <v>1619</v>
      </c>
      <c r="E1635" s="0" t="s">
        <v>19</v>
      </c>
      <c r="F1635" s="0" t="n">
        <v>500008</v>
      </c>
      <c r="G1635" s="0" t="n">
        <v>0.1</v>
      </c>
      <c r="H1635" s="0" t="n">
        <v>1</v>
      </c>
      <c r="I1635" s="0" t="n">
        <v>212863999</v>
      </c>
      <c r="J1635" s="0" t="s">
        <v>2744</v>
      </c>
    </row>
    <row r="1636" customFormat="false" ht="15" hidden="false" customHeight="false" outlineLevel="0" collapsed="false">
      <c r="A1636" s="0" t="s">
        <v>2193</v>
      </c>
      <c r="E1636" s="0" t="s">
        <v>19</v>
      </c>
      <c r="F1636" s="0" t="n">
        <v>500007</v>
      </c>
      <c r="G1636" s="0" t="n">
        <v>0.1</v>
      </c>
      <c r="H1636" s="0" t="n">
        <v>1</v>
      </c>
      <c r="I1636" s="0" t="n">
        <v>212863860</v>
      </c>
      <c r="J1636" s="0" t="s">
        <v>2745</v>
      </c>
    </row>
    <row r="1637" customFormat="false" ht="15" hidden="false" customHeight="false" outlineLevel="0" collapsed="false">
      <c r="A1637" s="0" t="s">
        <v>2158</v>
      </c>
      <c r="E1637" s="0" t="s">
        <v>19</v>
      </c>
      <c r="F1637" s="0" t="n">
        <v>500003</v>
      </c>
      <c r="G1637" s="0" t="n">
        <v>0.1</v>
      </c>
      <c r="H1637" s="0" t="n">
        <v>1</v>
      </c>
      <c r="I1637" s="0" t="n">
        <v>212864291</v>
      </c>
      <c r="J1637" s="0" t="s">
        <v>2746</v>
      </c>
    </row>
    <row r="1638" customFormat="false" ht="15" hidden="false" customHeight="false" outlineLevel="0" collapsed="false">
      <c r="A1638" s="0" t="s">
        <v>2195</v>
      </c>
      <c r="E1638" s="0" t="s">
        <v>19</v>
      </c>
      <c r="F1638" s="0" t="n">
        <v>500001</v>
      </c>
      <c r="G1638" s="0" t="n">
        <v>0.1</v>
      </c>
      <c r="H1638" s="0" t="n">
        <v>1</v>
      </c>
      <c r="I1638" s="0" t="n">
        <v>212864320</v>
      </c>
      <c r="J1638" s="0" t="s">
        <v>2747</v>
      </c>
    </row>
    <row r="1639" customFormat="false" ht="15" hidden="false" customHeight="false" outlineLevel="0" collapsed="false">
      <c r="A1639" s="0" t="s">
        <v>2197</v>
      </c>
      <c r="E1639" s="0" t="s">
        <v>129</v>
      </c>
      <c r="F1639" s="0" t="n">
        <v>492010</v>
      </c>
      <c r="G1639" s="0" t="n">
        <v>0.1</v>
      </c>
      <c r="H1639" s="0" t="n">
        <v>1</v>
      </c>
      <c r="I1639" s="0" t="n">
        <v>212863935</v>
      </c>
      <c r="J1639" s="0" t="s">
        <v>2748</v>
      </c>
    </row>
    <row r="1640" customFormat="false" ht="15" hidden="false" customHeight="false" outlineLevel="0" collapsed="false">
      <c r="A1640" s="0" t="s">
        <v>135</v>
      </c>
      <c r="E1640" s="0" t="s">
        <v>129</v>
      </c>
      <c r="F1640" s="0" t="n">
        <v>492009</v>
      </c>
      <c r="G1640" s="0" t="n">
        <v>0.1</v>
      </c>
      <c r="H1640" s="0" t="n">
        <v>1</v>
      </c>
      <c r="I1640" s="0" t="n">
        <v>212863889</v>
      </c>
      <c r="J1640" s="0" t="s">
        <v>2749</v>
      </c>
    </row>
    <row r="1641" customFormat="false" ht="15" hidden="false" customHeight="false" outlineLevel="0" collapsed="false">
      <c r="A1641" s="0" t="s">
        <v>2199</v>
      </c>
      <c r="E1641" s="0" t="s">
        <v>129</v>
      </c>
      <c r="F1641" s="0" t="n">
        <v>492006</v>
      </c>
      <c r="G1641" s="0" t="n">
        <v>0.1</v>
      </c>
      <c r="H1641" s="0" t="n">
        <v>1</v>
      </c>
      <c r="I1641" s="0" t="n">
        <v>212864287</v>
      </c>
      <c r="J1641" s="0" t="s">
        <v>2750</v>
      </c>
    </row>
    <row r="1642" customFormat="false" ht="15" hidden="false" customHeight="false" outlineLevel="0" collapsed="false">
      <c r="A1642" s="0" t="s">
        <v>2201</v>
      </c>
      <c r="E1642" s="0" t="s">
        <v>129</v>
      </c>
      <c r="F1642" s="0" t="n">
        <v>492001</v>
      </c>
      <c r="G1642" s="0" t="n">
        <v>0.1</v>
      </c>
      <c r="H1642" s="0" t="n">
        <v>1</v>
      </c>
      <c r="I1642" s="0" t="n">
        <v>212864101</v>
      </c>
      <c r="J1642" s="0" t="s">
        <v>2751</v>
      </c>
    </row>
    <row r="1643" customFormat="false" ht="15" hidden="false" customHeight="false" outlineLevel="0" collapsed="false">
      <c r="A1643" s="0" t="s">
        <v>2204</v>
      </c>
      <c r="E1643" s="0" t="s">
        <v>129</v>
      </c>
      <c r="F1643" s="0" t="n">
        <v>490009</v>
      </c>
      <c r="G1643" s="0" t="n">
        <v>0.1</v>
      </c>
      <c r="H1643" s="0" t="n">
        <v>1</v>
      </c>
      <c r="I1643" s="0" t="n">
        <v>212864262</v>
      </c>
      <c r="J1643" s="0" t="s">
        <v>2752</v>
      </c>
    </row>
    <row r="1644" customFormat="false" ht="15" hidden="false" customHeight="false" outlineLevel="0" collapsed="false">
      <c r="A1644" s="0" t="s">
        <v>2206</v>
      </c>
      <c r="E1644" s="0" t="s">
        <v>142</v>
      </c>
      <c r="F1644" s="0" t="n">
        <v>486001</v>
      </c>
      <c r="G1644" s="0" t="n">
        <v>0.1</v>
      </c>
      <c r="H1644" s="0" t="n">
        <v>1</v>
      </c>
      <c r="I1644" s="0" t="n">
        <v>212864393</v>
      </c>
      <c r="J1644" s="0" t="s">
        <v>2753</v>
      </c>
    </row>
    <row r="1645" customFormat="false" ht="15" hidden="false" customHeight="false" outlineLevel="0" collapsed="false">
      <c r="A1645" s="0" t="s">
        <v>2208</v>
      </c>
      <c r="E1645" s="0" t="s">
        <v>142</v>
      </c>
      <c r="F1645" s="0" t="n">
        <v>483501</v>
      </c>
      <c r="G1645" s="0" t="n">
        <v>0.1</v>
      </c>
      <c r="H1645" s="0" t="n">
        <v>1</v>
      </c>
      <c r="I1645" s="0" t="n">
        <v>212863845</v>
      </c>
      <c r="J1645" s="0" t="s">
        <v>2754</v>
      </c>
    </row>
    <row r="1646" customFormat="false" ht="15" hidden="false" customHeight="false" outlineLevel="0" collapsed="false">
      <c r="A1646" s="0" t="s">
        <v>2210</v>
      </c>
      <c r="E1646" s="0" t="s">
        <v>142</v>
      </c>
      <c r="F1646" s="0" t="n">
        <v>482008</v>
      </c>
      <c r="G1646" s="0" t="n">
        <v>0.1</v>
      </c>
      <c r="H1646" s="0" t="n">
        <v>1</v>
      </c>
      <c r="I1646" s="0" t="n">
        <v>212864136</v>
      </c>
      <c r="J1646" s="0" t="s">
        <v>2755</v>
      </c>
    </row>
    <row r="1647" customFormat="false" ht="15" hidden="false" customHeight="false" outlineLevel="0" collapsed="false">
      <c r="A1647" s="0" t="s">
        <v>2212</v>
      </c>
      <c r="E1647" s="0" t="s">
        <v>142</v>
      </c>
      <c r="F1647" s="0" t="n">
        <v>480001</v>
      </c>
      <c r="G1647" s="0" t="n">
        <v>0.1</v>
      </c>
      <c r="H1647" s="0" t="n">
        <v>1</v>
      </c>
      <c r="I1647" s="0" t="n">
        <v>212863876</v>
      </c>
      <c r="J1647" s="0" t="s">
        <v>2756</v>
      </c>
    </row>
    <row r="1648" customFormat="false" ht="15" hidden="false" customHeight="false" outlineLevel="0" collapsed="false">
      <c r="A1648" s="0" t="s">
        <v>2216</v>
      </c>
      <c r="E1648" s="0" t="s">
        <v>142</v>
      </c>
      <c r="F1648" s="0" t="n">
        <v>474006</v>
      </c>
      <c r="G1648" s="0" t="n">
        <v>0.1</v>
      </c>
      <c r="H1648" s="0" t="n">
        <v>1</v>
      </c>
      <c r="I1648" s="0" t="n">
        <v>212864237</v>
      </c>
      <c r="J1648" s="0" t="s">
        <v>2757</v>
      </c>
    </row>
    <row r="1649" customFormat="false" ht="15" hidden="false" customHeight="false" outlineLevel="0" collapsed="false">
      <c r="A1649" s="0" t="s">
        <v>2218</v>
      </c>
      <c r="E1649" s="0" t="s">
        <v>142</v>
      </c>
      <c r="F1649" s="0" t="n">
        <v>474006</v>
      </c>
      <c r="G1649" s="0" t="n">
        <v>0.1</v>
      </c>
      <c r="H1649" s="0" t="n">
        <v>1</v>
      </c>
      <c r="I1649" s="0" t="n">
        <v>212864219</v>
      </c>
      <c r="J1649" s="0" t="s">
        <v>2758</v>
      </c>
    </row>
    <row r="1650" customFormat="false" ht="15" hidden="false" customHeight="false" outlineLevel="0" collapsed="false">
      <c r="A1650" s="0" t="s">
        <v>2220</v>
      </c>
      <c r="E1650" s="0" t="s">
        <v>142</v>
      </c>
      <c r="F1650" s="0" t="n">
        <v>474006</v>
      </c>
      <c r="G1650" s="0" t="n">
        <v>0.1</v>
      </c>
      <c r="H1650" s="0" t="n">
        <v>1</v>
      </c>
      <c r="I1650" s="0" t="n">
        <v>212864153</v>
      </c>
      <c r="J1650" s="0" t="s">
        <v>2759</v>
      </c>
    </row>
    <row r="1651" customFormat="false" ht="15" hidden="false" customHeight="false" outlineLevel="0" collapsed="false">
      <c r="A1651" s="0" t="s">
        <v>162</v>
      </c>
      <c r="E1651" s="0" t="s">
        <v>142</v>
      </c>
      <c r="F1651" s="0" t="n">
        <v>474001</v>
      </c>
      <c r="G1651" s="0" t="n">
        <v>0.1</v>
      </c>
      <c r="H1651" s="0" t="n">
        <v>1</v>
      </c>
      <c r="I1651" s="0" t="n">
        <v>212864419</v>
      </c>
      <c r="J1651" s="0" t="s">
        <v>2760</v>
      </c>
    </row>
    <row r="1652" customFormat="false" ht="15" hidden="false" customHeight="false" outlineLevel="0" collapsed="false">
      <c r="A1652" s="0" t="s">
        <v>2225</v>
      </c>
      <c r="E1652" s="0" t="s">
        <v>142</v>
      </c>
      <c r="F1652" s="0" t="n">
        <v>474001</v>
      </c>
      <c r="G1652" s="0" t="n">
        <v>0.1</v>
      </c>
      <c r="H1652" s="0" t="n">
        <v>1</v>
      </c>
      <c r="I1652" s="0" t="n">
        <v>212864120</v>
      </c>
      <c r="J1652" s="0" t="s">
        <v>2761</v>
      </c>
    </row>
    <row r="1653" customFormat="false" ht="15" hidden="false" customHeight="false" outlineLevel="0" collapsed="false">
      <c r="A1653" s="0" t="s">
        <v>2214</v>
      </c>
      <c r="E1653" s="0" t="s">
        <v>142</v>
      </c>
      <c r="F1653" s="0" t="n">
        <v>474001</v>
      </c>
      <c r="G1653" s="0" t="n">
        <v>0.1</v>
      </c>
      <c r="H1653" s="0" t="n">
        <v>1</v>
      </c>
      <c r="I1653" s="0" t="n">
        <v>212864087</v>
      </c>
      <c r="J1653" s="0" t="s">
        <v>2762</v>
      </c>
    </row>
    <row r="1654" customFormat="false" ht="15" hidden="false" customHeight="false" outlineLevel="0" collapsed="false">
      <c r="A1654" s="0" t="s">
        <v>2222</v>
      </c>
      <c r="E1654" s="0" t="s">
        <v>142</v>
      </c>
      <c r="F1654" s="0" t="n">
        <v>474001</v>
      </c>
      <c r="G1654" s="0" t="n">
        <v>0.1</v>
      </c>
      <c r="H1654" s="0" t="n">
        <v>1</v>
      </c>
      <c r="I1654" s="0" t="n">
        <v>212863808</v>
      </c>
      <c r="J1654" s="0" t="s">
        <v>2763</v>
      </c>
    </row>
    <row r="1655" customFormat="false" ht="15" hidden="false" customHeight="false" outlineLevel="0" collapsed="false">
      <c r="A1655" s="0" t="s">
        <v>2230</v>
      </c>
      <c r="E1655" s="0" t="s">
        <v>142</v>
      </c>
      <c r="F1655" s="0" t="n">
        <v>456010</v>
      </c>
      <c r="G1655" s="0" t="n">
        <v>0.1</v>
      </c>
      <c r="H1655" s="0" t="n">
        <v>1</v>
      </c>
      <c r="I1655" s="0" t="n">
        <v>212863847</v>
      </c>
      <c r="J1655" s="0" t="s">
        <v>2764</v>
      </c>
    </row>
    <row r="1656" customFormat="false" ht="15" hidden="false" customHeight="false" outlineLevel="0" collapsed="false">
      <c r="A1656" s="0" t="s">
        <v>2232</v>
      </c>
      <c r="E1656" s="0" t="s">
        <v>142</v>
      </c>
      <c r="F1656" s="0" t="n">
        <v>455001</v>
      </c>
      <c r="G1656" s="0" t="n">
        <v>0.1</v>
      </c>
      <c r="H1656" s="0" t="n">
        <v>1</v>
      </c>
      <c r="I1656" s="0" t="n">
        <v>212864410</v>
      </c>
      <c r="J1656" s="0" t="s">
        <v>2765</v>
      </c>
    </row>
    <row r="1657" customFormat="false" ht="15" hidden="false" customHeight="false" outlineLevel="0" collapsed="false">
      <c r="A1657" s="0" t="s">
        <v>2234</v>
      </c>
      <c r="E1657" s="0" t="s">
        <v>142</v>
      </c>
      <c r="F1657" s="0" t="n">
        <v>455001</v>
      </c>
      <c r="G1657" s="0" t="n">
        <v>0.1</v>
      </c>
      <c r="H1657" s="0" t="n">
        <v>1</v>
      </c>
      <c r="I1657" s="0" t="n">
        <v>212864400</v>
      </c>
      <c r="J1657" s="0" t="s">
        <v>2766</v>
      </c>
    </row>
    <row r="1658" customFormat="false" ht="15" hidden="false" customHeight="false" outlineLevel="0" collapsed="false">
      <c r="A1658" s="0" t="s">
        <v>1728</v>
      </c>
      <c r="E1658" s="0" t="s">
        <v>142</v>
      </c>
      <c r="F1658" s="0" t="n">
        <v>452012</v>
      </c>
      <c r="G1658" s="0" t="n">
        <v>0.1</v>
      </c>
      <c r="H1658" s="0" t="n">
        <v>1</v>
      </c>
      <c r="I1658" s="0" t="n">
        <v>212863871</v>
      </c>
      <c r="J1658" s="0" t="s">
        <v>2767</v>
      </c>
    </row>
    <row r="1659" customFormat="false" ht="15" hidden="false" customHeight="false" outlineLevel="0" collapsed="false">
      <c r="A1659" s="0" t="s">
        <v>2236</v>
      </c>
      <c r="E1659" s="0" t="s">
        <v>142</v>
      </c>
      <c r="F1659" s="0" t="n">
        <v>452009</v>
      </c>
      <c r="G1659" s="0" t="n">
        <v>0.1</v>
      </c>
      <c r="H1659" s="0" t="n">
        <v>1</v>
      </c>
      <c r="I1659" s="0" t="n">
        <v>212864144</v>
      </c>
      <c r="J1659" s="0" t="s">
        <v>2768</v>
      </c>
    </row>
    <row r="1660" customFormat="false" ht="15" hidden="false" customHeight="false" outlineLevel="0" collapsed="false">
      <c r="A1660" s="0" t="s">
        <v>2238</v>
      </c>
      <c r="E1660" s="0" t="s">
        <v>142</v>
      </c>
      <c r="F1660" s="0" t="n">
        <v>452005</v>
      </c>
      <c r="G1660" s="0" t="n">
        <v>0.1</v>
      </c>
      <c r="H1660" s="0" t="n">
        <v>1</v>
      </c>
      <c r="I1660" s="0" t="n">
        <v>212864396</v>
      </c>
      <c r="J1660" s="0" t="s">
        <v>2769</v>
      </c>
    </row>
    <row r="1661" customFormat="false" ht="15" hidden="false" customHeight="false" outlineLevel="0" collapsed="false">
      <c r="A1661" s="0" t="s">
        <v>2240</v>
      </c>
      <c r="E1661" s="0" t="s">
        <v>142</v>
      </c>
      <c r="F1661" s="0" t="n">
        <v>452001</v>
      </c>
      <c r="G1661" s="0" t="n">
        <v>0.1</v>
      </c>
      <c r="H1661" s="0" t="n">
        <v>1</v>
      </c>
      <c r="I1661" s="0" t="n">
        <v>212864411</v>
      </c>
      <c r="J1661" s="0" t="s">
        <v>2770</v>
      </c>
    </row>
    <row r="1662" customFormat="false" ht="15" hidden="false" customHeight="false" outlineLevel="0" collapsed="false">
      <c r="A1662" s="0" t="s">
        <v>2242</v>
      </c>
      <c r="E1662" s="0" t="s">
        <v>142</v>
      </c>
      <c r="F1662" s="0" t="n">
        <v>452001</v>
      </c>
      <c r="G1662" s="0" t="n">
        <v>0.1</v>
      </c>
      <c r="H1662" s="0" t="n">
        <v>1</v>
      </c>
      <c r="I1662" s="0" t="n">
        <v>212864368</v>
      </c>
      <c r="J1662" s="0" t="s">
        <v>2771</v>
      </c>
    </row>
    <row r="1663" customFormat="false" ht="15" hidden="false" customHeight="false" outlineLevel="0" collapsed="false">
      <c r="A1663" s="0" t="s">
        <v>186</v>
      </c>
      <c r="E1663" s="0" t="s">
        <v>142</v>
      </c>
      <c r="F1663" s="0" t="n">
        <v>452001</v>
      </c>
      <c r="G1663" s="0" t="n">
        <v>0.1</v>
      </c>
      <c r="H1663" s="0" t="n">
        <v>1</v>
      </c>
      <c r="I1663" s="0" t="n">
        <v>212864345</v>
      </c>
      <c r="J1663" s="0" t="s">
        <v>2772</v>
      </c>
    </row>
    <row r="1664" customFormat="false" ht="15" hidden="false" customHeight="false" outlineLevel="0" collapsed="false">
      <c r="A1664" s="0" t="s">
        <v>182</v>
      </c>
      <c r="E1664" s="0" t="s">
        <v>142</v>
      </c>
      <c r="F1664" s="0" t="n">
        <v>452001</v>
      </c>
      <c r="G1664" s="0" t="n">
        <v>0.1</v>
      </c>
      <c r="H1664" s="0" t="n">
        <v>1</v>
      </c>
      <c r="I1664" s="0" t="n">
        <v>212864044</v>
      </c>
      <c r="J1664" s="0" t="s">
        <v>2773</v>
      </c>
    </row>
    <row r="1665" customFormat="false" ht="15" hidden="false" customHeight="false" outlineLevel="0" collapsed="false">
      <c r="A1665" s="0" t="s">
        <v>2774</v>
      </c>
      <c r="E1665" s="0" t="s">
        <v>142</v>
      </c>
      <c r="F1665" s="0" t="n">
        <v>452001</v>
      </c>
      <c r="G1665" s="0" t="n">
        <v>0.1</v>
      </c>
      <c r="H1665" s="0" t="n">
        <v>1</v>
      </c>
      <c r="I1665" s="0" t="n">
        <v>212863918</v>
      </c>
      <c r="J1665" s="0" t="s">
        <v>2775</v>
      </c>
    </row>
    <row r="1666" customFormat="false" ht="15" hidden="false" customHeight="false" outlineLevel="0" collapsed="false">
      <c r="A1666" s="0" t="s">
        <v>2248</v>
      </c>
      <c r="E1666" s="0" t="s">
        <v>142</v>
      </c>
      <c r="F1666" s="0" t="n">
        <v>452001</v>
      </c>
      <c r="G1666" s="0" t="n">
        <v>0.1</v>
      </c>
      <c r="H1666" s="0" t="n">
        <v>1</v>
      </c>
      <c r="I1666" s="0" t="n">
        <v>212863917</v>
      </c>
      <c r="J1666" s="0" t="s">
        <v>2776</v>
      </c>
    </row>
    <row r="1667" customFormat="false" ht="15" hidden="false" customHeight="false" outlineLevel="0" collapsed="false">
      <c r="A1667" s="0" t="s">
        <v>2252</v>
      </c>
      <c r="E1667" s="0" t="s">
        <v>8</v>
      </c>
      <c r="F1667" s="0" t="n">
        <v>445001</v>
      </c>
      <c r="G1667" s="0" t="n">
        <v>0.1</v>
      </c>
      <c r="H1667" s="0" t="n">
        <v>1</v>
      </c>
      <c r="I1667" s="0" t="n">
        <v>212864085</v>
      </c>
      <c r="J1667" s="0" t="s">
        <v>2777</v>
      </c>
    </row>
    <row r="1668" customFormat="false" ht="15" hidden="false" customHeight="false" outlineLevel="0" collapsed="false">
      <c r="A1668" s="0" t="s">
        <v>2254</v>
      </c>
      <c r="E1668" s="0" t="s">
        <v>8</v>
      </c>
      <c r="F1668" s="0" t="n">
        <v>444604</v>
      </c>
      <c r="G1668" s="0" t="n">
        <v>0.1</v>
      </c>
      <c r="H1668" s="0" t="n">
        <v>1</v>
      </c>
      <c r="I1668" s="0" t="n">
        <v>212864415</v>
      </c>
      <c r="J1668" s="0" t="s">
        <v>2778</v>
      </c>
    </row>
    <row r="1669" customFormat="false" ht="15" hidden="false" customHeight="false" outlineLevel="0" collapsed="false">
      <c r="A1669" s="0" t="s">
        <v>2256</v>
      </c>
      <c r="E1669" s="0" t="s">
        <v>8</v>
      </c>
      <c r="F1669" s="0" t="n">
        <v>444005</v>
      </c>
      <c r="G1669" s="0" t="n">
        <v>0.1</v>
      </c>
      <c r="H1669" s="0" t="n">
        <v>1</v>
      </c>
      <c r="I1669" s="0" t="n">
        <v>212864418</v>
      </c>
      <c r="J1669" s="0" t="s">
        <v>2779</v>
      </c>
    </row>
    <row r="1670" customFormat="false" ht="15" hidden="false" customHeight="false" outlineLevel="0" collapsed="false">
      <c r="A1670" s="0" t="s">
        <v>2629</v>
      </c>
      <c r="E1670" s="0" t="s">
        <v>8</v>
      </c>
      <c r="F1670" s="0" t="n">
        <v>440025</v>
      </c>
      <c r="G1670" s="0" t="n">
        <v>0.1</v>
      </c>
      <c r="H1670" s="0" t="n">
        <v>1</v>
      </c>
      <c r="I1670" s="0" t="n">
        <v>212864059</v>
      </c>
      <c r="J1670" s="0" t="s">
        <v>2780</v>
      </c>
    </row>
    <row r="1671" customFormat="false" ht="15" hidden="false" customHeight="false" outlineLevel="0" collapsed="false">
      <c r="A1671" s="0" t="s">
        <v>1549</v>
      </c>
      <c r="E1671" s="0" t="s">
        <v>8</v>
      </c>
      <c r="F1671" s="0" t="n">
        <v>440025</v>
      </c>
      <c r="G1671" s="0" t="n">
        <v>0.1</v>
      </c>
      <c r="H1671" s="0" t="n">
        <v>1</v>
      </c>
      <c r="I1671" s="0" t="n">
        <v>212863763</v>
      </c>
      <c r="J1671" s="0" t="s">
        <v>2781</v>
      </c>
    </row>
    <row r="1672" customFormat="false" ht="15" hidden="false" customHeight="false" outlineLevel="0" collapsed="false">
      <c r="A1672" s="0" t="s">
        <v>2258</v>
      </c>
      <c r="E1672" s="0" t="s">
        <v>8</v>
      </c>
      <c r="F1672" s="0" t="n">
        <v>440024</v>
      </c>
      <c r="G1672" s="0" t="n">
        <v>0.1</v>
      </c>
      <c r="H1672" s="0" t="n">
        <v>1</v>
      </c>
      <c r="I1672" s="0" t="n">
        <v>212864233</v>
      </c>
      <c r="J1672" s="0" t="s">
        <v>2782</v>
      </c>
    </row>
    <row r="1673" customFormat="false" ht="15" hidden="false" customHeight="false" outlineLevel="0" collapsed="false">
      <c r="A1673" s="0" t="s">
        <v>2074</v>
      </c>
      <c r="E1673" s="0" t="s">
        <v>8</v>
      </c>
      <c r="F1673" s="0" t="n">
        <v>440024</v>
      </c>
      <c r="G1673" s="0" t="n">
        <v>0.1</v>
      </c>
      <c r="H1673" s="0" t="n">
        <v>1</v>
      </c>
      <c r="I1673" s="0" t="n">
        <v>212863765</v>
      </c>
      <c r="J1673" s="0" t="s">
        <v>2783</v>
      </c>
    </row>
    <row r="1674" customFormat="false" ht="15" hidden="false" customHeight="false" outlineLevel="0" collapsed="false">
      <c r="A1674" s="0" t="s">
        <v>2261</v>
      </c>
      <c r="E1674" s="0" t="s">
        <v>8</v>
      </c>
      <c r="F1674" s="0" t="n">
        <v>440022</v>
      </c>
      <c r="G1674" s="0" t="n">
        <v>0.1</v>
      </c>
      <c r="H1674" s="0" t="n">
        <v>1</v>
      </c>
      <c r="I1674" s="0" t="n">
        <v>212864354</v>
      </c>
      <c r="J1674" s="0" t="s">
        <v>2784</v>
      </c>
    </row>
    <row r="1675" customFormat="false" ht="15" hidden="false" customHeight="false" outlineLevel="0" collapsed="false">
      <c r="A1675" s="0" t="s">
        <v>2263</v>
      </c>
      <c r="E1675" s="0" t="s">
        <v>8</v>
      </c>
      <c r="F1675" s="0" t="n">
        <v>440022</v>
      </c>
      <c r="G1675" s="0" t="n">
        <v>0.1</v>
      </c>
      <c r="H1675" s="0" t="n">
        <v>1</v>
      </c>
      <c r="I1675" s="0" t="n">
        <v>212864162</v>
      </c>
      <c r="J1675" s="0" t="s">
        <v>2785</v>
      </c>
    </row>
    <row r="1676" customFormat="false" ht="15" hidden="false" customHeight="false" outlineLevel="0" collapsed="false">
      <c r="A1676" s="0" t="s">
        <v>1553</v>
      </c>
      <c r="E1676" s="0" t="s">
        <v>8</v>
      </c>
      <c r="F1676" s="0" t="n">
        <v>440022</v>
      </c>
      <c r="G1676" s="0" t="n">
        <v>0.1</v>
      </c>
      <c r="H1676" s="0" t="n">
        <v>1</v>
      </c>
      <c r="I1676" s="0" t="n">
        <v>212864033</v>
      </c>
      <c r="J1676" s="0" t="s">
        <v>2786</v>
      </c>
    </row>
    <row r="1677" customFormat="false" ht="15" hidden="false" customHeight="false" outlineLevel="0" collapsed="false">
      <c r="A1677" s="0" t="s">
        <v>2265</v>
      </c>
      <c r="E1677" s="0" t="s">
        <v>8</v>
      </c>
      <c r="F1677" s="0" t="n">
        <v>440022</v>
      </c>
      <c r="G1677" s="0" t="n">
        <v>0.1</v>
      </c>
      <c r="H1677" s="0" t="n">
        <v>1</v>
      </c>
      <c r="I1677" s="0" t="n">
        <v>212864027</v>
      </c>
      <c r="J1677" s="0" t="s">
        <v>2787</v>
      </c>
    </row>
    <row r="1678" customFormat="false" ht="15" hidden="false" customHeight="false" outlineLevel="0" collapsed="false">
      <c r="A1678" s="0" t="s">
        <v>1547</v>
      </c>
      <c r="E1678" s="0" t="s">
        <v>8</v>
      </c>
      <c r="F1678" s="0" t="n">
        <v>440015</v>
      </c>
      <c r="G1678" s="0" t="n">
        <v>0.1</v>
      </c>
      <c r="H1678" s="0" t="n">
        <v>1</v>
      </c>
      <c r="I1678" s="0" t="n">
        <v>212864228</v>
      </c>
      <c r="J1678" s="0" t="s">
        <v>2788</v>
      </c>
    </row>
    <row r="1679" customFormat="false" ht="15" hidden="false" customHeight="false" outlineLevel="0" collapsed="false">
      <c r="A1679" s="0" t="s">
        <v>1551</v>
      </c>
      <c r="E1679" s="0" t="s">
        <v>8</v>
      </c>
      <c r="F1679" s="0" t="n">
        <v>440013</v>
      </c>
      <c r="G1679" s="0" t="n">
        <v>0.1</v>
      </c>
      <c r="H1679" s="0" t="n">
        <v>1</v>
      </c>
      <c r="I1679" s="0" t="n">
        <v>212864185</v>
      </c>
      <c r="J1679" s="0" t="s">
        <v>2789</v>
      </c>
    </row>
    <row r="1680" customFormat="false" ht="15" hidden="false" customHeight="false" outlineLevel="0" collapsed="false">
      <c r="A1680" s="0" t="s">
        <v>1557</v>
      </c>
      <c r="E1680" s="0" t="s">
        <v>8</v>
      </c>
      <c r="F1680" s="0" t="n">
        <v>440012</v>
      </c>
      <c r="G1680" s="0" t="n">
        <v>0.1</v>
      </c>
      <c r="H1680" s="0" t="n">
        <v>1</v>
      </c>
      <c r="I1680" s="0" t="n">
        <v>212864039</v>
      </c>
      <c r="J1680" s="0" t="s">
        <v>2790</v>
      </c>
    </row>
    <row r="1681" customFormat="false" ht="15" hidden="false" customHeight="false" outlineLevel="0" collapsed="false">
      <c r="A1681" s="0" t="s">
        <v>1561</v>
      </c>
      <c r="E1681" s="0" t="s">
        <v>8</v>
      </c>
      <c r="F1681" s="0" t="n">
        <v>440001</v>
      </c>
      <c r="G1681" s="0" t="n">
        <v>0.1</v>
      </c>
      <c r="H1681" s="0" t="n">
        <v>1</v>
      </c>
      <c r="I1681" s="0" t="n">
        <v>212863767</v>
      </c>
      <c r="J1681" s="0" t="s">
        <v>2791</v>
      </c>
    </row>
    <row r="1682" customFormat="false" ht="15" hidden="false" customHeight="false" outlineLevel="0" collapsed="false">
      <c r="A1682" s="0" t="s">
        <v>1555</v>
      </c>
      <c r="E1682" s="0" t="s">
        <v>8</v>
      </c>
      <c r="F1682" s="0" t="n">
        <v>440001</v>
      </c>
      <c r="G1682" s="0" t="n">
        <v>0.1</v>
      </c>
      <c r="H1682" s="0" t="n">
        <v>1</v>
      </c>
      <c r="I1682" s="0" t="n">
        <v>212863762</v>
      </c>
      <c r="J1682" s="0" t="s">
        <v>2792</v>
      </c>
    </row>
    <row r="1683" customFormat="false" ht="15" hidden="false" customHeight="false" outlineLevel="0" collapsed="false">
      <c r="A1683" s="0" t="s">
        <v>1581</v>
      </c>
      <c r="E1683" s="0" t="s">
        <v>8</v>
      </c>
      <c r="F1683" s="0" t="n">
        <v>431605</v>
      </c>
      <c r="G1683" s="0" t="n">
        <v>0.1</v>
      </c>
      <c r="H1683" s="0" t="n">
        <v>1</v>
      </c>
      <c r="I1683" s="0" t="n">
        <v>212863846</v>
      </c>
      <c r="J1683" s="0" t="s">
        <v>2793</v>
      </c>
    </row>
    <row r="1684" customFormat="false" ht="15" hidden="false" customHeight="false" outlineLevel="0" collapsed="false">
      <c r="A1684" s="0" t="s">
        <v>1563</v>
      </c>
      <c r="E1684" s="0" t="s">
        <v>8</v>
      </c>
      <c r="F1684" s="0" t="n">
        <v>431604</v>
      </c>
      <c r="G1684" s="0" t="n">
        <v>0.1</v>
      </c>
      <c r="H1684" s="0" t="n">
        <v>1</v>
      </c>
      <c r="I1684" s="0" t="n">
        <v>212863922</v>
      </c>
      <c r="J1684" s="0" t="s">
        <v>2794</v>
      </c>
    </row>
    <row r="1685" customFormat="false" ht="15" hidden="false" customHeight="false" outlineLevel="0" collapsed="false">
      <c r="A1685" s="0" t="s">
        <v>1567</v>
      </c>
      <c r="E1685" s="0" t="s">
        <v>8</v>
      </c>
      <c r="F1685" s="0" t="n">
        <v>431601</v>
      </c>
      <c r="G1685" s="0" t="n">
        <v>0.1</v>
      </c>
      <c r="H1685" s="0" t="n">
        <v>1</v>
      </c>
      <c r="I1685" s="0" t="n">
        <v>212864165</v>
      </c>
      <c r="J1685" s="0" t="s">
        <v>2795</v>
      </c>
    </row>
    <row r="1686" customFormat="false" ht="15" hidden="false" customHeight="false" outlineLevel="0" collapsed="false">
      <c r="A1686" s="0" t="s">
        <v>1565</v>
      </c>
      <c r="E1686" s="0" t="s">
        <v>8</v>
      </c>
      <c r="F1686" s="0" t="n">
        <v>431601</v>
      </c>
      <c r="G1686" s="0" t="n">
        <v>0.1</v>
      </c>
      <c r="H1686" s="0" t="n">
        <v>1</v>
      </c>
      <c r="I1686" s="0" t="n">
        <v>212864074</v>
      </c>
      <c r="J1686" s="0" t="s">
        <v>2796</v>
      </c>
    </row>
    <row r="1687" customFormat="false" ht="15" hidden="false" customHeight="false" outlineLevel="0" collapsed="false">
      <c r="A1687" s="0" t="s">
        <v>1337</v>
      </c>
      <c r="E1687" s="0" t="s">
        <v>8</v>
      </c>
      <c r="F1687" s="0" t="n">
        <v>431401</v>
      </c>
      <c r="G1687" s="0" t="n">
        <v>0.1</v>
      </c>
      <c r="H1687" s="0" t="n">
        <v>1</v>
      </c>
      <c r="I1687" s="0" t="n">
        <v>212864005</v>
      </c>
      <c r="J1687" s="0" t="s">
        <v>2797</v>
      </c>
    </row>
    <row r="1688" customFormat="false" ht="15" hidden="false" customHeight="false" outlineLevel="0" collapsed="false">
      <c r="A1688" s="0" t="s">
        <v>1569</v>
      </c>
      <c r="E1688" s="0" t="s">
        <v>8</v>
      </c>
      <c r="F1688" s="0" t="n">
        <v>431001</v>
      </c>
      <c r="G1688" s="0" t="n">
        <v>0.1</v>
      </c>
      <c r="H1688" s="0" t="n">
        <v>1</v>
      </c>
      <c r="I1688" s="0" t="n">
        <v>212864308</v>
      </c>
      <c r="J1688" s="0" t="s">
        <v>2798</v>
      </c>
    </row>
    <row r="1689" customFormat="false" ht="15" hidden="false" customHeight="false" outlineLevel="0" collapsed="false">
      <c r="A1689" s="0" t="s">
        <v>2799</v>
      </c>
      <c r="E1689" s="0" t="s">
        <v>8</v>
      </c>
      <c r="F1689" s="0" t="n">
        <v>431001</v>
      </c>
      <c r="G1689" s="0" t="n">
        <v>0.1</v>
      </c>
      <c r="H1689" s="0" t="n">
        <v>1</v>
      </c>
      <c r="I1689" s="0" t="n">
        <v>212863809</v>
      </c>
      <c r="J1689" s="0" t="s">
        <v>2800</v>
      </c>
    </row>
    <row r="1690" customFormat="false" ht="15" hidden="false" customHeight="false" outlineLevel="0" collapsed="false">
      <c r="A1690" s="0" t="s">
        <v>1571</v>
      </c>
      <c r="E1690" s="0" t="s">
        <v>8</v>
      </c>
      <c r="F1690" s="0" t="n">
        <v>425201</v>
      </c>
      <c r="G1690" s="0" t="n">
        <v>0.1</v>
      </c>
      <c r="H1690" s="0" t="n">
        <v>1</v>
      </c>
      <c r="I1690" s="0" t="n">
        <v>212863735</v>
      </c>
      <c r="J1690" s="0" t="s">
        <v>2801</v>
      </c>
    </row>
    <row r="1691" customFormat="false" ht="15" hidden="false" customHeight="false" outlineLevel="0" collapsed="false">
      <c r="A1691" s="0" t="s">
        <v>1573</v>
      </c>
      <c r="E1691" s="0" t="s">
        <v>8</v>
      </c>
      <c r="F1691" s="0" t="n">
        <v>424002</v>
      </c>
      <c r="G1691" s="0" t="n">
        <v>0.1</v>
      </c>
      <c r="H1691" s="0" t="n">
        <v>1</v>
      </c>
      <c r="I1691" s="0" t="n">
        <v>212864049</v>
      </c>
      <c r="J1691" s="0" t="s">
        <v>2802</v>
      </c>
    </row>
    <row r="1692" customFormat="false" ht="15" hidden="false" customHeight="false" outlineLevel="0" collapsed="false">
      <c r="A1692" s="0" t="s">
        <v>1575</v>
      </c>
      <c r="E1692" s="0" t="s">
        <v>8</v>
      </c>
      <c r="F1692" s="0" t="n">
        <v>424002</v>
      </c>
      <c r="G1692" s="0" t="n">
        <v>0.1</v>
      </c>
      <c r="H1692" s="0" t="n">
        <v>1</v>
      </c>
      <c r="I1692" s="0" t="n">
        <v>212863866</v>
      </c>
      <c r="J1692" s="0" t="s">
        <v>2803</v>
      </c>
    </row>
    <row r="1693" customFormat="false" ht="15" hidden="false" customHeight="false" outlineLevel="0" collapsed="false">
      <c r="A1693" s="0" t="s">
        <v>1577</v>
      </c>
      <c r="E1693" s="0" t="s">
        <v>8</v>
      </c>
      <c r="F1693" s="0" t="n">
        <v>422010</v>
      </c>
      <c r="G1693" s="0" t="n">
        <v>0.1</v>
      </c>
      <c r="H1693" s="0" t="n">
        <v>1</v>
      </c>
      <c r="I1693" s="0" t="n">
        <v>212863730</v>
      </c>
      <c r="J1693" s="0" t="s">
        <v>2804</v>
      </c>
    </row>
    <row r="1694" customFormat="false" ht="15" hidden="false" customHeight="false" outlineLevel="0" collapsed="false">
      <c r="A1694" s="0" t="s">
        <v>1579</v>
      </c>
      <c r="E1694" s="0" t="s">
        <v>8</v>
      </c>
      <c r="F1694" s="0" t="n">
        <v>422003</v>
      </c>
      <c r="G1694" s="0" t="n">
        <v>0.1</v>
      </c>
      <c r="H1694" s="0" t="n">
        <v>1</v>
      </c>
      <c r="I1694" s="0" t="n">
        <v>212864164</v>
      </c>
      <c r="J1694" s="0" t="s">
        <v>2805</v>
      </c>
    </row>
    <row r="1695" customFormat="false" ht="15" hidden="false" customHeight="false" outlineLevel="0" collapsed="false">
      <c r="A1695" s="0" t="s">
        <v>1583</v>
      </c>
      <c r="E1695" s="0" t="s">
        <v>8</v>
      </c>
      <c r="F1695" s="0" t="n">
        <v>421503</v>
      </c>
      <c r="G1695" s="0" t="n">
        <v>0.1</v>
      </c>
      <c r="H1695" s="0" t="n">
        <v>1</v>
      </c>
      <c r="I1695" s="0" t="n">
        <v>212864402</v>
      </c>
      <c r="J1695" s="0" t="s">
        <v>2806</v>
      </c>
    </row>
    <row r="1696" customFormat="false" ht="15" hidden="false" customHeight="false" outlineLevel="0" collapsed="false">
      <c r="A1696" s="0" t="s">
        <v>1585</v>
      </c>
      <c r="E1696" s="0" t="s">
        <v>8</v>
      </c>
      <c r="F1696" s="0" t="n">
        <v>421306</v>
      </c>
      <c r="G1696" s="0" t="n">
        <v>0.1</v>
      </c>
      <c r="H1696" s="0" t="n">
        <v>1</v>
      </c>
      <c r="I1696" s="0" t="n">
        <v>212863796</v>
      </c>
      <c r="J1696" s="0" t="s">
        <v>2807</v>
      </c>
    </row>
    <row r="1697" customFormat="false" ht="15" hidden="false" customHeight="false" outlineLevel="0" collapsed="false">
      <c r="A1697" s="0" t="s">
        <v>1587</v>
      </c>
      <c r="E1697" s="0" t="s">
        <v>8</v>
      </c>
      <c r="F1697" s="0" t="n">
        <v>421302</v>
      </c>
      <c r="G1697" s="0" t="n">
        <v>0.1</v>
      </c>
      <c r="H1697" s="0" t="n">
        <v>1</v>
      </c>
      <c r="I1697" s="0" t="n">
        <v>212864041</v>
      </c>
      <c r="J1697" s="0" t="s">
        <v>2808</v>
      </c>
    </row>
    <row r="1698" customFormat="false" ht="15" hidden="false" customHeight="false" outlineLevel="0" collapsed="false">
      <c r="A1698" s="0" t="s">
        <v>1424</v>
      </c>
      <c r="E1698" s="0" t="s">
        <v>8</v>
      </c>
      <c r="F1698" s="0" t="n">
        <v>400093</v>
      </c>
      <c r="G1698" s="0" t="n">
        <v>0.1</v>
      </c>
      <c r="H1698" s="0" t="n">
        <v>1</v>
      </c>
      <c r="I1698" s="0" t="n">
        <v>212864312</v>
      </c>
      <c r="J1698" s="0" t="s">
        <v>2809</v>
      </c>
    </row>
    <row r="1699" customFormat="false" ht="15" hidden="false" customHeight="false" outlineLevel="0" collapsed="false">
      <c r="A1699" s="0" t="s">
        <v>2810</v>
      </c>
      <c r="E1699" s="0" t="s">
        <v>1136</v>
      </c>
      <c r="F1699" s="0" t="n">
        <v>751001</v>
      </c>
      <c r="G1699" s="0" t="n">
        <v>0.1</v>
      </c>
      <c r="H1699" s="0" t="n">
        <v>1</v>
      </c>
      <c r="I1699" s="0" t="n">
        <v>212863742</v>
      </c>
      <c r="J1699" s="0" t="s">
        <v>2811</v>
      </c>
    </row>
    <row r="1700" customFormat="false" ht="15" hidden="false" customHeight="false" outlineLevel="0" collapsed="false">
      <c r="A1700" s="0" t="s">
        <v>273</v>
      </c>
      <c r="E1700" s="0" t="s">
        <v>225</v>
      </c>
      <c r="F1700" s="0" t="n">
        <v>700091</v>
      </c>
      <c r="G1700" s="0" t="n">
        <v>0.1</v>
      </c>
      <c r="H1700" s="0" t="n">
        <v>1</v>
      </c>
      <c r="I1700" s="0" t="n">
        <v>212864117</v>
      </c>
      <c r="J1700" s="0" t="s">
        <v>2812</v>
      </c>
    </row>
    <row r="1701" customFormat="false" ht="15" hidden="false" customHeight="false" outlineLevel="0" collapsed="false">
      <c r="A1701" s="0" t="s">
        <v>275</v>
      </c>
      <c r="E1701" s="0" t="s">
        <v>225</v>
      </c>
      <c r="F1701" s="0" t="n">
        <v>700091</v>
      </c>
      <c r="G1701" s="0" t="n">
        <v>0.1</v>
      </c>
      <c r="H1701" s="0" t="n">
        <v>1</v>
      </c>
      <c r="I1701" s="0" t="n">
        <v>212863744</v>
      </c>
      <c r="J1701" s="0" t="s">
        <v>2813</v>
      </c>
    </row>
    <row r="1702" customFormat="false" ht="15" hidden="false" customHeight="false" outlineLevel="0" collapsed="false">
      <c r="A1702" s="0" t="s">
        <v>2814</v>
      </c>
      <c r="E1702" s="0" t="s">
        <v>602</v>
      </c>
      <c r="F1702" s="0" t="n">
        <v>560083</v>
      </c>
      <c r="G1702" s="0" t="n">
        <v>0.1</v>
      </c>
      <c r="H1702" s="0" t="n">
        <v>1</v>
      </c>
      <c r="I1702" s="0" t="n">
        <v>212873081</v>
      </c>
      <c r="J1702" s="0" t="s">
        <v>2815</v>
      </c>
    </row>
    <row r="1703" customFormat="false" ht="15" hidden="false" customHeight="false" outlineLevel="0" collapsed="false">
      <c r="A1703" s="0" t="s">
        <v>2816</v>
      </c>
      <c r="E1703" s="0" t="s">
        <v>602</v>
      </c>
      <c r="F1703" s="0" t="n">
        <v>560083</v>
      </c>
      <c r="G1703" s="0" t="n">
        <v>0.1</v>
      </c>
      <c r="H1703" s="0" t="n">
        <v>1</v>
      </c>
      <c r="I1703" s="0" t="n">
        <v>212873000</v>
      </c>
      <c r="J1703" s="0" t="s">
        <v>2817</v>
      </c>
    </row>
    <row r="1704" customFormat="false" ht="15" hidden="false" customHeight="false" outlineLevel="0" collapsed="false">
      <c r="A1704" s="0" t="s">
        <v>2818</v>
      </c>
      <c r="E1704" s="0" t="s">
        <v>602</v>
      </c>
      <c r="F1704" s="0" t="n">
        <v>560082</v>
      </c>
      <c r="G1704" s="0" t="n">
        <v>0.1</v>
      </c>
      <c r="H1704" s="0" t="n">
        <v>1</v>
      </c>
      <c r="I1704" s="0" t="n">
        <v>212873255</v>
      </c>
      <c r="J1704" s="0" t="s">
        <v>2819</v>
      </c>
    </row>
    <row r="1705" customFormat="false" ht="15" hidden="false" customHeight="false" outlineLevel="0" collapsed="false">
      <c r="A1705" s="0" t="s">
        <v>2820</v>
      </c>
      <c r="E1705" s="0" t="s">
        <v>602</v>
      </c>
      <c r="F1705" s="0" t="n">
        <v>560079</v>
      </c>
      <c r="G1705" s="0" t="n">
        <v>0.1</v>
      </c>
      <c r="H1705" s="0" t="n">
        <v>1</v>
      </c>
      <c r="I1705" s="0" t="n">
        <v>212873360</v>
      </c>
      <c r="J1705" s="0" t="s">
        <v>2821</v>
      </c>
    </row>
    <row r="1706" customFormat="false" ht="15" hidden="false" customHeight="false" outlineLevel="0" collapsed="false">
      <c r="A1706" s="0" t="s">
        <v>2822</v>
      </c>
      <c r="E1706" s="0" t="s">
        <v>602</v>
      </c>
      <c r="F1706" s="0" t="n">
        <v>560078</v>
      </c>
      <c r="G1706" s="0" t="n">
        <v>0.1</v>
      </c>
      <c r="H1706" s="0" t="n">
        <v>1</v>
      </c>
      <c r="I1706" s="0" t="n">
        <v>212873253</v>
      </c>
      <c r="J1706" s="0" t="s">
        <v>2823</v>
      </c>
    </row>
    <row r="1707" customFormat="false" ht="15" hidden="false" customHeight="false" outlineLevel="0" collapsed="false">
      <c r="A1707" s="0" t="s">
        <v>2824</v>
      </c>
      <c r="E1707" s="0" t="s">
        <v>602</v>
      </c>
      <c r="F1707" s="0" t="n">
        <v>560078</v>
      </c>
      <c r="G1707" s="0" t="n">
        <v>0.1</v>
      </c>
      <c r="H1707" s="0" t="n">
        <v>1</v>
      </c>
      <c r="I1707" s="0" t="n">
        <v>212872950</v>
      </c>
      <c r="J1707" s="0" t="s">
        <v>2825</v>
      </c>
    </row>
    <row r="1708" customFormat="false" ht="15" hidden="false" customHeight="false" outlineLevel="0" collapsed="false">
      <c r="A1708" s="0" t="s">
        <v>2826</v>
      </c>
      <c r="E1708" s="0" t="s">
        <v>602</v>
      </c>
      <c r="F1708" s="0" t="n">
        <v>560077</v>
      </c>
      <c r="G1708" s="0" t="n">
        <v>0.1</v>
      </c>
      <c r="H1708" s="0" t="n">
        <v>1</v>
      </c>
      <c r="I1708" s="0" t="n">
        <v>212873497</v>
      </c>
      <c r="J1708" s="0" t="s">
        <v>2827</v>
      </c>
    </row>
    <row r="1709" customFormat="false" ht="15" hidden="false" customHeight="false" outlineLevel="0" collapsed="false">
      <c r="A1709" s="0" t="s">
        <v>2828</v>
      </c>
      <c r="E1709" s="0" t="s">
        <v>602</v>
      </c>
      <c r="F1709" s="0" t="n">
        <v>560077</v>
      </c>
      <c r="G1709" s="0" t="n">
        <v>0.1</v>
      </c>
      <c r="H1709" s="0" t="n">
        <v>1</v>
      </c>
      <c r="I1709" s="0" t="n">
        <v>212873350</v>
      </c>
      <c r="J1709" s="0" t="s">
        <v>2829</v>
      </c>
    </row>
    <row r="1710" customFormat="false" ht="15" hidden="false" customHeight="false" outlineLevel="0" collapsed="false">
      <c r="A1710" s="0" t="s">
        <v>2830</v>
      </c>
      <c r="E1710" s="0" t="s">
        <v>602</v>
      </c>
      <c r="F1710" s="0" t="n">
        <v>560077</v>
      </c>
      <c r="G1710" s="0" t="n">
        <v>0.1</v>
      </c>
      <c r="H1710" s="0" t="n">
        <v>1</v>
      </c>
      <c r="I1710" s="0" t="n">
        <v>212872872</v>
      </c>
      <c r="J1710" s="0" t="s">
        <v>2831</v>
      </c>
    </row>
    <row r="1711" customFormat="false" ht="15" hidden="false" customHeight="false" outlineLevel="0" collapsed="false">
      <c r="A1711" s="0" t="s">
        <v>2832</v>
      </c>
      <c r="E1711" s="0" t="s">
        <v>602</v>
      </c>
      <c r="F1711" s="0" t="n">
        <v>560075</v>
      </c>
      <c r="G1711" s="0" t="n">
        <v>0.1</v>
      </c>
      <c r="H1711" s="0" t="n">
        <v>1</v>
      </c>
      <c r="I1711" s="0" t="n">
        <v>212872985</v>
      </c>
      <c r="J1711" s="0" t="s">
        <v>2833</v>
      </c>
    </row>
    <row r="1712" customFormat="false" ht="15" hidden="false" customHeight="false" outlineLevel="0" collapsed="false">
      <c r="A1712" s="0" t="s">
        <v>2834</v>
      </c>
      <c r="E1712" s="0" t="s">
        <v>602</v>
      </c>
      <c r="F1712" s="0" t="n">
        <v>560073</v>
      </c>
      <c r="G1712" s="0" t="n">
        <v>0.1</v>
      </c>
      <c r="H1712" s="0" t="n">
        <v>1</v>
      </c>
      <c r="I1712" s="0" t="n">
        <v>212873344</v>
      </c>
      <c r="J1712" s="0" t="s">
        <v>2835</v>
      </c>
    </row>
    <row r="1713" customFormat="false" ht="15" hidden="false" customHeight="false" outlineLevel="0" collapsed="false">
      <c r="A1713" s="0" t="s">
        <v>2608</v>
      </c>
      <c r="E1713" s="0" t="s">
        <v>602</v>
      </c>
      <c r="F1713" s="0" t="n">
        <v>560073</v>
      </c>
      <c r="G1713" s="0" t="n">
        <v>0.1</v>
      </c>
      <c r="H1713" s="0" t="n">
        <v>1</v>
      </c>
      <c r="I1713" s="0" t="n">
        <v>212872789</v>
      </c>
      <c r="J1713" s="0" t="s">
        <v>2836</v>
      </c>
    </row>
    <row r="1714" customFormat="false" ht="15" hidden="false" customHeight="false" outlineLevel="0" collapsed="false">
      <c r="A1714" s="0" t="s">
        <v>2612</v>
      </c>
      <c r="E1714" s="0" t="s">
        <v>602</v>
      </c>
      <c r="F1714" s="0" t="n">
        <v>560068</v>
      </c>
      <c r="G1714" s="0" t="n">
        <v>0.1</v>
      </c>
      <c r="H1714" s="0" t="n">
        <v>1</v>
      </c>
      <c r="I1714" s="0" t="n">
        <v>212873171</v>
      </c>
      <c r="J1714" s="0" t="s">
        <v>2837</v>
      </c>
    </row>
    <row r="1715" customFormat="false" ht="15" hidden="false" customHeight="false" outlineLevel="0" collapsed="false">
      <c r="A1715" s="0" t="s">
        <v>2614</v>
      </c>
      <c r="E1715" s="0" t="s">
        <v>602</v>
      </c>
      <c r="F1715" s="0" t="n">
        <v>560068</v>
      </c>
      <c r="G1715" s="0" t="n">
        <v>0.1</v>
      </c>
      <c r="H1715" s="0" t="n">
        <v>1</v>
      </c>
      <c r="I1715" s="0" t="n">
        <v>212873056</v>
      </c>
      <c r="J1715" s="0" t="s">
        <v>2838</v>
      </c>
    </row>
    <row r="1716" customFormat="false" ht="15" hidden="false" customHeight="false" outlineLevel="0" collapsed="false">
      <c r="A1716" s="0" t="s">
        <v>2839</v>
      </c>
      <c r="E1716" s="0" t="s">
        <v>602</v>
      </c>
      <c r="F1716" s="0" t="n">
        <v>560067</v>
      </c>
      <c r="G1716" s="0" t="n">
        <v>0.1</v>
      </c>
      <c r="H1716" s="0" t="n">
        <v>1</v>
      </c>
      <c r="I1716" s="0" t="n">
        <v>212873444</v>
      </c>
      <c r="J1716" s="0" t="s">
        <v>2840</v>
      </c>
    </row>
    <row r="1717" customFormat="false" ht="15" hidden="false" customHeight="false" outlineLevel="0" collapsed="false">
      <c r="A1717" s="0" t="s">
        <v>2620</v>
      </c>
      <c r="E1717" s="0" t="s">
        <v>602</v>
      </c>
      <c r="F1717" s="0" t="n">
        <v>560067</v>
      </c>
      <c r="G1717" s="0" t="n">
        <v>0.1</v>
      </c>
      <c r="H1717" s="0" t="n">
        <v>1</v>
      </c>
      <c r="I1717" s="0" t="n">
        <v>212873199</v>
      </c>
      <c r="J1717" s="0" t="s">
        <v>2841</v>
      </c>
    </row>
    <row r="1718" customFormat="false" ht="15" hidden="false" customHeight="false" outlineLevel="0" collapsed="false">
      <c r="A1718" s="0" t="s">
        <v>2842</v>
      </c>
      <c r="E1718" s="0" t="s">
        <v>602</v>
      </c>
      <c r="F1718" s="0" t="n">
        <v>560066</v>
      </c>
      <c r="G1718" s="0" t="n">
        <v>0.1</v>
      </c>
      <c r="H1718" s="0" t="n">
        <v>1</v>
      </c>
      <c r="I1718" s="0" t="n">
        <v>212873185</v>
      </c>
      <c r="J1718" s="0" t="s">
        <v>2843</v>
      </c>
    </row>
    <row r="1719" customFormat="false" ht="15" hidden="false" customHeight="false" outlineLevel="0" collapsed="false">
      <c r="A1719" s="0" t="s">
        <v>2844</v>
      </c>
      <c r="E1719" s="0" t="s">
        <v>602</v>
      </c>
      <c r="F1719" s="0" t="n">
        <v>560066</v>
      </c>
      <c r="G1719" s="0" t="n">
        <v>0.1</v>
      </c>
      <c r="H1719" s="0" t="n">
        <v>1</v>
      </c>
      <c r="I1719" s="0" t="n">
        <v>212873153</v>
      </c>
      <c r="J1719" s="0" t="s">
        <v>2845</v>
      </c>
    </row>
    <row r="1720" customFormat="false" ht="15" hidden="false" customHeight="false" outlineLevel="0" collapsed="false">
      <c r="A1720" s="0" t="s">
        <v>2846</v>
      </c>
      <c r="E1720" s="0" t="s">
        <v>602</v>
      </c>
      <c r="F1720" s="0" t="n">
        <v>560064</v>
      </c>
      <c r="G1720" s="0" t="n">
        <v>0.1</v>
      </c>
      <c r="H1720" s="0" t="n">
        <v>1</v>
      </c>
      <c r="I1720" s="0" t="n">
        <v>212873376</v>
      </c>
      <c r="J1720" s="0" t="s">
        <v>2847</v>
      </c>
    </row>
    <row r="1721" customFormat="false" ht="15" hidden="false" customHeight="false" outlineLevel="0" collapsed="false">
      <c r="A1721" s="0" t="s">
        <v>2848</v>
      </c>
      <c r="E1721" s="0" t="s">
        <v>602</v>
      </c>
      <c r="F1721" s="0" t="n">
        <v>560064</v>
      </c>
      <c r="G1721" s="0" t="n">
        <v>0.1</v>
      </c>
      <c r="H1721" s="0" t="n">
        <v>1</v>
      </c>
      <c r="I1721" s="0" t="n">
        <v>212873346</v>
      </c>
      <c r="J1721" s="0" t="s">
        <v>2849</v>
      </c>
    </row>
    <row r="1722" customFormat="false" ht="15" hidden="false" customHeight="false" outlineLevel="0" collapsed="false">
      <c r="A1722" s="0" t="s">
        <v>614</v>
      </c>
      <c r="E1722" s="0" t="s">
        <v>602</v>
      </c>
      <c r="F1722" s="0" t="n">
        <v>560064</v>
      </c>
      <c r="G1722" s="0" t="n">
        <v>0.1</v>
      </c>
      <c r="H1722" s="0" t="n">
        <v>1</v>
      </c>
      <c r="I1722" s="0" t="n">
        <v>212872745</v>
      </c>
      <c r="J1722" s="0" t="s">
        <v>2850</v>
      </c>
    </row>
    <row r="1723" customFormat="false" ht="15" hidden="false" customHeight="false" outlineLevel="0" collapsed="false">
      <c r="A1723" s="0" t="s">
        <v>2851</v>
      </c>
      <c r="E1723" s="0" t="s">
        <v>602</v>
      </c>
      <c r="F1723" s="0" t="n">
        <v>560060</v>
      </c>
      <c r="G1723" s="0" t="n">
        <v>0.1</v>
      </c>
      <c r="H1723" s="0" t="n">
        <v>1</v>
      </c>
      <c r="I1723" s="0" t="n">
        <v>212873115</v>
      </c>
      <c r="J1723" s="0" t="s">
        <v>2852</v>
      </c>
    </row>
    <row r="1724" customFormat="false" ht="15" hidden="false" customHeight="false" outlineLevel="0" collapsed="false">
      <c r="A1724" s="0" t="s">
        <v>2853</v>
      </c>
      <c r="E1724" s="0" t="s">
        <v>602</v>
      </c>
      <c r="F1724" s="0" t="n">
        <v>560057</v>
      </c>
      <c r="G1724" s="0" t="n">
        <v>0.1</v>
      </c>
      <c r="H1724" s="0" t="n">
        <v>1</v>
      </c>
      <c r="I1724" s="0" t="n">
        <v>212873423</v>
      </c>
      <c r="J1724" s="0" t="s">
        <v>2854</v>
      </c>
    </row>
    <row r="1725" customFormat="false" ht="15" hidden="false" customHeight="false" outlineLevel="0" collapsed="false">
      <c r="A1725" s="0" t="s">
        <v>1469</v>
      </c>
      <c r="E1725" s="0" t="s">
        <v>1463</v>
      </c>
      <c r="F1725" s="0" t="n">
        <v>641041</v>
      </c>
      <c r="G1725" s="0" t="n">
        <v>0.1</v>
      </c>
      <c r="H1725" s="0" t="n">
        <v>1</v>
      </c>
      <c r="I1725" s="0" t="n">
        <v>212873395</v>
      </c>
      <c r="J1725" s="0" t="s">
        <v>2855</v>
      </c>
    </row>
    <row r="1726" customFormat="false" ht="15" hidden="false" customHeight="false" outlineLevel="0" collapsed="false">
      <c r="A1726" s="0" t="s">
        <v>2856</v>
      </c>
      <c r="E1726" s="0" t="s">
        <v>1463</v>
      </c>
      <c r="F1726" s="0" t="n">
        <v>641020</v>
      </c>
      <c r="G1726" s="0" t="n">
        <v>0.1</v>
      </c>
      <c r="H1726" s="0" t="n">
        <v>1</v>
      </c>
      <c r="I1726" s="0" t="n">
        <v>212872901</v>
      </c>
      <c r="J1726" s="0" t="s">
        <v>2857</v>
      </c>
    </row>
    <row r="1727" customFormat="false" ht="15" hidden="false" customHeight="false" outlineLevel="0" collapsed="false">
      <c r="A1727" s="0" t="s">
        <v>2858</v>
      </c>
      <c r="E1727" s="0" t="s">
        <v>1463</v>
      </c>
      <c r="F1727" s="0" t="n">
        <v>641008</v>
      </c>
      <c r="G1727" s="0" t="n">
        <v>0.1</v>
      </c>
      <c r="H1727" s="0" t="n">
        <v>1</v>
      </c>
      <c r="I1727" s="0" t="n">
        <v>212873431</v>
      </c>
      <c r="J1727" s="0" t="s">
        <v>2859</v>
      </c>
    </row>
    <row r="1728" customFormat="false" ht="15" hidden="false" customHeight="false" outlineLevel="0" collapsed="false">
      <c r="A1728" s="0" t="s">
        <v>2860</v>
      </c>
      <c r="E1728" s="0" t="s">
        <v>1463</v>
      </c>
      <c r="F1728" s="0" t="n">
        <v>641002</v>
      </c>
      <c r="G1728" s="0" t="n">
        <v>0.1</v>
      </c>
      <c r="H1728" s="0" t="n">
        <v>1</v>
      </c>
      <c r="I1728" s="0" t="n">
        <v>212873363</v>
      </c>
      <c r="J1728" s="0" t="s">
        <v>2861</v>
      </c>
    </row>
    <row r="1729" customFormat="false" ht="15" hidden="false" customHeight="false" outlineLevel="0" collapsed="false">
      <c r="A1729" s="0" t="s">
        <v>2862</v>
      </c>
      <c r="E1729" s="0" t="s">
        <v>1463</v>
      </c>
      <c r="F1729" s="0" t="n">
        <v>641002</v>
      </c>
      <c r="G1729" s="0" t="n">
        <v>0.1</v>
      </c>
      <c r="H1729" s="0" t="n">
        <v>1</v>
      </c>
      <c r="I1729" s="0" t="n">
        <v>212872941</v>
      </c>
      <c r="J1729" s="0" t="s">
        <v>2863</v>
      </c>
    </row>
    <row r="1730" customFormat="false" ht="15" hidden="false" customHeight="false" outlineLevel="0" collapsed="false">
      <c r="A1730" s="0" t="s">
        <v>2864</v>
      </c>
      <c r="E1730" s="0" t="s">
        <v>1463</v>
      </c>
      <c r="F1730" s="0" t="n">
        <v>638313</v>
      </c>
      <c r="G1730" s="0" t="n">
        <v>0.1</v>
      </c>
      <c r="H1730" s="0" t="n">
        <v>1</v>
      </c>
      <c r="I1730" s="0" t="n">
        <v>212873450</v>
      </c>
      <c r="J1730" s="0" t="s">
        <v>2865</v>
      </c>
    </row>
    <row r="1731" customFormat="false" ht="15" hidden="false" customHeight="false" outlineLevel="0" collapsed="false">
      <c r="A1731" s="0" t="s">
        <v>2866</v>
      </c>
      <c r="E1731" s="0" t="s">
        <v>1463</v>
      </c>
      <c r="F1731" s="0" t="n">
        <v>638301</v>
      </c>
      <c r="G1731" s="0" t="n">
        <v>0.1</v>
      </c>
      <c r="H1731" s="0" t="n">
        <v>1</v>
      </c>
      <c r="I1731" s="0" t="n">
        <v>212873460</v>
      </c>
      <c r="J1731" s="0" t="s">
        <v>2867</v>
      </c>
    </row>
    <row r="1732" customFormat="false" ht="15" hidden="false" customHeight="false" outlineLevel="0" collapsed="false">
      <c r="A1732" s="0" t="s">
        <v>2868</v>
      </c>
      <c r="E1732" s="0" t="s">
        <v>1463</v>
      </c>
      <c r="F1732" s="0" t="n">
        <v>638107</v>
      </c>
      <c r="G1732" s="0" t="n">
        <v>0.1</v>
      </c>
      <c r="H1732" s="0" t="n">
        <v>1</v>
      </c>
      <c r="I1732" s="0" t="n">
        <v>212872892</v>
      </c>
      <c r="J1732" s="0" t="s">
        <v>2869</v>
      </c>
    </row>
    <row r="1733" customFormat="false" ht="15" hidden="false" customHeight="false" outlineLevel="0" collapsed="false">
      <c r="A1733" s="0" t="s">
        <v>2870</v>
      </c>
      <c r="E1733" s="0" t="s">
        <v>1463</v>
      </c>
      <c r="F1733" s="0" t="n">
        <v>637001</v>
      </c>
      <c r="G1733" s="0" t="n">
        <v>0.1</v>
      </c>
      <c r="H1733" s="0" t="n">
        <v>1</v>
      </c>
      <c r="I1733" s="0" t="n">
        <v>212872925</v>
      </c>
      <c r="J1733" s="0" t="s">
        <v>2871</v>
      </c>
    </row>
    <row r="1734" customFormat="false" ht="15" hidden="false" customHeight="false" outlineLevel="0" collapsed="false">
      <c r="A1734" s="0" t="s">
        <v>2872</v>
      </c>
      <c r="E1734" s="0" t="s">
        <v>1463</v>
      </c>
      <c r="F1734" s="0" t="n">
        <v>636203</v>
      </c>
      <c r="G1734" s="0" t="n">
        <v>0.1</v>
      </c>
      <c r="H1734" s="0" t="n">
        <v>1</v>
      </c>
      <c r="I1734" s="0" t="n">
        <v>212872965</v>
      </c>
      <c r="J1734" s="0" t="s">
        <v>2873</v>
      </c>
    </row>
    <row r="1735" customFormat="false" ht="15" hidden="false" customHeight="false" outlineLevel="0" collapsed="false">
      <c r="A1735" s="0" t="s">
        <v>2874</v>
      </c>
      <c r="E1735" s="0" t="s">
        <v>1463</v>
      </c>
      <c r="F1735" s="0" t="n">
        <v>636202</v>
      </c>
      <c r="G1735" s="0" t="n">
        <v>0.1</v>
      </c>
      <c r="H1735" s="0" t="n">
        <v>1</v>
      </c>
      <c r="I1735" s="0" t="n">
        <v>212873100</v>
      </c>
      <c r="J1735" s="0" t="s">
        <v>2875</v>
      </c>
    </row>
    <row r="1736" customFormat="false" ht="15" hidden="false" customHeight="false" outlineLevel="0" collapsed="false">
      <c r="A1736" s="0" t="s">
        <v>2876</v>
      </c>
      <c r="E1736" s="0" t="s">
        <v>1463</v>
      </c>
      <c r="F1736" s="0" t="n">
        <v>636115</v>
      </c>
      <c r="G1736" s="0" t="n">
        <v>0.1</v>
      </c>
      <c r="H1736" s="0" t="n">
        <v>1</v>
      </c>
      <c r="I1736" s="0" t="n">
        <v>212873189</v>
      </c>
      <c r="J1736" s="0" t="s">
        <v>2877</v>
      </c>
    </row>
    <row r="1737" customFormat="false" ht="15" hidden="false" customHeight="false" outlineLevel="0" collapsed="false">
      <c r="A1737" s="0" t="s">
        <v>2878</v>
      </c>
      <c r="E1737" s="0" t="s">
        <v>1463</v>
      </c>
      <c r="F1737" s="0" t="n">
        <v>636112</v>
      </c>
      <c r="G1737" s="0" t="n">
        <v>0.1</v>
      </c>
      <c r="H1737" s="0" t="n">
        <v>1</v>
      </c>
      <c r="I1737" s="0" t="n">
        <v>212873095</v>
      </c>
      <c r="J1737" s="0" t="s">
        <v>2879</v>
      </c>
    </row>
    <row r="1738" customFormat="false" ht="15" hidden="false" customHeight="false" outlineLevel="0" collapsed="false">
      <c r="A1738" s="0" t="s">
        <v>2880</v>
      </c>
      <c r="E1738" s="0" t="s">
        <v>1463</v>
      </c>
      <c r="F1738" s="0" t="n">
        <v>636102</v>
      </c>
      <c r="G1738" s="0" t="n">
        <v>0.1</v>
      </c>
      <c r="H1738" s="0" t="n">
        <v>1</v>
      </c>
      <c r="I1738" s="0" t="n">
        <v>212872984</v>
      </c>
      <c r="J1738" s="0" t="s">
        <v>2881</v>
      </c>
    </row>
    <row r="1739" customFormat="false" ht="15" hidden="false" customHeight="false" outlineLevel="0" collapsed="false">
      <c r="A1739" s="0" t="s">
        <v>2882</v>
      </c>
      <c r="E1739" s="0" t="s">
        <v>1463</v>
      </c>
      <c r="F1739" s="0" t="n">
        <v>636003</v>
      </c>
      <c r="G1739" s="0" t="n">
        <v>0.1</v>
      </c>
      <c r="H1739" s="0" t="n">
        <v>1</v>
      </c>
      <c r="I1739" s="0" t="n">
        <v>212873202</v>
      </c>
      <c r="J1739" s="0" t="s">
        <v>2883</v>
      </c>
    </row>
    <row r="1740" customFormat="false" ht="15" hidden="false" customHeight="false" outlineLevel="0" collapsed="false">
      <c r="A1740" s="0" t="s">
        <v>2884</v>
      </c>
      <c r="E1740" s="0" t="s">
        <v>1463</v>
      </c>
      <c r="F1740" s="0" t="n">
        <v>635702</v>
      </c>
      <c r="G1740" s="0" t="n">
        <v>0.1</v>
      </c>
      <c r="H1740" s="0" t="n">
        <v>1</v>
      </c>
      <c r="I1740" s="0" t="n">
        <v>212872973</v>
      </c>
      <c r="J1740" s="0" t="s">
        <v>2885</v>
      </c>
    </row>
    <row r="1741" customFormat="false" ht="15" hidden="false" customHeight="false" outlineLevel="0" collapsed="false">
      <c r="A1741" s="0" t="s">
        <v>2886</v>
      </c>
      <c r="E1741" s="0" t="s">
        <v>1463</v>
      </c>
      <c r="F1741" s="0" t="n">
        <v>635117</v>
      </c>
      <c r="G1741" s="0" t="n">
        <v>0.1</v>
      </c>
      <c r="H1741" s="0" t="n">
        <v>1</v>
      </c>
      <c r="I1741" s="0" t="n">
        <v>212873059</v>
      </c>
      <c r="J1741" s="0" t="s">
        <v>2887</v>
      </c>
    </row>
    <row r="1742" customFormat="false" ht="15" hidden="false" customHeight="false" outlineLevel="0" collapsed="false">
      <c r="A1742" s="0" t="s">
        <v>2888</v>
      </c>
      <c r="E1742" s="0" t="s">
        <v>1463</v>
      </c>
      <c r="F1742" s="0" t="n">
        <v>632515</v>
      </c>
      <c r="G1742" s="0" t="n">
        <v>0.1</v>
      </c>
      <c r="H1742" s="0" t="n">
        <v>1</v>
      </c>
      <c r="I1742" s="0" t="n">
        <v>212872928</v>
      </c>
      <c r="J1742" s="0" t="s">
        <v>2889</v>
      </c>
    </row>
    <row r="1743" customFormat="false" ht="15" hidden="false" customHeight="false" outlineLevel="0" collapsed="false">
      <c r="A1743" s="0" t="s">
        <v>2890</v>
      </c>
      <c r="E1743" s="0" t="s">
        <v>1463</v>
      </c>
      <c r="F1743" s="0" t="n">
        <v>632201</v>
      </c>
      <c r="G1743" s="0" t="n">
        <v>0.1</v>
      </c>
      <c r="H1743" s="0" t="n">
        <v>1</v>
      </c>
      <c r="I1743" s="0" t="n">
        <v>212872733</v>
      </c>
      <c r="J1743" s="0" t="s">
        <v>2891</v>
      </c>
    </row>
    <row r="1744" customFormat="false" ht="15" hidden="false" customHeight="false" outlineLevel="0" collapsed="false">
      <c r="A1744" s="0" t="s">
        <v>2892</v>
      </c>
      <c r="E1744" s="0" t="s">
        <v>1463</v>
      </c>
      <c r="F1744" s="0" t="n">
        <v>631101</v>
      </c>
      <c r="G1744" s="0" t="n">
        <v>0.1</v>
      </c>
      <c r="H1744" s="0" t="n">
        <v>1</v>
      </c>
      <c r="I1744" s="0" t="n">
        <v>212872971</v>
      </c>
      <c r="J1744" s="0" t="s">
        <v>2893</v>
      </c>
    </row>
    <row r="1745" customFormat="false" ht="15" hidden="false" customHeight="false" outlineLevel="0" collapsed="false">
      <c r="A1745" s="0" t="s">
        <v>2894</v>
      </c>
      <c r="E1745" s="0" t="s">
        <v>1463</v>
      </c>
      <c r="F1745" s="0" t="n">
        <v>630606</v>
      </c>
      <c r="G1745" s="0" t="n">
        <v>0.1</v>
      </c>
      <c r="H1745" s="0" t="n">
        <v>1</v>
      </c>
      <c r="I1745" s="0" t="n">
        <v>212873273</v>
      </c>
      <c r="J1745" s="0" t="s">
        <v>2895</v>
      </c>
    </row>
    <row r="1746" customFormat="false" ht="15" hidden="false" customHeight="false" outlineLevel="0" collapsed="false">
      <c r="A1746" s="0" t="s">
        <v>2896</v>
      </c>
      <c r="E1746" s="0" t="s">
        <v>1463</v>
      </c>
      <c r="F1746" s="0" t="n">
        <v>629901</v>
      </c>
      <c r="G1746" s="0" t="n">
        <v>0.1</v>
      </c>
      <c r="H1746" s="0" t="n">
        <v>1</v>
      </c>
      <c r="I1746" s="0" t="n">
        <v>212873295</v>
      </c>
      <c r="J1746" s="0" t="s">
        <v>2897</v>
      </c>
    </row>
    <row r="1747" customFormat="false" ht="15" hidden="false" customHeight="false" outlineLevel="0" collapsed="false">
      <c r="A1747" s="0" t="s">
        <v>2898</v>
      </c>
      <c r="E1747" s="0" t="s">
        <v>1463</v>
      </c>
      <c r="F1747" s="0" t="n">
        <v>628502</v>
      </c>
      <c r="G1747" s="0" t="n">
        <v>0.1</v>
      </c>
      <c r="H1747" s="0" t="n">
        <v>1</v>
      </c>
      <c r="I1747" s="0" t="n">
        <v>212873325</v>
      </c>
      <c r="J1747" s="0" t="s">
        <v>2899</v>
      </c>
    </row>
    <row r="1748" customFormat="false" ht="15" hidden="false" customHeight="false" outlineLevel="0" collapsed="false">
      <c r="A1748" s="0" t="s">
        <v>2900</v>
      </c>
      <c r="E1748" s="0" t="s">
        <v>1463</v>
      </c>
      <c r="F1748" s="0" t="n">
        <v>627811</v>
      </c>
      <c r="G1748" s="0" t="n">
        <v>0.1</v>
      </c>
      <c r="H1748" s="0" t="n">
        <v>1</v>
      </c>
      <c r="I1748" s="0" t="n">
        <v>212873309</v>
      </c>
      <c r="J1748" s="0" t="s">
        <v>2901</v>
      </c>
    </row>
    <row r="1749" customFormat="false" ht="15" hidden="false" customHeight="false" outlineLevel="0" collapsed="false">
      <c r="A1749" s="0" t="s">
        <v>2902</v>
      </c>
      <c r="E1749" s="0" t="s">
        <v>1463</v>
      </c>
      <c r="F1749" s="0" t="n">
        <v>627501</v>
      </c>
      <c r="G1749" s="0" t="n">
        <v>0.1</v>
      </c>
      <c r="H1749" s="0" t="n">
        <v>1</v>
      </c>
      <c r="I1749" s="0" t="n">
        <v>212873211</v>
      </c>
      <c r="J1749" s="0" t="s">
        <v>2903</v>
      </c>
    </row>
    <row r="1750" customFormat="false" ht="15" hidden="false" customHeight="false" outlineLevel="0" collapsed="false">
      <c r="A1750" s="0" t="s">
        <v>2904</v>
      </c>
      <c r="E1750" s="0" t="s">
        <v>1463</v>
      </c>
      <c r="F1750" s="0" t="n">
        <v>627202</v>
      </c>
      <c r="G1750" s="0" t="n">
        <v>0.1</v>
      </c>
      <c r="H1750" s="0" t="n">
        <v>1</v>
      </c>
      <c r="I1750" s="0" t="n">
        <v>212873319</v>
      </c>
      <c r="J1750" s="0" t="s">
        <v>2905</v>
      </c>
    </row>
    <row r="1751" customFormat="false" ht="15" hidden="false" customHeight="false" outlineLevel="0" collapsed="false">
      <c r="A1751" s="0" t="s">
        <v>2906</v>
      </c>
      <c r="E1751" s="0" t="s">
        <v>1463</v>
      </c>
      <c r="F1751" s="0" t="n">
        <v>627002</v>
      </c>
      <c r="G1751" s="0" t="n">
        <v>0.1</v>
      </c>
      <c r="H1751" s="0" t="n">
        <v>1</v>
      </c>
      <c r="I1751" s="0" t="n">
        <v>212873004</v>
      </c>
      <c r="J1751" s="0" t="s">
        <v>2907</v>
      </c>
    </row>
    <row r="1752" customFormat="false" ht="15" hidden="false" customHeight="false" outlineLevel="0" collapsed="false">
      <c r="A1752" s="0" t="s">
        <v>2908</v>
      </c>
      <c r="E1752" s="0" t="s">
        <v>1463</v>
      </c>
      <c r="F1752" s="0" t="n">
        <v>626125</v>
      </c>
      <c r="G1752" s="0" t="n">
        <v>0.1</v>
      </c>
      <c r="H1752" s="0" t="n">
        <v>1</v>
      </c>
      <c r="I1752" s="0" t="n">
        <v>212873451</v>
      </c>
      <c r="J1752" s="0" t="s">
        <v>2909</v>
      </c>
    </row>
    <row r="1753" customFormat="false" ht="15" hidden="false" customHeight="false" outlineLevel="0" collapsed="false">
      <c r="A1753" s="0" t="s">
        <v>2910</v>
      </c>
      <c r="E1753" s="0" t="s">
        <v>1463</v>
      </c>
      <c r="F1753" s="0" t="n">
        <v>625702</v>
      </c>
      <c r="G1753" s="0" t="n">
        <v>0.1</v>
      </c>
      <c r="H1753" s="0" t="n">
        <v>1</v>
      </c>
      <c r="I1753" s="0" t="n">
        <v>212872852</v>
      </c>
      <c r="J1753" s="0" t="s">
        <v>2911</v>
      </c>
    </row>
    <row r="1754" customFormat="false" ht="15" hidden="false" customHeight="false" outlineLevel="0" collapsed="false">
      <c r="A1754" s="0" t="s">
        <v>2912</v>
      </c>
      <c r="E1754" s="0" t="s">
        <v>1463</v>
      </c>
      <c r="F1754" s="0" t="n">
        <v>625601</v>
      </c>
      <c r="G1754" s="0" t="n">
        <v>0.1</v>
      </c>
      <c r="H1754" s="0" t="n">
        <v>1</v>
      </c>
      <c r="I1754" s="0" t="n">
        <v>212872778</v>
      </c>
      <c r="J1754" s="0" t="s">
        <v>2913</v>
      </c>
    </row>
    <row r="1755" customFormat="false" ht="15" hidden="false" customHeight="false" outlineLevel="0" collapsed="false">
      <c r="A1755" s="0" t="s">
        <v>2318</v>
      </c>
      <c r="E1755" s="0" t="s">
        <v>1463</v>
      </c>
      <c r="F1755" s="0" t="n">
        <v>625513</v>
      </c>
      <c r="G1755" s="0" t="n">
        <v>0.1</v>
      </c>
      <c r="H1755" s="0" t="n">
        <v>1</v>
      </c>
      <c r="I1755" s="0" t="n">
        <v>212873498</v>
      </c>
      <c r="J1755" s="0" t="s">
        <v>2914</v>
      </c>
    </row>
    <row r="1756" customFormat="false" ht="15" hidden="false" customHeight="false" outlineLevel="0" collapsed="false">
      <c r="A1756" s="0" t="s">
        <v>2915</v>
      </c>
      <c r="E1756" s="0" t="s">
        <v>1463</v>
      </c>
      <c r="F1756" s="0" t="n">
        <v>625016</v>
      </c>
      <c r="G1756" s="0" t="n">
        <v>0.1</v>
      </c>
      <c r="H1756" s="0" t="n">
        <v>1</v>
      </c>
      <c r="I1756" s="0" t="n">
        <v>212873245</v>
      </c>
      <c r="J1756" s="0" t="s">
        <v>2916</v>
      </c>
    </row>
    <row r="1757" customFormat="false" ht="15" hidden="false" customHeight="false" outlineLevel="0" collapsed="false">
      <c r="A1757" s="0" t="s">
        <v>2917</v>
      </c>
      <c r="E1757" s="0" t="s">
        <v>1463</v>
      </c>
      <c r="F1757" s="0" t="n">
        <v>625014</v>
      </c>
      <c r="G1757" s="0" t="n">
        <v>0.1</v>
      </c>
      <c r="H1757" s="0" t="n">
        <v>1</v>
      </c>
      <c r="I1757" s="0" t="n">
        <v>212872868</v>
      </c>
      <c r="J1757" s="0" t="s">
        <v>2918</v>
      </c>
    </row>
    <row r="1758" customFormat="false" ht="15" hidden="false" customHeight="false" outlineLevel="0" collapsed="false">
      <c r="A1758" s="0" t="s">
        <v>2919</v>
      </c>
      <c r="E1758" s="0" t="s">
        <v>1463</v>
      </c>
      <c r="F1758" s="0" t="n">
        <v>625003</v>
      </c>
      <c r="G1758" s="0" t="n">
        <v>0.1</v>
      </c>
      <c r="H1758" s="0" t="n">
        <v>1</v>
      </c>
      <c r="I1758" s="0" t="n">
        <v>212873113</v>
      </c>
      <c r="J1758" s="0" t="s">
        <v>2920</v>
      </c>
    </row>
    <row r="1759" customFormat="false" ht="15" hidden="false" customHeight="false" outlineLevel="0" collapsed="false">
      <c r="A1759" s="0" t="s">
        <v>2921</v>
      </c>
      <c r="E1759" s="0" t="s">
        <v>1463</v>
      </c>
      <c r="F1759" s="0" t="n">
        <v>624403</v>
      </c>
      <c r="G1759" s="0" t="n">
        <v>0.1</v>
      </c>
      <c r="H1759" s="0" t="n">
        <v>1</v>
      </c>
      <c r="I1759" s="0" t="n">
        <v>212873482</v>
      </c>
      <c r="J1759" s="0" t="s">
        <v>2922</v>
      </c>
    </row>
    <row r="1760" customFormat="false" ht="15" hidden="false" customHeight="false" outlineLevel="0" collapsed="false">
      <c r="A1760" s="0" t="s">
        <v>2923</v>
      </c>
      <c r="E1760" s="0" t="s">
        <v>1463</v>
      </c>
      <c r="F1760" s="0" t="n">
        <v>624005</v>
      </c>
      <c r="G1760" s="0" t="n">
        <v>0.1</v>
      </c>
      <c r="H1760" s="0" t="n">
        <v>1</v>
      </c>
      <c r="I1760" s="0" t="n">
        <v>212872896</v>
      </c>
      <c r="J1760" s="0" t="s">
        <v>2924</v>
      </c>
    </row>
    <row r="1761" customFormat="false" ht="15" hidden="false" customHeight="false" outlineLevel="0" collapsed="false">
      <c r="A1761" s="0" t="s">
        <v>2925</v>
      </c>
      <c r="E1761" s="0" t="s">
        <v>1463</v>
      </c>
      <c r="F1761" s="0" t="n">
        <v>623526</v>
      </c>
      <c r="G1761" s="0" t="n">
        <v>0.1</v>
      </c>
      <c r="H1761" s="0" t="n">
        <v>1</v>
      </c>
      <c r="I1761" s="0" t="n">
        <v>212873187</v>
      </c>
      <c r="J1761" s="0" t="s">
        <v>2926</v>
      </c>
    </row>
    <row r="1762" customFormat="false" ht="15" hidden="false" customHeight="false" outlineLevel="0" collapsed="false">
      <c r="A1762" s="0" t="s">
        <v>2927</v>
      </c>
      <c r="E1762" s="0" t="s">
        <v>1463</v>
      </c>
      <c r="F1762" s="0" t="n">
        <v>621719</v>
      </c>
      <c r="G1762" s="0" t="n">
        <v>0.1</v>
      </c>
      <c r="H1762" s="0" t="n">
        <v>1</v>
      </c>
      <c r="I1762" s="0" t="n">
        <v>212872796</v>
      </c>
      <c r="J1762" s="0" t="s">
        <v>2928</v>
      </c>
    </row>
    <row r="1763" customFormat="false" ht="15" hidden="false" customHeight="false" outlineLevel="0" collapsed="false">
      <c r="A1763" s="0" t="s">
        <v>2929</v>
      </c>
      <c r="E1763" s="0" t="s">
        <v>1463</v>
      </c>
      <c r="F1763" s="0" t="n">
        <v>621315</v>
      </c>
      <c r="G1763" s="0" t="n">
        <v>0.1</v>
      </c>
      <c r="H1763" s="0" t="n">
        <v>1</v>
      </c>
      <c r="I1763" s="0" t="n">
        <v>212873120</v>
      </c>
      <c r="J1763" s="0" t="s">
        <v>2930</v>
      </c>
    </row>
    <row r="1764" customFormat="false" ht="15" hidden="false" customHeight="false" outlineLevel="0" collapsed="false">
      <c r="A1764" s="0" t="s">
        <v>2931</v>
      </c>
      <c r="E1764" s="0" t="s">
        <v>1463</v>
      </c>
      <c r="F1764" s="0" t="n">
        <v>621114</v>
      </c>
      <c r="G1764" s="0" t="n">
        <v>0.1</v>
      </c>
      <c r="H1764" s="0" t="n">
        <v>1</v>
      </c>
      <c r="I1764" s="0" t="n">
        <v>212872753</v>
      </c>
      <c r="J1764" s="0" t="s">
        <v>2932</v>
      </c>
    </row>
    <row r="1765" customFormat="false" ht="15" hidden="false" customHeight="false" outlineLevel="0" collapsed="false">
      <c r="A1765" s="0" t="s">
        <v>2933</v>
      </c>
      <c r="E1765" s="0" t="s">
        <v>1463</v>
      </c>
      <c r="F1765" s="0" t="n">
        <v>621108</v>
      </c>
      <c r="G1765" s="0" t="n">
        <v>0.1</v>
      </c>
      <c r="H1765" s="0" t="n">
        <v>1</v>
      </c>
      <c r="I1765" s="0" t="n">
        <v>212873307</v>
      </c>
      <c r="J1765" s="0" t="s">
        <v>2934</v>
      </c>
    </row>
    <row r="1766" customFormat="false" ht="15" hidden="false" customHeight="false" outlineLevel="0" collapsed="false">
      <c r="A1766" s="0" t="s">
        <v>2935</v>
      </c>
      <c r="E1766" s="0" t="s">
        <v>1463</v>
      </c>
      <c r="F1766" s="0" t="n">
        <v>614703</v>
      </c>
      <c r="G1766" s="0" t="n">
        <v>0.1</v>
      </c>
      <c r="H1766" s="0" t="n">
        <v>1</v>
      </c>
      <c r="I1766" s="0" t="n">
        <v>212873198</v>
      </c>
      <c r="J1766" s="0" t="s">
        <v>2936</v>
      </c>
    </row>
    <row r="1767" customFormat="false" ht="15" hidden="false" customHeight="false" outlineLevel="0" collapsed="false">
      <c r="A1767" s="0" t="s">
        <v>2937</v>
      </c>
      <c r="E1767" s="0" t="s">
        <v>1463</v>
      </c>
      <c r="F1767" s="0" t="n">
        <v>612001</v>
      </c>
      <c r="G1767" s="0" t="n">
        <v>0.1</v>
      </c>
      <c r="H1767" s="0" t="n">
        <v>1</v>
      </c>
      <c r="I1767" s="0" t="n">
        <v>212872921</v>
      </c>
      <c r="J1767" s="0" t="s">
        <v>2938</v>
      </c>
    </row>
    <row r="1768" customFormat="false" ht="15" hidden="false" customHeight="false" outlineLevel="0" collapsed="false">
      <c r="A1768" s="0" t="s">
        <v>2939</v>
      </c>
      <c r="E1768" s="0" t="s">
        <v>1463</v>
      </c>
      <c r="F1768" s="0" t="n">
        <v>611104</v>
      </c>
      <c r="G1768" s="0" t="n">
        <v>0.1</v>
      </c>
      <c r="H1768" s="0" t="n">
        <v>1</v>
      </c>
      <c r="I1768" s="0" t="n">
        <v>212872735</v>
      </c>
      <c r="J1768" s="0" t="s">
        <v>2940</v>
      </c>
    </row>
    <row r="1769" customFormat="false" ht="15" hidden="false" customHeight="false" outlineLevel="0" collapsed="false">
      <c r="A1769" s="0" t="s">
        <v>2941</v>
      </c>
      <c r="E1769" s="0" t="s">
        <v>2329</v>
      </c>
      <c r="F1769" s="0" t="n">
        <v>609605</v>
      </c>
      <c r="G1769" s="0" t="n">
        <v>0.1</v>
      </c>
      <c r="H1769" s="0" t="n">
        <v>1</v>
      </c>
      <c r="I1769" s="0" t="n">
        <v>212872766</v>
      </c>
      <c r="J1769" s="0" t="s">
        <v>2942</v>
      </c>
    </row>
    <row r="1770" customFormat="false" ht="15" hidden="false" customHeight="false" outlineLevel="0" collapsed="false">
      <c r="A1770" s="0" t="s">
        <v>2943</v>
      </c>
      <c r="E1770" s="0" t="s">
        <v>1463</v>
      </c>
      <c r="F1770" s="0" t="n">
        <v>609003</v>
      </c>
      <c r="G1770" s="0" t="n">
        <v>0.1</v>
      </c>
      <c r="H1770" s="0" t="n">
        <v>1</v>
      </c>
      <c r="I1770" s="0" t="n">
        <v>212872792</v>
      </c>
      <c r="J1770" s="0" t="s">
        <v>2944</v>
      </c>
    </row>
    <row r="1771" customFormat="false" ht="15" hidden="false" customHeight="false" outlineLevel="0" collapsed="false">
      <c r="A1771" s="0" t="s">
        <v>2945</v>
      </c>
      <c r="E1771" s="0" t="s">
        <v>1463</v>
      </c>
      <c r="F1771" s="0" t="n">
        <v>608303</v>
      </c>
      <c r="G1771" s="0" t="n">
        <v>0.1</v>
      </c>
      <c r="H1771" s="0" t="n">
        <v>1</v>
      </c>
      <c r="I1771" s="0" t="n">
        <v>212872983</v>
      </c>
      <c r="J1771" s="0" t="s">
        <v>2946</v>
      </c>
    </row>
    <row r="1772" customFormat="false" ht="15" hidden="false" customHeight="false" outlineLevel="0" collapsed="false">
      <c r="A1772" s="0" t="s">
        <v>2947</v>
      </c>
      <c r="E1772" s="0" t="s">
        <v>1463</v>
      </c>
      <c r="F1772" s="0" t="n">
        <v>608303</v>
      </c>
      <c r="G1772" s="0" t="n">
        <v>0.1</v>
      </c>
      <c r="H1772" s="0" t="n">
        <v>1</v>
      </c>
      <c r="I1772" s="0" t="n">
        <v>212872982</v>
      </c>
      <c r="J1772" s="0" t="s">
        <v>2948</v>
      </c>
    </row>
    <row r="1773" customFormat="false" ht="15" hidden="false" customHeight="false" outlineLevel="0" collapsed="false">
      <c r="A1773" s="0" t="s">
        <v>2949</v>
      </c>
      <c r="E1773" s="0" t="s">
        <v>1463</v>
      </c>
      <c r="F1773" s="0" t="n">
        <v>607805</v>
      </c>
      <c r="G1773" s="0" t="n">
        <v>0.1</v>
      </c>
      <c r="H1773" s="0" t="n">
        <v>1</v>
      </c>
      <c r="I1773" s="0" t="n">
        <v>212873331</v>
      </c>
      <c r="J1773" s="0" t="s">
        <v>2950</v>
      </c>
    </row>
    <row r="1774" customFormat="false" ht="15" hidden="false" customHeight="false" outlineLevel="0" collapsed="false">
      <c r="A1774" s="0" t="s">
        <v>2951</v>
      </c>
      <c r="E1774" s="0" t="s">
        <v>1463</v>
      </c>
      <c r="F1774" s="0" t="n">
        <v>606907</v>
      </c>
      <c r="G1774" s="0" t="n">
        <v>0.1</v>
      </c>
      <c r="H1774" s="0" t="n">
        <v>1</v>
      </c>
      <c r="I1774" s="0" t="n">
        <v>212872857</v>
      </c>
      <c r="J1774" s="0" t="s">
        <v>2952</v>
      </c>
    </row>
    <row r="1775" customFormat="false" ht="15" hidden="false" customHeight="false" outlineLevel="0" collapsed="false">
      <c r="A1775" s="0" t="s">
        <v>2953</v>
      </c>
      <c r="E1775" s="0" t="s">
        <v>1463</v>
      </c>
      <c r="F1775" s="0" t="n">
        <v>606752</v>
      </c>
      <c r="G1775" s="0" t="n">
        <v>0.1</v>
      </c>
      <c r="H1775" s="0" t="n">
        <v>1</v>
      </c>
      <c r="I1775" s="0" t="n">
        <v>212873322</v>
      </c>
      <c r="J1775" s="0" t="s">
        <v>2954</v>
      </c>
    </row>
    <row r="1776" customFormat="false" ht="15" hidden="false" customHeight="false" outlineLevel="0" collapsed="false">
      <c r="A1776" s="0" t="s">
        <v>2955</v>
      </c>
      <c r="E1776" s="0" t="s">
        <v>1463</v>
      </c>
      <c r="F1776" s="0" t="n">
        <v>606601</v>
      </c>
      <c r="G1776" s="0" t="n">
        <v>0.1</v>
      </c>
      <c r="H1776" s="0" t="n">
        <v>1</v>
      </c>
      <c r="I1776" s="0" t="n">
        <v>212873265</v>
      </c>
      <c r="J1776" s="0" t="s">
        <v>2956</v>
      </c>
    </row>
    <row r="1777" customFormat="false" ht="15" hidden="false" customHeight="false" outlineLevel="0" collapsed="false">
      <c r="A1777" s="0" t="s">
        <v>2957</v>
      </c>
      <c r="E1777" s="0" t="s">
        <v>1463</v>
      </c>
      <c r="F1777" s="0" t="n">
        <v>606301</v>
      </c>
      <c r="G1777" s="0" t="n">
        <v>0.1</v>
      </c>
      <c r="H1777" s="0" t="n">
        <v>1</v>
      </c>
      <c r="I1777" s="0" t="n">
        <v>212873132</v>
      </c>
      <c r="J1777" s="0" t="s">
        <v>2958</v>
      </c>
    </row>
    <row r="1778" customFormat="false" ht="15" hidden="false" customHeight="false" outlineLevel="0" collapsed="false">
      <c r="A1778" s="0" t="s">
        <v>2959</v>
      </c>
      <c r="E1778" s="0" t="s">
        <v>1463</v>
      </c>
      <c r="F1778" s="0" t="n">
        <v>606201</v>
      </c>
      <c r="G1778" s="0" t="n">
        <v>0.1</v>
      </c>
      <c r="H1778" s="0" t="n">
        <v>1</v>
      </c>
      <c r="I1778" s="0" t="n">
        <v>212872888</v>
      </c>
      <c r="J1778" s="0" t="s">
        <v>2960</v>
      </c>
    </row>
    <row r="1779" customFormat="false" ht="15" hidden="false" customHeight="false" outlineLevel="0" collapsed="false">
      <c r="A1779" s="0" t="s">
        <v>2961</v>
      </c>
      <c r="E1779" s="0" t="s">
        <v>2329</v>
      </c>
      <c r="F1779" s="0" t="n">
        <v>605008</v>
      </c>
      <c r="G1779" s="0" t="n">
        <v>0.1</v>
      </c>
      <c r="H1779" s="0" t="n">
        <v>1</v>
      </c>
      <c r="I1779" s="0" t="n">
        <v>212873419</v>
      </c>
      <c r="J1779" s="0" t="s">
        <v>2962</v>
      </c>
    </row>
    <row r="1780" customFormat="false" ht="15" hidden="false" customHeight="false" outlineLevel="0" collapsed="false">
      <c r="A1780" s="0" t="s">
        <v>2963</v>
      </c>
      <c r="E1780" s="0" t="s">
        <v>2329</v>
      </c>
      <c r="F1780" s="0" t="n">
        <v>605004</v>
      </c>
      <c r="G1780" s="0" t="n">
        <v>0.1</v>
      </c>
      <c r="H1780" s="0" t="n">
        <v>1</v>
      </c>
      <c r="I1780" s="0" t="n">
        <v>212873296</v>
      </c>
      <c r="J1780" s="0" t="s">
        <v>2964</v>
      </c>
    </row>
    <row r="1781" customFormat="false" ht="15" hidden="false" customHeight="false" outlineLevel="0" collapsed="false">
      <c r="A1781" s="0" t="s">
        <v>2965</v>
      </c>
      <c r="E1781" s="0" t="s">
        <v>1463</v>
      </c>
      <c r="F1781" s="0" t="n">
        <v>604505</v>
      </c>
      <c r="G1781" s="0" t="n">
        <v>0.1</v>
      </c>
      <c r="H1781" s="0" t="n">
        <v>1</v>
      </c>
      <c r="I1781" s="0" t="n">
        <v>212872755</v>
      </c>
      <c r="J1781" s="0" t="s">
        <v>2966</v>
      </c>
    </row>
    <row r="1782" customFormat="false" ht="15" hidden="false" customHeight="false" outlineLevel="0" collapsed="false">
      <c r="A1782" s="0" t="s">
        <v>2967</v>
      </c>
      <c r="E1782" s="0" t="s">
        <v>1463</v>
      </c>
      <c r="F1782" s="0" t="n">
        <v>604504</v>
      </c>
      <c r="G1782" s="0" t="n">
        <v>0.1</v>
      </c>
      <c r="H1782" s="0" t="n">
        <v>1</v>
      </c>
      <c r="I1782" s="0" t="n">
        <v>212872962</v>
      </c>
      <c r="J1782" s="0" t="s">
        <v>2968</v>
      </c>
    </row>
    <row r="1783" customFormat="false" ht="15" hidden="false" customHeight="false" outlineLevel="0" collapsed="false">
      <c r="A1783" s="0" t="s">
        <v>2969</v>
      </c>
      <c r="E1783" s="0" t="s">
        <v>1463</v>
      </c>
      <c r="F1783" s="0" t="n">
        <v>604405</v>
      </c>
      <c r="G1783" s="0" t="n">
        <v>0.1</v>
      </c>
      <c r="H1783" s="0" t="n">
        <v>1</v>
      </c>
      <c r="I1783" s="0" t="n">
        <v>212873021</v>
      </c>
      <c r="J1783" s="0" t="s">
        <v>2970</v>
      </c>
    </row>
    <row r="1784" customFormat="false" ht="15" hidden="false" customHeight="false" outlineLevel="0" collapsed="false">
      <c r="A1784" s="0" t="s">
        <v>2333</v>
      </c>
      <c r="E1784" s="0" t="s">
        <v>1463</v>
      </c>
      <c r="F1784" s="0" t="n">
        <v>604304</v>
      </c>
      <c r="G1784" s="0" t="n">
        <v>0.1</v>
      </c>
      <c r="H1784" s="0" t="n">
        <v>1</v>
      </c>
      <c r="I1784" s="0" t="n">
        <v>212873164</v>
      </c>
      <c r="J1784" s="0" t="s">
        <v>2971</v>
      </c>
    </row>
    <row r="1785" customFormat="false" ht="15" hidden="false" customHeight="false" outlineLevel="0" collapsed="false">
      <c r="A1785" s="0" t="s">
        <v>2972</v>
      </c>
      <c r="E1785" s="0" t="s">
        <v>1463</v>
      </c>
      <c r="F1785" s="0" t="n">
        <v>603301</v>
      </c>
      <c r="G1785" s="0" t="n">
        <v>0.1</v>
      </c>
      <c r="H1785" s="0" t="n">
        <v>1</v>
      </c>
      <c r="I1785" s="0" t="n">
        <v>212873334</v>
      </c>
      <c r="J1785" s="0" t="s">
        <v>2973</v>
      </c>
    </row>
    <row r="1786" customFormat="false" ht="15" hidden="false" customHeight="false" outlineLevel="0" collapsed="false">
      <c r="A1786" s="0" t="s">
        <v>2974</v>
      </c>
      <c r="E1786" s="0" t="s">
        <v>1463</v>
      </c>
      <c r="F1786" s="0" t="n">
        <v>603202</v>
      </c>
      <c r="G1786" s="0" t="n">
        <v>0.1</v>
      </c>
      <c r="H1786" s="0" t="n">
        <v>1</v>
      </c>
      <c r="I1786" s="0" t="n">
        <v>212873387</v>
      </c>
      <c r="J1786" s="0" t="s">
        <v>2975</v>
      </c>
    </row>
    <row r="1787" customFormat="false" ht="15" hidden="false" customHeight="false" outlineLevel="0" collapsed="false">
      <c r="A1787" s="0" t="s">
        <v>2976</v>
      </c>
      <c r="E1787" s="0" t="s">
        <v>1463</v>
      </c>
      <c r="F1787" s="0" t="n">
        <v>603202</v>
      </c>
      <c r="G1787" s="0" t="n">
        <v>0.1</v>
      </c>
      <c r="H1787" s="0" t="n">
        <v>1</v>
      </c>
      <c r="I1787" s="0" t="n">
        <v>212873228</v>
      </c>
      <c r="J1787" s="0" t="s">
        <v>2977</v>
      </c>
    </row>
    <row r="1788" customFormat="false" ht="15" hidden="false" customHeight="false" outlineLevel="0" collapsed="false">
      <c r="A1788" s="0" t="s">
        <v>2978</v>
      </c>
      <c r="E1788" s="0" t="s">
        <v>1463</v>
      </c>
      <c r="F1788" s="0" t="n">
        <v>603105</v>
      </c>
      <c r="G1788" s="0" t="n">
        <v>0.1</v>
      </c>
      <c r="H1788" s="0" t="n">
        <v>1</v>
      </c>
      <c r="I1788" s="0" t="n">
        <v>212872708</v>
      </c>
      <c r="J1788" s="0" t="s">
        <v>2979</v>
      </c>
    </row>
    <row r="1789" customFormat="false" ht="15" hidden="false" customHeight="false" outlineLevel="0" collapsed="false">
      <c r="A1789" s="0" t="s">
        <v>2980</v>
      </c>
      <c r="E1789" s="0" t="s">
        <v>1463</v>
      </c>
      <c r="F1789" s="0" t="n">
        <v>603103</v>
      </c>
      <c r="G1789" s="0" t="n">
        <v>0.1</v>
      </c>
      <c r="H1789" s="0" t="n">
        <v>1</v>
      </c>
      <c r="I1789" s="0" t="n">
        <v>212873361</v>
      </c>
      <c r="J1789" s="0" t="s">
        <v>2981</v>
      </c>
    </row>
    <row r="1790" customFormat="false" ht="15" hidden="false" customHeight="false" outlineLevel="0" collapsed="false">
      <c r="A1790" s="0" t="s">
        <v>2339</v>
      </c>
      <c r="E1790" s="0" t="s">
        <v>1463</v>
      </c>
      <c r="F1790" s="0" t="n">
        <v>602024</v>
      </c>
      <c r="G1790" s="0" t="n">
        <v>0.1</v>
      </c>
      <c r="H1790" s="0" t="n">
        <v>1</v>
      </c>
      <c r="I1790" s="0" t="n">
        <v>212873377</v>
      </c>
      <c r="J1790" s="0" t="s">
        <v>2982</v>
      </c>
    </row>
    <row r="1791" customFormat="false" ht="15" hidden="false" customHeight="false" outlineLevel="0" collapsed="false">
      <c r="A1791" s="0" t="s">
        <v>2983</v>
      </c>
      <c r="E1791" s="0" t="s">
        <v>1463</v>
      </c>
      <c r="F1791" s="0" t="n">
        <v>600118</v>
      </c>
      <c r="G1791" s="0" t="n">
        <v>0.1</v>
      </c>
      <c r="H1791" s="0" t="n">
        <v>1</v>
      </c>
      <c r="I1791" s="0" t="n">
        <v>212873290</v>
      </c>
      <c r="J1791" s="0" t="s">
        <v>2984</v>
      </c>
    </row>
    <row r="1792" customFormat="false" ht="15" hidden="false" customHeight="false" outlineLevel="0" collapsed="false">
      <c r="A1792" s="0" t="s">
        <v>2985</v>
      </c>
      <c r="E1792" s="0" t="s">
        <v>1463</v>
      </c>
      <c r="F1792" s="0" t="n">
        <v>600114</v>
      </c>
      <c r="G1792" s="0" t="n">
        <v>0.1</v>
      </c>
      <c r="H1792" s="0" t="n">
        <v>1</v>
      </c>
      <c r="I1792" s="0" t="n">
        <v>212872874</v>
      </c>
      <c r="J1792" s="0" t="s">
        <v>2986</v>
      </c>
    </row>
    <row r="1793" customFormat="false" ht="15" hidden="false" customHeight="false" outlineLevel="0" collapsed="false">
      <c r="A1793" s="0" t="s">
        <v>2345</v>
      </c>
      <c r="E1793" s="0" t="s">
        <v>1463</v>
      </c>
      <c r="F1793" s="0" t="n">
        <v>600101</v>
      </c>
      <c r="G1793" s="0" t="n">
        <v>0.1</v>
      </c>
      <c r="H1793" s="0" t="n">
        <v>1</v>
      </c>
      <c r="I1793" s="0" t="n">
        <v>212873146</v>
      </c>
      <c r="J1793" s="0" t="s">
        <v>2987</v>
      </c>
    </row>
    <row r="1794" customFormat="false" ht="15" hidden="false" customHeight="false" outlineLevel="0" collapsed="false">
      <c r="A1794" s="0" t="s">
        <v>2988</v>
      </c>
      <c r="E1794" s="0" t="s">
        <v>1463</v>
      </c>
      <c r="F1794" s="0" t="n">
        <v>600100</v>
      </c>
      <c r="G1794" s="0" t="n">
        <v>0.1</v>
      </c>
      <c r="H1794" s="0" t="n">
        <v>1</v>
      </c>
      <c r="I1794" s="0" t="n">
        <v>212873042</v>
      </c>
      <c r="J1794" s="0" t="s">
        <v>2989</v>
      </c>
    </row>
    <row r="1795" customFormat="false" ht="15" hidden="false" customHeight="false" outlineLevel="0" collapsed="false">
      <c r="A1795" s="0" t="s">
        <v>2990</v>
      </c>
      <c r="E1795" s="0" t="s">
        <v>1463</v>
      </c>
      <c r="F1795" s="0" t="n">
        <v>600094</v>
      </c>
      <c r="G1795" s="0" t="n">
        <v>0.1</v>
      </c>
      <c r="H1795" s="0" t="n">
        <v>1</v>
      </c>
      <c r="I1795" s="0" t="n">
        <v>212872707</v>
      </c>
      <c r="J1795" s="0" t="s">
        <v>2991</v>
      </c>
    </row>
    <row r="1796" customFormat="false" ht="15" hidden="false" customHeight="false" outlineLevel="0" collapsed="false">
      <c r="A1796" s="0" t="s">
        <v>2992</v>
      </c>
      <c r="E1796" s="0" t="s">
        <v>1463</v>
      </c>
      <c r="F1796" s="0" t="n">
        <v>600092</v>
      </c>
      <c r="G1796" s="0" t="n">
        <v>0.1</v>
      </c>
      <c r="H1796" s="0" t="n">
        <v>1</v>
      </c>
      <c r="I1796" s="0" t="n">
        <v>212873400</v>
      </c>
      <c r="J1796" s="0" t="s">
        <v>2993</v>
      </c>
    </row>
    <row r="1797" customFormat="false" ht="15" hidden="false" customHeight="false" outlineLevel="0" collapsed="false">
      <c r="A1797" s="0" t="s">
        <v>277</v>
      </c>
      <c r="E1797" s="0" t="s">
        <v>225</v>
      </c>
      <c r="F1797" s="0" t="n">
        <v>700090</v>
      </c>
      <c r="G1797" s="0" t="n">
        <v>0.1</v>
      </c>
      <c r="H1797" s="0" t="n">
        <v>1</v>
      </c>
      <c r="I1797" s="0" t="n">
        <v>212864422</v>
      </c>
      <c r="J1797" s="0" t="s">
        <v>2994</v>
      </c>
    </row>
    <row r="1798" customFormat="false" ht="15" hidden="false" customHeight="false" outlineLevel="0" collapsed="false">
      <c r="A1798" s="0" t="s">
        <v>279</v>
      </c>
      <c r="E1798" s="0" t="s">
        <v>225</v>
      </c>
      <c r="F1798" s="0" t="n">
        <v>700086</v>
      </c>
      <c r="G1798" s="0" t="n">
        <v>0.1</v>
      </c>
      <c r="H1798" s="0" t="n">
        <v>1</v>
      </c>
      <c r="I1798" s="0" t="n">
        <v>212863831</v>
      </c>
      <c r="J1798" s="0" t="s">
        <v>2995</v>
      </c>
    </row>
    <row r="1799" customFormat="false" ht="15" hidden="false" customHeight="false" outlineLevel="0" collapsed="false">
      <c r="A1799" s="0" t="s">
        <v>281</v>
      </c>
      <c r="E1799" s="0" t="s">
        <v>225</v>
      </c>
      <c r="F1799" s="0" t="n">
        <v>700084</v>
      </c>
      <c r="G1799" s="0" t="n">
        <v>0.1</v>
      </c>
      <c r="H1799" s="0" t="n">
        <v>1</v>
      </c>
      <c r="I1799" s="0" t="n">
        <v>212863830</v>
      </c>
      <c r="J1799" s="0" t="s">
        <v>2996</v>
      </c>
    </row>
    <row r="1800" customFormat="false" ht="15" hidden="false" customHeight="false" outlineLevel="0" collapsed="false">
      <c r="A1800" s="0" t="s">
        <v>283</v>
      </c>
      <c r="E1800" s="0" t="s">
        <v>225</v>
      </c>
      <c r="F1800" s="0" t="n">
        <v>700084</v>
      </c>
      <c r="G1800" s="0" t="n">
        <v>0.1</v>
      </c>
      <c r="H1800" s="0" t="n">
        <v>1</v>
      </c>
      <c r="I1800" s="0" t="n">
        <v>212863829</v>
      </c>
      <c r="J1800" s="0" t="s">
        <v>2997</v>
      </c>
    </row>
    <row r="1801" customFormat="false" ht="15" hidden="false" customHeight="false" outlineLevel="0" collapsed="false">
      <c r="A1801" s="0" t="s">
        <v>285</v>
      </c>
      <c r="E1801" s="0" t="s">
        <v>225</v>
      </c>
      <c r="F1801" s="0" t="n">
        <v>700084</v>
      </c>
      <c r="G1801" s="0" t="n">
        <v>0.1</v>
      </c>
      <c r="H1801" s="0" t="n">
        <v>1</v>
      </c>
      <c r="I1801" s="0" t="n">
        <v>212863725</v>
      </c>
      <c r="J1801" s="0" t="s">
        <v>2998</v>
      </c>
    </row>
    <row r="1802" customFormat="false" ht="15" hidden="false" customHeight="false" outlineLevel="0" collapsed="false">
      <c r="A1802" s="0" t="s">
        <v>2999</v>
      </c>
      <c r="E1802" s="0" t="s">
        <v>212</v>
      </c>
      <c r="F1802" s="0" t="n">
        <v>110033</v>
      </c>
      <c r="G1802" s="0" t="n">
        <v>0.1</v>
      </c>
      <c r="H1802" s="0" t="n">
        <v>1</v>
      </c>
      <c r="I1802" s="0" t="n">
        <v>212861999</v>
      </c>
      <c r="J1802" s="0" t="s">
        <v>3000</v>
      </c>
    </row>
    <row r="1803" customFormat="false" ht="15" hidden="false" customHeight="false" outlineLevel="0" collapsed="false">
      <c r="A1803" s="0" t="s">
        <v>3001</v>
      </c>
      <c r="E1803" s="0" t="s">
        <v>212</v>
      </c>
      <c r="F1803" s="0" t="n">
        <v>110034</v>
      </c>
      <c r="G1803" s="0" t="n">
        <v>0.1</v>
      </c>
      <c r="H1803" s="0" t="n">
        <v>1</v>
      </c>
      <c r="I1803" s="0" t="n">
        <v>212862000</v>
      </c>
      <c r="J1803" s="0" t="s">
        <v>3002</v>
      </c>
    </row>
    <row r="1804" customFormat="false" ht="15" hidden="false" customHeight="false" outlineLevel="0" collapsed="false">
      <c r="A1804" s="0" t="s">
        <v>3003</v>
      </c>
      <c r="E1804" s="0" t="s">
        <v>212</v>
      </c>
      <c r="F1804" s="0" t="n">
        <v>110034</v>
      </c>
      <c r="G1804" s="0" t="n">
        <v>0.1</v>
      </c>
      <c r="H1804" s="0" t="n">
        <v>1</v>
      </c>
      <c r="I1804" s="0" t="n">
        <v>212862001</v>
      </c>
      <c r="J1804" s="0" t="s">
        <v>3004</v>
      </c>
    </row>
    <row r="1805" customFormat="false" ht="15" hidden="false" customHeight="false" outlineLevel="0" collapsed="false">
      <c r="A1805" s="0" t="s">
        <v>3005</v>
      </c>
      <c r="E1805" s="0" t="s">
        <v>212</v>
      </c>
      <c r="F1805" s="0" t="n">
        <v>110034</v>
      </c>
      <c r="G1805" s="0" t="n">
        <v>0.1</v>
      </c>
      <c r="H1805" s="0" t="n">
        <v>1</v>
      </c>
      <c r="I1805" s="0" t="n">
        <v>212862002</v>
      </c>
      <c r="J1805" s="0" t="s">
        <v>3006</v>
      </c>
    </row>
    <row r="1806" customFormat="false" ht="15" hidden="false" customHeight="false" outlineLevel="0" collapsed="false">
      <c r="A1806" s="0" t="s">
        <v>3007</v>
      </c>
      <c r="E1806" s="0" t="s">
        <v>212</v>
      </c>
      <c r="F1806" s="0" t="n">
        <v>110035</v>
      </c>
      <c r="G1806" s="0" t="n">
        <v>0.1</v>
      </c>
      <c r="H1806" s="0" t="n">
        <v>1</v>
      </c>
      <c r="I1806" s="0" t="n">
        <v>212862003</v>
      </c>
      <c r="J1806" s="0" t="s">
        <v>3008</v>
      </c>
    </row>
    <row r="1807" customFormat="false" ht="15" hidden="false" customHeight="false" outlineLevel="0" collapsed="false">
      <c r="A1807" s="0" t="s">
        <v>3009</v>
      </c>
      <c r="E1807" s="0" t="s">
        <v>212</v>
      </c>
      <c r="F1807" s="0" t="n">
        <v>110037</v>
      </c>
      <c r="G1807" s="0" t="n">
        <v>0.1</v>
      </c>
      <c r="H1807" s="0" t="n">
        <v>1</v>
      </c>
      <c r="I1807" s="0" t="n">
        <v>212862004</v>
      </c>
      <c r="J1807" s="0" t="s">
        <v>3010</v>
      </c>
    </row>
    <row r="1808" customFormat="false" ht="15" hidden="false" customHeight="false" outlineLevel="0" collapsed="false">
      <c r="A1808" s="0" t="s">
        <v>3011</v>
      </c>
      <c r="E1808" s="0" t="s">
        <v>212</v>
      </c>
      <c r="F1808" s="0" t="n">
        <v>110039</v>
      </c>
      <c r="G1808" s="0" t="n">
        <v>0.1</v>
      </c>
      <c r="H1808" s="0" t="n">
        <v>1</v>
      </c>
      <c r="I1808" s="0" t="n">
        <v>212862005</v>
      </c>
      <c r="J1808" s="0" t="s">
        <v>3012</v>
      </c>
    </row>
    <row r="1809" customFormat="false" ht="15" hidden="false" customHeight="false" outlineLevel="0" collapsed="false">
      <c r="A1809" s="0" t="s">
        <v>3013</v>
      </c>
      <c r="E1809" s="0" t="s">
        <v>212</v>
      </c>
      <c r="F1809" s="0" t="n">
        <v>110040</v>
      </c>
      <c r="G1809" s="0" t="n">
        <v>0.1</v>
      </c>
      <c r="H1809" s="0" t="n">
        <v>1</v>
      </c>
      <c r="I1809" s="0" t="n">
        <v>212862006</v>
      </c>
      <c r="J1809" s="0" t="s">
        <v>3014</v>
      </c>
    </row>
    <row r="1810" customFormat="false" ht="15" hidden="false" customHeight="false" outlineLevel="0" collapsed="false">
      <c r="A1810" s="0" t="s">
        <v>3015</v>
      </c>
      <c r="E1810" s="0" t="s">
        <v>212</v>
      </c>
      <c r="F1810" s="0" t="n">
        <v>110041</v>
      </c>
      <c r="G1810" s="0" t="n">
        <v>0.1</v>
      </c>
      <c r="H1810" s="0" t="n">
        <v>1</v>
      </c>
      <c r="I1810" s="0" t="n">
        <v>212862007</v>
      </c>
      <c r="J1810" s="0" t="s">
        <v>3016</v>
      </c>
    </row>
    <row r="1811" customFormat="false" ht="15" hidden="false" customHeight="false" outlineLevel="0" collapsed="false">
      <c r="A1811" s="0" t="s">
        <v>3017</v>
      </c>
      <c r="E1811" s="0" t="s">
        <v>212</v>
      </c>
      <c r="F1811" s="0" t="n">
        <v>110041</v>
      </c>
      <c r="G1811" s="0" t="n">
        <v>0.1</v>
      </c>
      <c r="H1811" s="0" t="n">
        <v>1</v>
      </c>
      <c r="I1811" s="0" t="n">
        <v>212862008</v>
      </c>
      <c r="J1811" s="0" t="s">
        <v>3018</v>
      </c>
    </row>
    <row r="1812" customFormat="false" ht="15" hidden="false" customHeight="false" outlineLevel="0" collapsed="false">
      <c r="A1812" s="0" t="s">
        <v>3019</v>
      </c>
      <c r="E1812" s="0" t="s">
        <v>212</v>
      </c>
      <c r="F1812" s="0" t="n">
        <v>110041</v>
      </c>
      <c r="G1812" s="0" t="n">
        <v>0.1</v>
      </c>
      <c r="H1812" s="0" t="n">
        <v>1</v>
      </c>
      <c r="I1812" s="0" t="n">
        <v>212862009</v>
      </c>
      <c r="J1812" s="0" t="s">
        <v>3020</v>
      </c>
    </row>
    <row r="1813" customFormat="false" ht="15" hidden="false" customHeight="false" outlineLevel="0" collapsed="false">
      <c r="A1813" s="0" t="s">
        <v>1476</v>
      </c>
      <c r="E1813" s="0" t="s">
        <v>212</v>
      </c>
      <c r="F1813" s="0" t="n">
        <v>110041</v>
      </c>
      <c r="G1813" s="0" t="n">
        <v>0.1</v>
      </c>
      <c r="H1813" s="0" t="n">
        <v>1</v>
      </c>
      <c r="I1813" s="0" t="n">
        <v>212862011</v>
      </c>
      <c r="J1813" s="0" t="s">
        <v>3021</v>
      </c>
    </row>
    <row r="1814" customFormat="false" ht="15" hidden="false" customHeight="false" outlineLevel="0" collapsed="false">
      <c r="A1814" s="0" t="s">
        <v>3022</v>
      </c>
      <c r="E1814" s="0" t="s">
        <v>212</v>
      </c>
      <c r="F1814" s="0" t="n">
        <v>110042</v>
      </c>
      <c r="G1814" s="0" t="n">
        <v>0.1</v>
      </c>
      <c r="H1814" s="0" t="n">
        <v>1</v>
      </c>
      <c r="I1814" s="0" t="n">
        <v>212862012</v>
      </c>
      <c r="J1814" s="0" t="s">
        <v>3023</v>
      </c>
    </row>
    <row r="1815" customFormat="false" ht="15" hidden="false" customHeight="false" outlineLevel="0" collapsed="false">
      <c r="A1815" s="0" t="s">
        <v>3024</v>
      </c>
      <c r="E1815" s="0" t="s">
        <v>212</v>
      </c>
      <c r="F1815" s="0" t="n">
        <v>110042</v>
      </c>
      <c r="G1815" s="0" t="n">
        <v>0.1</v>
      </c>
      <c r="H1815" s="0" t="n">
        <v>1</v>
      </c>
      <c r="I1815" s="0" t="n">
        <v>212862013</v>
      </c>
      <c r="J1815" s="0" t="s">
        <v>3025</v>
      </c>
    </row>
    <row r="1816" customFormat="false" ht="15" hidden="false" customHeight="false" outlineLevel="0" collapsed="false">
      <c r="A1816" s="0" t="s">
        <v>614</v>
      </c>
      <c r="E1816" s="0" t="s">
        <v>212</v>
      </c>
      <c r="F1816" s="0" t="n">
        <v>110043</v>
      </c>
      <c r="G1816" s="0" t="n">
        <v>0.1</v>
      </c>
      <c r="H1816" s="0" t="n">
        <v>1</v>
      </c>
      <c r="I1816" s="0" t="n">
        <v>212862014</v>
      </c>
      <c r="J1816" s="0" t="s">
        <v>3026</v>
      </c>
    </row>
    <row r="1817" customFormat="false" ht="15" hidden="false" customHeight="false" outlineLevel="0" collapsed="false">
      <c r="A1817" s="0" t="s">
        <v>3027</v>
      </c>
      <c r="E1817" s="0" t="s">
        <v>212</v>
      </c>
      <c r="F1817" s="0" t="n">
        <v>110043</v>
      </c>
      <c r="G1817" s="0" t="n">
        <v>0.1</v>
      </c>
      <c r="H1817" s="0" t="n">
        <v>1</v>
      </c>
      <c r="I1817" s="0" t="n">
        <v>212862015</v>
      </c>
      <c r="J1817" s="0" t="s">
        <v>3028</v>
      </c>
    </row>
    <row r="1818" customFormat="false" ht="15" hidden="false" customHeight="false" outlineLevel="0" collapsed="false">
      <c r="A1818" s="0" t="s">
        <v>538</v>
      </c>
      <c r="E1818" s="0" t="s">
        <v>212</v>
      </c>
      <c r="F1818" s="0" t="n">
        <v>110045</v>
      </c>
      <c r="G1818" s="0" t="n">
        <v>0.1</v>
      </c>
      <c r="H1818" s="0" t="n">
        <v>1</v>
      </c>
      <c r="I1818" s="0" t="n">
        <v>212862016</v>
      </c>
      <c r="J1818" s="0" t="s">
        <v>3029</v>
      </c>
    </row>
    <row r="1819" customFormat="false" ht="15" hidden="false" customHeight="false" outlineLevel="0" collapsed="false">
      <c r="A1819" s="0" t="s">
        <v>3030</v>
      </c>
      <c r="E1819" s="0" t="s">
        <v>212</v>
      </c>
      <c r="F1819" s="0" t="n">
        <v>110045</v>
      </c>
      <c r="G1819" s="0" t="n">
        <v>0.1</v>
      </c>
      <c r="H1819" s="0" t="n">
        <v>1</v>
      </c>
      <c r="I1819" s="0" t="n">
        <v>212862018</v>
      </c>
      <c r="J1819" s="0" t="s">
        <v>3031</v>
      </c>
    </row>
    <row r="1820" customFormat="false" ht="15" hidden="false" customHeight="false" outlineLevel="0" collapsed="false">
      <c r="A1820" s="0" t="s">
        <v>3032</v>
      </c>
      <c r="E1820" s="0" t="s">
        <v>212</v>
      </c>
      <c r="F1820" s="0" t="n">
        <v>110045</v>
      </c>
      <c r="G1820" s="0" t="n">
        <v>0.1</v>
      </c>
      <c r="H1820" s="0" t="n">
        <v>1</v>
      </c>
      <c r="I1820" s="0" t="n">
        <v>212862019</v>
      </c>
      <c r="J1820" s="0" t="s">
        <v>3033</v>
      </c>
    </row>
    <row r="1821" customFormat="false" ht="15" hidden="false" customHeight="false" outlineLevel="0" collapsed="false">
      <c r="A1821" s="0" t="s">
        <v>3034</v>
      </c>
      <c r="E1821" s="0" t="s">
        <v>212</v>
      </c>
      <c r="F1821" s="0" t="n">
        <v>110046</v>
      </c>
      <c r="G1821" s="0" t="n">
        <v>0.1</v>
      </c>
      <c r="H1821" s="0" t="n">
        <v>1</v>
      </c>
      <c r="I1821" s="0" t="n">
        <v>212862020</v>
      </c>
      <c r="J1821" s="0" t="s">
        <v>3035</v>
      </c>
    </row>
    <row r="1822" customFormat="false" ht="15" hidden="false" customHeight="false" outlineLevel="0" collapsed="false">
      <c r="A1822" s="0" t="s">
        <v>3036</v>
      </c>
      <c r="E1822" s="0" t="s">
        <v>212</v>
      </c>
      <c r="F1822" s="0" t="n">
        <v>110048</v>
      </c>
      <c r="G1822" s="0" t="n">
        <v>0.1</v>
      </c>
      <c r="H1822" s="0" t="n">
        <v>1</v>
      </c>
      <c r="I1822" s="0" t="n">
        <v>212862021</v>
      </c>
      <c r="J1822" s="0" t="s">
        <v>3037</v>
      </c>
    </row>
    <row r="1823" customFormat="false" ht="15" hidden="false" customHeight="false" outlineLevel="0" collapsed="false">
      <c r="A1823" s="0" t="s">
        <v>3038</v>
      </c>
      <c r="E1823" s="0" t="s">
        <v>212</v>
      </c>
      <c r="F1823" s="0" t="n">
        <v>110049</v>
      </c>
      <c r="G1823" s="0" t="n">
        <v>0.1</v>
      </c>
      <c r="H1823" s="0" t="n">
        <v>1</v>
      </c>
      <c r="I1823" s="0" t="n">
        <v>212862022</v>
      </c>
      <c r="J1823" s="0" t="s">
        <v>3039</v>
      </c>
    </row>
    <row r="1824" customFormat="false" ht="15" hidden="false" customHeight="false" outlineLevel="0" collapsed="false">
      <c r="A1824" s="0" t="s">
        <v>3040</v>
      </c>
      <c r="E1824" s="0" t="s">
        <v>212</v>
      </c>
      <c r="F1824" s="0" t="n">
        <v>110051</v>
      </c>
      <c r="G1824" s="0" t="n">
        <v>0.1</v>
      </c>
      <c r="H1824" s="0" t="n">
        <v>1</v>
      </c>
      <c r="I1824" s="0" t="n">
        <v>212862023</v>
      </c>
      <c r="J1824" s="0" t="s">
        <v>3041</v>
      </c>
    </row>
    <row r="1825" customFormat="false" ht="15" hidden="false" customHeight="false" outlineLevel="0" collapsed="false">
      <c r="A1825" s="0" t="s">
        <v>3042</v>
      </c>
      <c r="E1825" s="0" t="s">
        <v>212</v>
      </c>
      <c r="F1825" s="0" t="n">
        <v>110052</v>
      </c>
      <c r="G1825" s="0" t="n">
        <v>0.1</v>
      </c>
      <c r="H1825" s="0" t="n">
        <v>1</v>
      </c>
      <c r="I1825" s="0" t="n">
        <v>212862024</v>
      </c>
      <c r="J1825" s="0" t="s">
        <v>3043</v>
      </c>
    </row>
    <row r="1826" customFormat="false" ht="15" hidden="false" customHeight="false" outlineLevel="0" collapsed="false">
      <c r="A1826" s="0" t="s">
        <v>3044</v>
      </c>
      <c r="E1826" s="0" t="s">
        <v>212</v>
      </c>
      <c r="F1826" s="0" t="n">
        <v>110058</v>
      </c>
      <c r="G1826" s="0" t="n">
        <v>0.1</v>
      </c>
      <c r="H1826" s="0" t="n">
        <v>1</v>
      </c>
      <c r="I1826" s="0" t="n">
        <v>212862026</v>
      </c>
      <c r="J1826" s="0" t="s">
        <v>3045</v>
      </c>
    </row>
    <row r="1827" customFormat="false" ht="15" hidden="false" customHeight="false" outlineLevel="0" collapsed="false">
      <c r="A1827" s="0" t="s">
        <v>3046</v>
      </c>
      <c r="E1827" s="0" t="s">
        <v>212</v>
      </c>
      <c r="F1827" s="0" t="n">
        <v>110059</v>
      </c>
      <c r="G1827" s="0" t="n">
        <v>0.1</v>
      </c>
      <c r="H1827" s="0" t="n">
        <v>1</v>
      </c>
      <c r="I1827" s="0" t="n">
        <v>212862027</v>
      </c>
      <c r="J1827" s="0" t="s">
        <v>3047</v>
      </c>
    </row>
    <row r="1828" customFormat="false" ht="15" hidden="false" customHeight="false" outlineLevel="0" collapsed="false">
      <c r="A1828" s="0" t="s">
        <v>3048</v>
      </c>
      <c r="E1828" s="0" t="s">
        <v>212</v>
      </c>
      <c r="F1828" s="0" t="n">
        <v>110059</v>
      </c>
      <c r="G1828" s="0" t="n">
        <v>0.1</v>
      </c>
      <c r="H1828" s="0" t="n">
        <v>1</v>
      </c>
      <c r="I1828" s="0" t="n">
        <v>212862028</v>
      </c>
      <c r="J1828" s="0" t="s">
        <v>3049</v>
      </c>
    </row>
    <row r="1829" customFormat="false" ht="15" hidden="false" customHeight="false" outlineLevel="0" collapsed="false">
      <c r="A1829" s="0" t="s">
        <v>3050</v>
      </c>
      <c r="E1829" s="0" t="s">
        <v>212</v>
      </c>
      <c r="F1829" s="0" t="n">
        <v>110059</v>
      </c>
      <c r="G1829" s="0" t="n">
        <v>0.1</v>
      </c>
      <c r="H1829" s="0" t="n">
        <v>1</v>
      </c>
      <c r="I1829" s="0" t="n">
        <v>212862029</v>
      </c>
      <c r="J1829" s="0" t="s">
        <v>3051</v>
      </c>
    </row>
    <row r="1830" customFormat="false" ht="15" hidden="false" customHeight="false" outlineLevel="0" collapsed="false">
      <c r="A1830" s="0" t="s">
        <v>3052</v>
      </c>
      <c r="E1830" s="0" t="s">
        <v>212</v>
      </c>
      <c r="F1830" s="0" t="n">
        <v>110059</v>
      </c>
      <c r="G1830" s="0" t="n">
        <v>0.1</v>
      </c>
      <c r="H1830" s="0" t="n">
        <v>1</v>
      </c>
      <c r="I1830" s="0" t="n">
        <v>212862030</v>
      </c>
      <c r="J1830" s="0" t="s">
        <v>3053</v>
      </c>
    </row>
    <row r="1831" customFormat="false" ht="15" hidden="false" customHeight="false" outlineLevel="0" collapsed="false">
      <c r="A1831" s="0" t="s">
        <v>3054</v>
      </c>
      <c r="E1831" s="0" t="s">
        <v>212</v>
      </c>
      <c r="F1831" s="0" t="n">
        <v>110059</v>
      </c>
      <c r="G1831" s="0" t="n">
        <v>0.1</v>
      </c>
      <c r="H1831" s="0" t="n">
        <v>1</v>
      </c>
      <c r="I1831" s="0" t="n">
        <v>212862031</v>
      </c>
      <c r="J1831" s="0" t="s">
        <v>3055</v>
      </c>
    </row>
    <row r="1832" customFormat="false" ht="15" hidden="false" customHeight="false" outlineLevel="0" collapsed="false">
      <c r="A1832" s="0" t="s">
        <v>3056</v>
      </c>
      <c r="E1832" s="0" t="s">
        <v>212</v>
      </c>
      <c r="F1832" s="0" t="n">
        <v>110062</v>
      </c>
      <c r="G1832" s="0" t="n">
        <v>0.1</v>
      </c>
      <c r="H1832" s="0" t="n">
        <v>1</v>
      </c>
      <c r="I1832" s="0" t="n">
        <v>212862032</v>
      </c>
      <c r="J1832" s="0" t="s">
        <v>3057</v>
      </c>
    </row>
    <row r="1833" customFormat="false" ht="15" hidden="false" customHeight="false" outlineLevel="0" collapsed="false">
      <c r="A1833" s="0" t="s">
        <v>3058</v>
      </c>
      <c r="E1833" s="0" t="s">
        <v>668</v>
      </c>
      <c r="F1833" s="0" t="n">
        <v>110062</v>
      </c>
      <c r="G1833" s="0" t="n">
        <v>0.1</v>
      </c>
      <c r="H1833" s="0" t="n">
        <v>1</v>
      </c>
      <c r="I1833" s="0" t="n">
        <v>212862033</v>
      </c>
      <c r="J1833" s="0" t="s">
        <v>3059</v>
      </c>
    </row>
    <row r="1834" customFormat="false" ht="15" hidden="false" customHeight="false" outlineLevel="0" collapsed="false">
      <c r="A1834" s="0" t="s">
        <v>719</v>
      </c>
      <c r="E1834" s="0" t="s">
        <v>212</v>
      </c>
      <c r="F1834" s="0" t="n">
        <v>110065</v>
      </c>
      <c r="G1834" s="0" t="n">
        <v>0.1</v>
      </c>
      <c r="H1834" s="0" t="n">
        <v>1</v>
      </c>
      <c r="I1834" s="0" t="n">
        <v>212862035</v>
      </c>
      <c r="J1834" s="0" t="s">
        <v>3060</v>
      </c>
    </row>
    <row r="1835" customFormat="false" ht="15" hidden="false" customHeight="false" outlineLevel="0" collapsed="false">
      <c r="A1835" s="0" t="s">
        <v>3061</v>
      </c>
      <c r="E1835" s="0" t="s">
        <v>212</v>
      </c>
      <c r="F1835" s="0" t="n">
        <v>110083</v>
      </c>
      <c r="G1835" s="0" t="n">
        <v>0.1</v>
      </c>
      <c r="H1835" s="0" t="n">
        <v>1</v>
      </c>
      <c r="I1835" s="0" t="n">
        <v>212862036</v>
      </c>
      <c r="J1835" s="0" t="s">
        <v>3062</v>
      </c>
    </row>
    <row r="1836" customFormat="false" ht="15" hidden="false" customHeight="false" outlineLevel="0" collapsed="false">
      <c r="A1836" s="0" t="s">
        <v>3063</v>
      </c>
      <c r="E1836" s="0" t="s">
        <v>212</v>
      </c>
      <c r="F1836" s="0" t="n">
        <v>110084</v>
      </c>
      <c r="G1836" s="0" t="n">
        <v>0.1</v>
      </c>
      <c r="H1836" s="0" t="n">
        <v>1</v>
      </c>
      <c r="I1836" s="0" t="n">
        <v>212862037</v>
      </c>
      <c r="J1836" s="0" t="s">
        <v>3064</v>
      </c>
    </row>
    <row r="1837" customFormat="false" ht="15" hidden="false" customHeight="false" outlineLevel="0" collapsed="false">
      <c r="A1837" s="0" t="s">
        <v>3065</v>
      </c>
      <c r="E1837" s="0" t="s">
        <v>212</v>
      </c>
      <c r="F1837" s="0" t="n">
        <v>110087</v>
      </c>
      <c r="G1837" s="0" t="n">
        <v>0.1</v>
      </c>
      <c r="H1837" s="0" t="n">
        <v>1</v>
      </c>
      <c r="I1837" s="0" t="n">
        <v>212862038</v>
      </c>
      <c r="J1837" s="0" t="s">
        <v>3066</v>
      </c>
    </row>
    <row r="1838" customFormat="false" ht="15" hidden="false" customHeight="false" outlineLevel="0" collapsed="false">
      <c r="A1838" s="0" t="s">
        <v>3067</v>
      </c>
      <c r="E1838" s="0" t="s">
        <v>212</v>
      </c>
      <c r="F1838" s="0" t="n">
        <v>110091</v>
      </c>
      <c r="G1838" s="0" t="n">
        <v>0.1</v>
      </c>
      <c r="H1838" s="0" t="n">
        <v>1</v>
      </c>
      <c r="I1838" s="0" t="n">
        <v>212862039</v>
      </c>
      <c r="J1838" s="0" t="s">
        <v>3068</v>
      </c>
    </row>
    <row r="1839" customFormat="false" ht="15" hidden="false" customHeight="false" outlineLevel="0" collapsed="false">
      <c r="A1839" s="0" t="s">
        <v>3069</v>
      </c>
      <c r="E1839" s="0" t="s">
        <v>212</v>
      </c>
      <c r="F1839" s="0" t="n">
        <v>110091</v>
      </c>
      <c r="G1839" s="0" t="n">
        <v>0.1</v>
      </c>
      <c r="H1839" s="0" t="n">
        <v>1</v>
      </c>
      <c r="I1839" s="0" t="n">
        <v>212862040</v>
      </c>
      <c r="J1839" s="0" t="s">
        <v>3070</v>
      </c>
    </row>
    <row r="1840" customFormat="false" ht="15" hidden="false" customHeight="false" outlineLevel="0" collapsed="false">
      <c r="A1840" s="0" t="s">
        <v>3071</v>
      </c>
      <c r="E1840" s="0" t="s">
        <v>212</v>
      </c>
      <c r="F1840" s="0" t="n">
        <v>110092</v>
      </c>
      <c r="G1840" s="0" t="n">
        <v>0.1</v>
      </c>
      <c r="H1840" s="0" t="n">
        <v>1</v>
      </c>
      <c r="I1840" s="0" t="n">
        <v>212862041</v>
      </c>
      <c r="J1840" s="0" t="s">
        <v>3072</v>
      </c>
    </row>
    <row r="1841" customFormat="false" ht="15" hidden="false" customHeight="false" outlineLevel="0" collapsed="false">
      <c r="A1841" s="0" t="s">
        <v>3073</v>
      </c>
      <c r="E1841" s="0" t="s">
        <v>212</v>
      </c>
      <c r="F1841" s="0" t="n">
        <v>110092</v>
      </c>
      <c r="G1841" s="0" t="n">
        <v>0.1</v>
      </c>
      <c r="H1841" s="0" t="n">
        <v>1</v>
      </c>
      <c r="I1841" s="0" t="n">
        <v>212862042</v>
      </c>
      <c r="J1841" s="0" t="s">
        <v>3074</v>
      </c>
    </row>
    <row r="1842" customFormat="false" ht="15" hidden="false" customHeight="false" outlineLevel="0" collapsed="false">
      <c r="A1842" s="0" t="s">
        <v>3075</v>
      </c>
      <c r="E1842" s="0" t="s">
        <v>212</v>
      </c>
      <c r="F1842" s="0" t="n">
        <v>110092</v>
      </c>
      <c r="G1842" s="0" t="n">
        <v>0.1</v>
      </c>
      <c r="H1842" s="0" t="n">
        <v>1</v>
      </c>
      <c r="I1842" s="0" t="n">
        <v>212862043</v>
      </c>
      <c r="J1842" s="0" t="s">
        <v>3076</v>
      </c>
    </row>
    <row r="1843" customFormat="false" ht="15" hidden="false" customHeight="false" outlineLevel="0" collapsed="false">
      <c r="A1843" s="0" t="s">
        <v>3077</v>
      </c>
      <c r="E1843" s="0" t="s">
        <v>212</v>
      </c>
      <c r="F1843" s="0" t="n">
        <v>110092</v>
      </c>
      <c r="G1843" s="0" t="n">
        <v>0.1</v>
      </c>
      <c r="H1843" s="0" t="n">
        <v>1</v>
      </c>
      <c r="I1843" s="0" t="n">
        <v>212862044</v>
      </c>
      <c r="J1843" s="0" t="s">
        <v>3078</v>
      </c>
    </row>
    <row r="1844" customFormat="false" ht="15" hidden="false" customHeight="false" outlineLevel="0" collapsed="false">
      <c r="A1844" s="0" t="s">
        <v>3079</v>
      </c>
      <c r="E1844" s="0" t="s">
        <v>212</v>
      </c>
      <c r="F1844" s="0" t="n">
        <v>110093</v>
      </c>
      <c r="G1844" s="0" t="n">
        <v>0.1</v>
      </c>
      <c r="H1844" s="0" t="n">
        <v>1</v>
      </c>
      <c r="I1844" s="0" t="n">
        <v>212862045</v>
      </c>
      <c r="J1844" s="0" t="s">
        <v>3080</v>
      </c>
    </row>
    <row r="1845" customFormat="false" ht="15" hidden="false" customHeight="false" outlineLevel="0" collapsed="false">
      <c r="A1845" s="0" t="s">
        <v>3081</v>
      </c>
      <c r="E1845" s="0" t="s">
        <v>212</v>
      </c>
      <c r="F1845" s="0" t="n">
        <v>110094</v>
      </c>
      <c r="G1845" s="0" t="n">
        <v>0.1</v>
      </c>
      <c r="H1845" s="0" t="n">
        <v>1</v>
      </c>
      <c r="I1845" s="0" t="n">
        <v>212862046</v>
      </c>
      <c r="J1845" s="0" t="s">
        <v>3082</v>
      </c>
    </row>
    <row r="1846" customFormat="false" ht="15" hidden="false" customHeight="false" outlineLevel="0" collapsed="false">
      <c r="A1846" s="0" t="s">
        <v>3083</v>
      </c>
      <c r="E1846" s="0" t="s">
        <v>212</v>
      </c>
      <c r="F1846" s="0" t="n">
        <v>110094</v>
      </c>
      <c r="G1846" s="0" t="n">
        <v>0.1</v>
      </c>
      <c r="H1846" s="0" t="n">
        <v>1</v>
      </c>
      <c r="I1846" s="0" t="n">
        <v>212862047</v>
      </c>
      <c r="J1846" s="0" t="s">
        <v>3084</v>
      </c>
    </row>
    <row r="1847" customFormat="false" ht="15" hidden="false" customHeight="false" outlineLevel="0" collapsed="false">
      <c r="A1847" s="0" t="s">
        <v>3085</v>
      </c>
      <c r="E1847" s="0" t="s">
        <v>668</v>
      </c>
      <c r="F1847" s="0" t="n">
        <v>121002</v>
      </c>
      <c r="G1847" s="0" t="n">
        <v>0.1</v>
      </c>
      <c r="H1847" s="0" t="n">
        <v>1</v>
      </c>
      <c r="I1847" s="0" t="n">
        <v>212862048</v>
      </c>
      <c r="J1847" s="0" t="s">
        <v>3086</v>
      </c>
    </row>
    <row r="1848" customFormat="false" ht="15" hidden="false" customHeight="false" outlineLevel="0" collapsed="false">
      <c r="A1848" s="0" t="s">
        <v>3087</v>
      </c>
      <c r="E1848" s="0" t="s">
        <v>668</v>
      </c>
      <c r="F1848" s="0" t="n">
        <v>121003</v>
      </c>
      <c r="G1848" s="0" t="n">
        <v>0.1</v>
      </c>
      <c r="H1848" s="0" t="n">
        <v>1</v>
      </c>
      <c r="I1848" s="0" t="n">
        <v>212862049</v>
      </c>
      <c r="J1848" s="0" t="s">
        <v>3088</v>
      </c>
    </row>
    <row r="1849" customFormat="false" ht="15" hidden="false" customHeight="false" outlineLevel="0" collapsed="false">
      <c r="A1849" s="0" t="s">
        <v>3089</v>
      </c>
      <c r="E1849" s="0" t="s">
        <v>668</v>
      </c>
      <c r="F1849" s="0" t="n">
        <v>121003</v>
      </c>
      <c r="G1849" s="0" t="n">
        <v>0.1</v>
      </c>
      <c r="H1849" s="0" t="n">
        <v>1</v>
      </c>
      <c r="I1849" s="0" t="n">
        <v>212862050</v>
      </c>
      <c r="J1849" s="0" t="s">
        <v>3090</v>
      </c>
    </row>
    <row r="1850" customFormat="false" ht="15" hidden="false" customHeight="false" outlineLevel="0" collapsed="false">
      <c r="A1850" s="0" t="s">
        <v>3091</v>
      </c>
      <c r="E1850" s="0" t="s">
        <v>668</v>
      </c>
      <c r="F1850" s="0" t="n">
        <v>121004</v>
      </c>
      <c r="G1850" s="0" t="n">
        <v>0.1</v>
      </c>
      <c r="H1850" s="0" t="n">
        <v>1</v>
      </c>
      <c r="I1850" s="0" t="n">
        <v>212862052</v>
      </c>
      <c r="J1850" s="0" t="s">
        <v>3092</v>
      </c>
    </row>
    <row r="1851" customFormat="false" ht="15" hidden="false" customHeight="false" outlineLevel="0" collapsed="false">
      <c r="A1851" s="0" t="s">
        <v>3093</v>
      </c>
      <c r="E1851" s="0" t="s">
        <v>668</v>
      </c>
      <c r="F1851" s="0" t="n">
        <v>121004</v>
      </c>
      <c r="G1851" s="0" t="n">
        <v>0.1</v>
      </c>
      <c r="H1851" s="0" t="n">
        <v>1</v>
      </c>
      <c r="I1851" s="0" t="n">
        <v>212862053</v>
      </c>
      <c r="J1851" s="0" t="s">
        <v>3094</v>
      </c>
    </row>
    <row r="1852" customFormat="false" ht="15" hidden="false" customHeight="false" outlineLevel="0" collapsed="false">
      <c r="A1852" s="0" t="s">
        <v>3095</v>
      </c>
      <c r="E1852" s="0" t="s">
        <v>668</v>
      </c>
      <c r="F1852" s="0" t="n">
        <v>121004</v>
      </c>
      <c r="G1852" s="0" t="n">
        <v>0.1</v>
      </c>
      <c r="H1852" s="0" t="n">
        <v>1</v>
      </c>
      <c r="I1852" s="0" t="n">
        <v>212862054</v>
      </c>
      <c r="J1852" s="0" t="s">
        <v>3096</v>
      </c>
    </row>
    <row r="1853" customFormat="false" ht="15" hidden="false" customHeight="false" outlineLevel="0" collapsed="false">
      <c r="A1853" s="0" t="s">
        <v>3097</v>
      </c>
      <c r="E1853" s="0" t="s">
        <v>668</v>
      </c>
      <c r="F1853" s="0" t="n">
        <v>122001</v>
      </c>
      <c r="G1853" s="0" t="n">
        <v>0.1</v>
      </c>
      <c r="H1853" s="0" t="n">
        <v>1</v>
      </c>
      <c r="I1853" s="0" t="n">
        <v>212862055</v>
      </c>
      <c r="J1853" s="0" t="s">
        <v>3098</v>
      </c>
    </row>
    <row r="1854" customFormat="false" ht="15" hidden="false" customHeight="false" outlineLevel="0" collapsed="false">
      <c r="A1854" s="0" t="s">
        <v>3099</v>
      </c>
      <c r="E1854" s="0" t="s">
        <v>668</v>
      </c>
      <c r="F1854" s="0" t="n">
        <v>122001</v>
      </c>
      <c r="G1854" s="0" t="n">
        <v>0.1</v>
      </c>
      <c r="H1854" s="0" t="n">
        <v>1</v>
      </c>
      <c r="I1854" s="0" t="n">
        <v>212862056</v>
      </c>
      <c r="J1854" s="0" t="s">
        <v>3100</v>
      </c>
    </row>
    <row r="1855" customFormat="false" ht="15" hidden="false" customHeight="false" outlineLevel="0" collapsed="false">
      <c r="A1855" s="0" t="s">
        <v>3101</v>
      </c>
      <c r="E1855" s="0" t="s">
        <v>668</v>
      </c>
      <c r="F1855" s="0" t="n">
        <v>122001</v>
      </c>
      <c r="G1855" s="0" t="n">
        <v>0.1</v>
      </c>
      <c r="H1855" s="0" t="n">
        <v>1</v>
      </c>
      <c r="I1855" s="0" t="n">
        <v>212862057</v>
      </c>
      <c r="J1855" s="0" t="s">
        <v>3102</v>
      </c>
    </row>
    <row r="1856" customFormat="false" ht="15" hidden="false" customHeight="false" outlineLevel="0" collapsed="false">
      <c r="A1856" s="0" t="s">
        <v>3103</v>
      </c>
      <c r="E1856" s="0" t="s">
        <v>668</v>
      </c>
      <c r="F1856" s="0" t="n">
        <v>122001</v>
      </c>
      <c r="G1856" s="0" t="n">
        <v>0.1</v>
      </c>
      <c r="H1856" s="0" t="n">
        <v>1</v>
      </c>
      <c r="I1856" s="0" t="n">
        <v>212862058</v>
      </c>
      <c r="J1856" s="0" t="s">
        <v>3104</v>
      </c>
    </row>
    <row r="1857" customFormat="false" ht="15" hidden="false" customHeight="false" outlineLevel="0" collapsed="false">
      <c r="A1857" s="0" t="s">
        <v>3105</v>
      </c>
      <c r="E1857" s="0" t="s">
        <v>668</v>
      </c>
      <c r="F1857" s="0" t="n">
        <v>122001</v>
      </c>
      <c r="G1857" s="0" t="n">
        <v>0.1</v>
      </c>
      <c r="H1857" s="0" t="n">
        <v>1</v>
      </c>
      <c r="I1857" s="0" t="n">
        <v>212862059</v>
      </c>
      <c r="J1857" s="0" t="s">
        <v>3106</v>
      </c>
    </row>
    <row r="1858" customFormat="false" ht="15" hidden="false" customHeight="false" outlineLevel="0" collapsed="false">
      <c r="A1858" s="0" t="s">
        <v>672</v>
      </c>
      <c r="E1858" s="0" t="s">
        <v>668</v>
      </c>
      <c r="F1858" s="0" t="n">
        <v>122001</v>
      </c>
      <c r="G1858" s="0" t="n">
        <v>0.1</v>
      </c>
      <c r="H1858" s="0" t="n">
        <v>1</v>
      </c>
      <c r="I1858" s="0" t="n">
        <v>212862060</v>
      </c>
      <c r="J1858" s="0" t="s">
        <v>3107</v>
      </c>
    </row>
    <row r="1859" customFormat="false" ht="15" hidden="false" customHeight="false" outlineLevel="0" collapsed="false">
      <c r="A1859" s="0" t="s">
        <v>3108</v>
      </c>
      <c r="E1859" s="0" t="s">
        <v>668</v>
      </c>
      <c r="F1859" s="0" t="n">
        <v>133001</v>
      </c>
      <c r="G1859" s="0" t="n">
        <v>0.1</v>
      </c>
      <c r="H1859" s="0" t="n">
        <v>1</v>
      </c>
      <c r="I1859" s="0" t="n">
        <v>212862062</v>
      </c>
      <c r="J1859" s="0" t="s">
        <v>3109</v>
      </c>
    </row>
    <row r="1860" customFormat="false" ht="15" hidden="false" customHeight="false" outlineLevel="0" collapsed="false">
      <c r="A1860" s="0" t="s">
        <v>3110</v>
      </c>
      <c r="E1860" s="0" t="s">
        <v>668</v>
      </c>
      <c r="F1860" s="0" t="n">
        <v>134003</v>
      </c>
      <c r="G1860" s="0" t="n">
        <v>0.1</v>
      </c>
      <c r="H1860" s="0" t="n">
        <v>1</v>
      </c>
      <c r="I1860" s="0" t="n">
        <v>212862063</v>
      </c>
      <c r="J1860" s="0" t="s">
        <v>3111</v>
      </c>
    </row>
    <row r="1861" customFormat="false" ht="15" hidden="false" customHeight="false" outlineLevel="0" collapsed="false">
      <c r="A1861" s="0" t="s">
        <v>3112</v>
      </c>
      <c r="E1861" s="0" t="s">
        <v>655</v>
      </c>
      <c r="F1861" s="0" t="n">
        <v>141001</v>
      </c>
      <c r="G1861" s="0" t="n">
        <v>0.1</v>
      </c>
      <c r="H1861" s="0" t="n">
        <v>1</v>
      </c>
      <c r="I1861" s="0" t="n">
        <v>212862064</v>
      </c>
      <c r="J1861" s="0" t="s">
        <v>3113</v>
      </c>
    </row>
    <row r="1862" customFormat="false" ht="15" hidden="false" customHeight="false" outlineLevel="0" collapsed="false">
      <c r="A1862" s="0" t="s">
        <v>3114</v>
      </c>
      <c r="E1862" s="0" t="s">
        <v>655</v>
      </c>
      <c r="F1862" s="0" t="n">
        <v>141001</v>
      </c>
      <c r="G1862" s="0" t="n">
        <v>0.1</v>
      </c>
      <c r="H1862" s="0" t="n">
        <v>1</v>
      </c>
      <c r="I1862" s="0" t="n">
        <v>212862065</v>
      </c>
      <c r="J1862" s="0" t="s">
        <v>3115</v>
      </c>
    </row>
    <row r="1863" customFormat="false" ht="15" hidden="false" customHeight="false" outlineLevel="0" collapsed="false">
      <c r="A1863" s="0" t="s">
        <v>663</v>
      </c>
      <c r="E1863" s="0" t="s">
        <v>655</v>
      </c>
      <c r="F1863" s="0" t="n">
        <v>141002</v>
      </c>
      <c r="G1863" s="0" t="n">
        <v>0.1</v>
      </c>
      <c r="H1863" s="0" t="n">
        <v>1</v>
      </c>
      <c r="I1863" s="0" t="n">
        <v>212862066</v>
      </c>
      <c r="J1863" s="0" t="s">
        <v>3116</v>
      </c>
    </row>
    <row r="1864" customFormat="false" ht="15" hidden="false" customHeight="false" outlineLevel="0" collapsed="false">
      <c r="A1864" s="0" t="s">
        <v>3117</v>
      </c>
      <c r="E1864" s="0" t="s">
        <v>655</v>
      </c>
      <c r="F1864" s="0" t="n">
        <v>141003</v>
      </c>
      <c r="G1864" s="0" t="n">
        <v>0.1</v>
      </c>
      <c r="H1864" s="0" t="n">
        <v>1</v>
      </c>
      <c r="I1864" s="0" t="n">
        <v>212862067</v>
      </c>
      <c r="J1864" s="0" t="s">
        <v>3118</v>
      </c>
    </row>
    <row r="1865" customFormat="false" ht="15" hidden="false" customHeight="false" outlineLevel="0" collapsed="false">
      <c r="A1865" s="0" t="s">
        <v>3119</v>
      </c>
      <c r="E1865" s="0" t="s">
        <v>655</v>
      </c>
      <c r="F1865" s="0" t="n">
        <v>141007</v>
      </c>
      <c r="G1865" s="0" t="n">
        <v>0.1</v>
      </c>
      <c r="H1865" s="0" t="n">
        <v>1</v>
      </c>
      <c r="I1865" s="0" t="n">
        <v>212862068</v>
      </c>
      <c r="J1865" s="0" t="s">
        <v>3120</v>
      </c>
    </row>
    <row r="1866" customFormat="false" ht="15" hidden="false" customHeight="false" outlineLevel="0" collapsed="false">
      <c r="A1866" s="0" t="s">
        <v>3121</v>
      </c>
      <c r="E1866" s="0" t="s">
        <v>655</v>
      </c>
      <c r="F1866" s="0" t="n">
        <v>141007</v>
      </c>
      <c r="G1866" s="0" t="n">
        <v>0.1</v>
      </c>
      <c r="H1866" s="0" t="n">
        <v>1</v>
      </c>
      <c r="I1866" s="0" t="n">
        <v>212862069</v>
      </c>
      <c r="J1866" s="0" t="s">
        <v>3122</v>
      </c>
    </row>
    <row r="1867" customFormat="false" ht="15" hidden="false" customHeight="false" outlineLevel="0" collapsed="false">
      <c r="A1867" s="0" t="s">
        <v>3123</v>
      </c>
      <c r="E1867" s="0" t="s">
        <v>655</v>
      </c>
      <c r="F1867" s="0" t="n">
        <v>141007</v>
      </c>
      <c r="G1867" s="0" t="n">
        <v>0.1</v>
      </c>
      <c r="H1867" s="0" t="n">
        <v>1</v>
      </c>
      <c r="I1867" s="0" t="n">
        <v>212862070</v>
      </c>
      <c r="J1867" s="0" t="s">
        <v>3124</v>
      </c>
    </row>
    <row r="1868" customFormat="false" ht="15" hidden="false" customHeight="false" outlineLevel="0" collapsed="false">
      <c r="A1868" s="0" t="s">
        <v>3125</v>
      </c>
      <c r="E1868" s="0" t="s">
        <v>655</v>
      </c>
      <c r="F1868" s="0" t="n">
        <v>141008</v>
      </c>
      <c r="G1868" s="0" t="n">
        <v>0.1</v>
      </c>
      <c r="H1868" s="0" t="n">
        <v>1</v>
      </c>
      <c r="I1868" s="0" t="n">
        <v>212862071</v>
      </c>
      <c r="J1868" s="0" t="s">
        <v>3126</v>
      </c>
    </row>
    <row r="1869" customFormat="false" ht="15" hidden="false" customHeight="false" outlineLevel="0" collapsed="false">
      <c r="A1869" s="0" t="s">
        <v>3127</v>
      </c>
      <c r="E1869" s="0" t="s">
        <v>655</v>
      </c>
      <c r="F1869" s="0" t="n">
        <v>141008</v>
      </c>
      <c r="G1869" s="0" t="n">
        <v>0.1</v>
      </c>
      <c r="H1869" s="0" t="n">
        <v>1</v>
      </c>
      <c r="I1869" s="0" t="n">
        <v>212862072</v>
      </c>
      <c r="J1869" s="0" t="s">
        <v>3128</v>
      </c>
    </row>
    <row r="1870" customFormat="false" ht="15" hidden="false" customHeight="false" outlineLevel="0" collapsed="false">
      <c r="A1870" s="0" t="s">
        <v>3129</v>
      </c>
      <c r="E1870" s="0" t="s">
        <v>655</v>
      </c>
      <c r="F1870" s="0" t="n">
        <v>143001</v>
      </c>
      <c r="G1870" s="0" t="n">
        <v>0.1</v>
      </c>
      <c r="H1870" s="0" t="n">
        <v>1</v>
      </c>
      <c r="I1870" s="0" t="n">
        <v>212862073</v>
      </c>
      <c r="J1870" s="0" t="s">
        <v>3130</v>
      </c>
    </row>
    <row r="1871" customFormat="false" ht="15" hidden="false" customHeight="false" outlineLevel="0" collapsed="false">
      <c r="A1871" s="0" t="s">
        <v>3131</v>
      </c>
      <c r="E1871" s="0" t="s">
        <v>655</v>
      </c>
      <c r="F1871" s="0" t="n">
        <v>143001</v>
      </c>
      <c r="G1871" s="0" t="n">
        <v>0.1</v>
      </c>
      <c r="H1871" s="0" t="n">
        <v>1</v>
      </c>
      <c r="I1871" s="0" t="n">
        <v>212862074</v>
      </c>
      <c r="J1871" s="0" t="s">
        <v>3132</v>
      </c>
    </row>
    <row r="1872" customFormat="false" ht="15" hidden="false" customHeight="false" outlineLevel="0" collapsed="false">
      <c r="A1872" s="0" t="s">
        <v>3133</v>
      </c>
      <c r="E1872" s="0" t="s">
        <v>655</v>
      </c>
      <c r="F1872" s="0" t="n">
        <v>143001</v>
      </c>
      <c r="G1872" s="0" t="n">
        <v>0.1</v>
      </c>
      <c r="H1872" s="0" t="n">
        <v>1</v>
      </c>
      <c r="I1872" s="0" t="n">
        <v>212862075</v>
      </c>
      <c r="J1872" s="0" t="s">
        <v>3134</v>
      </c>
    </row>
    <row r="1873" customFormat="false" ht="15" hidden="false" customHeight="false" outlineLevel="0" collapsed="false">
      <c r="A1873" s="0" t="s">
        <v>3135</v>
      </c>
      <c r="E1873" s="0" t="s">
        <v>655</v>
      </c>
      <c r="F1873" s="0" t="n">
        <v>143001</v>
      </c>
      <c r="G1873" s="0" t="n">
        <v>0.1</v>
      </c>
      <c r="H1873" s="0" t="n">
        <v>1</v>
      </c>
      <c r="I1873" s="0" t="n">
        <v>212862076</v>
      </c>
      <c r="J1873" s="0" t="s">
        <v>3136</v>
      </c>
    </row>
    <row r="1874" customFormat="false" ht="15" hidden="false" customHeight="false" outlineLevel="0" collapsed="false">
      <c r="A1874" s="0" t="s">
        <v>3137</v>
      </c>
      <c r="E1874" s="0" t="s">
        <v>655</v>
      </c>
      <c r="F1874" s="0" t="n">
        <v>143001</v>
      </c>
      <c r="G1874" s="0" t="n">
        <v>0.1</v>
      </c>
      <c r="H1874" s="0" t="n">
        <v>1</v>
      </c>
      <c r="I1874" s="0" t="n">
        <v>212862077</v>
      </c>
      <c r="J1874" s="0" t="s">
        <v>3138</v>
      </c>
    </row>
    <row r="1875" customFormat="false" ht="15" hidden="false" customHeight="false" outlineLevel="0" collapsed="false">
      <c r="A1875" s="0" t="s">
        <v>3139</v>
      </c>
      <c r="E1875" s="0" t="s">
        <v>655</v>
      </c>
      <c r="F1875" s="0" t="n">
        <v>143001</v>
      </c>
      <c r="G1875" s="0" t="n">
        <v>0.1</v>
      </c>
      <c r="H1875" s="0" t="n">
        <v>1</v>
      </c>
      <c r="I1875" s="0" t="n">
        <v>212862078</v>
      </c>
      <c r="J1875" s="0" t="s">
        <v>3140</v>
      </c>
    </row>
    <row r="1876" customFormat="false" ht="15" hidden="false" customHeight="false" outlineLevel="0" collapsed="false">
      <c r="A1876" s="0" t="s">
        <v>3141</v>
      </c>
      <c r="E1876" s="0" t="s">
        <v>655</v>
      </c>
      <c r="F1876" s="0" t="n">
        <v>144002</v>
      </c>
      <c r="G1876" s="0" t="n">
        <v>0.1</v>
      </c>
      <c r="H1876" s="0" t="n">
        <v>1</v>
      </c>
      <c r="I1876" s="0" t="n">
        <v>212862079</v>
      </c>
      <c r="J1876" s="0" t="s">
        <v>3142</v>
      </c>
    </row>
    <row r="1877" customFormat="false" ht="15" hidden="false" customHeight="false" outlineLevel="0" collapsed="false">
      <c r="A1877" s="0" t="s">
        <v>3143</v>
      </c>
      <c r="E1877" s="0" t="s">
        <v>655</v>
      </c>
      <c r="F1877" s="0" t="n">
        <v>144002</v>
      </c>
      <c r="G1877" s="0" t="n">
        <v>0.1</v>
      </c>
      <c r="H1877" s="0" t="n">
        <v>1</v>
      </c>
      <c r="I1877" s="0" t="n">
        <v>212862080</v>
      </c>
      <c r="J1877" s="0" t="s">
        <v>3144</v>
      </c>
    </row>
    <row r="1878" customFormat="false" ht="15" hidden="false" customHeight="false" outlineLevel="0" collapsed="false">
      <c r="A1878" s="0" t="s">
        <v>3145</v>
      </c>
      <c r="E1878" s="0" t="s">
        <v>655</v>
      </c>
      <c r="F1878" s="0" t="n">
        <v>144003</v>
      </c>
      <c r="G1878" s="0" t="n">
        <v>0.1</v>
      </c>
      <c r="H1878" s="0" t="n">
        <v>1</v>
      </c>
      <c r="I1878" s="0" t="n">
        <v>212862081</v>
      </c>
      <c r="J1878" s="0" t="s">
        <v>3146</v>
      </c>
    </row>
    <row r="1879" customFormat="false" ht="15" hidden="false" customHeight="false" outlineLevel="0" collapsed="false">
      <c r="A1879" s="0" t="s">
        <v>3147</v>
      </c>
      <c r="E1879" s="0" t="s">
        <v>524</v>
      </c>
      <c r="F1879" s="0" t="n">
        <v>201001</v>
      </c>
      <c r="G1879" s="0" t="n">
        <v>0.1</v>
      </c>
      <c r="H1879" s="0" t="n">
        <v>1</v>
      </c>
      <c r="I1879" s="0" t="n">
        <v>212862082</v>
      </c>
      <c r="J1879" s="0" t="s">
        <v>3148</v>
      </c>
    </row>
    <row r="1880" customFormat="false" ht="15" hidden="false" customHeight="false" outlineLevel="0" collapsed="false">
      <c r="A1880" s="0" t="s">
        <v>3149</v>
      </c>
      <c r="E1880" s="0" t="s">
        <v>524</v>
      </c>
      <c r="F1880" s="0" t="n">
        <v>201001</v>
      </c>
      <c r="G1880" s="0" t="n">
        <v>0.1</v>
      </c>
      <c r="H1880" s="0" t="n">
        <v>1</v>
      </c>
      <c r="I1880" s="0" t="n">
        <v>212862083</v>
      </c>
      <c r="J1880" s="0" t="s">
        <v>3150</v>
      </c>
    </row>
    <row r="1881" customFormat="false" ht="15" hidden="false" customHeight="false" outlineLevel="0" collapsed="false">
      <c r="A1881" s="0" t="s">
        <v>3151</v>
      </c>
      <c r="E1881" s="0" t="s">
        <v>524</v>
      </c>
      <c r="F1881" s="0" t="n">
        <v>201002</v>
      </c>
      <c r="G1881" s="0" t="n">
        <v>0.1</v>
      </c>
      <c r="H1881" s="0" t="n">
        <v>1</v>
      </c>
      <c r="I1881" s="0" t="n">
        <v>212862084</v>
      </c>
      <c r="J1881" s="0" t="s">
        <v>3152</v>
      </c>
    </row>
    <row r="1882" customFormat="false" ht="15" hidden="false" customHeight="false" outlineLevel="0" collapsed="false">
      <c r="A1882" s="0" t="s">
        <v>3153</v>
      </c>
      <c r="E1882" s="0" t="s">
        <v>524</v>
      </c>
      <c r="F1882" s="0" t="n">
        <v>201005</v>
      </c>
      <c r="G1882" s="0" t="n">
        <v>0.1</v>
      </c>
      <c r="H1882" s="0" t="n">
        <v>1</v>
      </c>
      <c r="I1882" s="0" t="n">
        <v>212862085</v>
      </c>
      <c r="J1882" s="0" t="s">
        <v>3154</v>
      </c>
    </row>
    <row r="1883" customFormat="false" ht="15" hidden="false" customHeight="false" outlineLevel="0" collapsed="false">
      <c r="A1883" s="0" t="s">
        <v>3155</v>
      </c>
      <c r="E1883" s="0" t="s">
        <v>524</v>
      </c>
      <c r="F1883" s="0" t="n">
        <v>201301</v>
      </c>
      <c r="G1883" s="0" t="n">
        <v>0.1</v>
      </c>
      <c r="H1883" s="0" t="n">
        <v>1</v>
      </c>
      <c r="I1883" s="0" t="n">
        <v>212862088</v>
      </c>
      <c r="J1883" s="0" t="s">
        <v>3156</v>
      </c>
    </row>
    <row r="1884" customFormat="false" ht="15" hidden="false" customHeight="false" outlineLevel="0" collapsed="false">
      <c r="A1884" s="0" t="s">
        <v>3157</v>
      </c>
      <c r="E1884" s="0" t="s">
        <v>524</v>
      </c>
      <c r="F1884" s="0" t="n">
        <v>201301</v>
      </c>
      <c r="G1884" s="0" t="n">
        <v>0.1</v>
      </c>
      <c r="H1884" s="0" t="n">
        <v>1</v>
      </c>
      <c r="I1884" s="0" t="n">
        <v>212862089</v>
      </c>
      <c r="J1884" s="0" t="s">
        <v>3158</v>
      </c>
    </row>
    <row r="1885" customFormat="false" ht="15" hidden="false" customHeight="false" outlineLevel="0" collapsed="false">
      <c r="A1885" s="0" t="s">
        <v>3159</v>
      </c>
      <c r="E1885" s="0" t="s">
        <v>524</v>
      </c>
      <c r="F1885" s="0" t="n">
        <v>201301</v>
      </c>
      <c r="G1885" s="0" t="n">
        <v>0.1</v>
      </c>
      <c r="H1885" s="0" t="n">
        <v>1</v>
      </c>
      <c r="I1885" s="0" t="n">
        <v>212862090</v>
      </c>
      <c r="J1885" s="0" t="s">
        <v>3160</v>
      </c>
    </row>
    <row r="1886" customFormat="false" ht="15" hidden="false" customHeight="false" outlineLevel="0" collapsed="false">
      <c r="A1886" s="0" t="s">
        <v>3161</v>
      </c>
      <c r="E1886" s="0" t="s">
        <v>524</v>
      </c>
      <c r="F1886" s="0" t="n">
        <v>201301</v>
      </c>
      <c r="G1886" s="0" t="n">
        <v>0.1</v>
      </c>
      <c r="H1886" s="0" t="n">
        <v>1</v>
      </c>
      <c r="I1886" s="0" t="n">
        <v>212862092</v>
      </c>
      <c r="J1886" s="0" t="s">
        <v>3162</v>
      </c>
    </row>
    <row r="1887" customFormat="false" ht="15" hidden="false" customHeight="false" outlineLevel="0" collapsed="false">
      <c r="A1887" s="0" t="s">
        <v>3163</v>
      </c>
      <c r="E1887" s="0" t="s">
        <v>524</v>
      </c>
      <c r="F1887" s="0" t="n">
        <v>201301</v>
      </c>
      <c r="G1887" s="0" t="n">
        <v>0.1</v>
      </c>
      <c r="H1887" s="0" t="n">
        <v>1</v>
      </c>
      <c r="I1887" s="0" t="n">
        <v>212862093</v>
      </c>
      <c r="J1887" s="0" t="s">
        <v>3164</v>
      </c>
    </row>
    <row r="1888" customFormat="false" ht="15" hidden="false" customHeight="false" outlineLevel="0" collapsed="false">
      <c r="A1888" s="0" t="s">
        <v>3165</v>
      </c>
      <c r="E1888" s="0" t="s">
        <v>1463</v>
      </c>
      <c r="F1888" s="0" t="n">
        <v>641407</v>
      </c>
      <c r="G1888" s="0" t="n">
        <v>0.1</v>
      </c>
      <c r="H1888" s="0" t="n">
        <v>1</v>
      </c>
      <c r="I1888" s="0" t="n">
        <v>212873349</v>
      </c>
      <c r="J1888" s="0" t="s">
        <v>3166</v>
      </c>
    </row>
    <row r="1889" customFormat="false" ht="15" hidden="false" customHeight="false" outlineLevel="0" collapsed="false">
      <c r="A1889" s="0" t="s">
        <v>3167</v>
      </c>
      <c r="E1889" s="0" t="s">
        <v>1463</v>
      </c>
      <c r="F1889" s="0" t="n">
        <v>641604</v>
      </c>
      <c r="G1889" s="0" t="n">
        <v>0.1</v>
      </c>
      <c r="H1889" s="0" t="n">
        <v>1</v>
      </c>
      <c r="I1889" s="0" t="n">
        <v>212873082</v>
      </c>
      <c r="J1889" s="0" t="s">
        <v>3168</v>
      </c>
    </row>
    <row r="1890" customFormat="false" ht="15" hidden="false" customHeight="false" outlineLevel="0" collapsed="false">
      <c r="A1890" s="0" t="s">
        <v>3169</v>
      </c>
      <c r="E1890" s="0" t="s">
        <v>1463</v>
      </c>
      <c r="F1890" s="0" t="n">
        <v>641604</v>
      </c>
      <c r="G1890" s="0" t="n">
        <v>0.1</v>
      </c>
      <c r="H1890" s="0" t="n">
        <v>1</v>
      </c>
      <c r="I1890" s="0" t="n">
        <v>212873096</v>
      </c>
      <c r="J1890" s="0" t="s">
        <v>3170</v>
      </c>
    </row>
    <row r="1891" customFormat="false" ht="15" hidden="false" customHeight="false" outlineLevel="0" collapsed="false">
      <c r="A1891" s="0" t="s">
        <v>3171</v>
      </c>
      <c r="E1891" s="0" t="s">
        <v>1463</v>
      </c>
      <c r="F1891" s="0" t="n">
        <v>643202</v>
      </c>
      <c r="G1891" s="0" t="n">
        <v>0.1</v>
      </c>
      <c r="H1891" s="0" t="n">
        <v>1</v>
      </c>
      <c r="I1891" s="0" t="n">
        <v>212872913</v>
      </c>
      <c r="J1891" s="0" t="s">
        <v>3172</v>
      </c>
    </row>
    <row r="1892" customFormat="false" ht="15" hidden="false" customHeight="false" outlineLevel="0" collapsed="false">
      <c r="A1892" s="0" t="s">
        <v>3173</v>
      </c>
      <c r="E1892" s="0" t="s">
        <v>1156</v>
      </c>
      <c r="F1892" s="0" t="n">
        <v>670009</v>
      </c>
      <c r="G1892" s="0" t="n">
        <v>0.1</v>
      </c>
      <c r="H1892" s="0" t="n">
        <v>1</v>
      </c>
      <c r="I1892" s="0" t="n">
        <v>212873320</v>
      </c>
      <c r="J1892" s="0" t="s">
        <v>3174</v>
      </c>
    </row>
    <row r="1893" customFormat="false" ht="15" hidden="false" customHeight="false" outlineLevel="0" collapsed="false">
      <c r="A1893" s="0" t="s">
        <v>3175</v>
      </c>
      <c r="E1893" s="0" t="s">
        <v>1156</v>
      </c>
      <c r="F1893" s="0" t="n">
        <v>670141</v>
      </c>
      <c r="G1893" s="0" t="n">
        <v>0.1</v>
      </c>
      <c r="H1893" s="0" t="n">
        <v>1</v>
      </c>
      <c r="I1893" s="0" t="n">
        <v>212873389</v>
      </c>
      <c r="J1893" s="0" t="s">
        <v>3176</v>
      </c>
    </row>
    <row r="1894" customFormat="false" ht="15" hidden="false" customHeight="false" outlineLevel="0" collapsed="false">
      <c r="A1894" s="0" t="s">
        <v>3177</v>
      </c>
      <c r="E1894" s="0" t="s">
        <v>1156</v>
      </c>
      <c r="F1894" s="0" t="n">
        <v>670142</v>
      </c>
      <c r="G1894" s="0" t="n">
        <v>0.1</v>
      </c>
      <c r="H1894" s="0" t="n">
        <v>1</v>
      </c>
      <c r="I1894" s="0" t="n">
        <v>212873033</v>
      </c>
      <c r="J1894" s="0" t="s">
        <v>3178</v>
      </c>
    </row>
    <row r="1895" customFormat="false" ht="15" hidden="false" customHeight="false" outlineLevel="0" collapsed="false">
      <c r="A1895" s="0" t="s">
        <v>3179</v>
      </c>
      <c r="E1895" s="0" t="s">
        <v>1156</v>
      </c>
      <c r="F1895" s="0" t="n">
        <v>670663</v>
      </c>
      <c r="G1895" s="0" t="n">
        <v>0.1</v>
      </c>
      <c r="H1895" s="0" t="n">
        <v>1</v>
      </c>
      <c r="I1895" s="0" t="n">
        <v>212873459</v>
      </c>
      <c r="J1895" s="0" t="s">
        <v>3180</v>
      </c>
    </row>
    <row r="1896" customFormat="false" ht="15" hidden="false" customHeight="false" outlineLevel="0" collapsed="false">
      <c r="A1896" s="0" t="s">
        <v>3181</v>
      </c>
      <c r="E1896" s="0" t="s">
        <v>1156</v>
      </c>
      <c r="F1896" s="0" t="n">
        <v>671123</v>
      </c>
      <c r="G1896" s="0" t="n">
        <v>0.1</v>
      </c>
      <c r="H1896" s="0" t="n">
        <v>1</v>
      </c>
      <c r="I1896" s="0" t="n">
        <v>212873327</v>
      </c>
      <c r="J1896" s="0" t="s">
        <v>3182</v>
      </c>
    </row>
    <row r="1897" customFormat="false" ht="15" hidden="false" customHeight="false" outlineLevel="0" collapsed="false">
      <c r="A1897" s="0" t="s">
        <v>3183</v>
      </c>
      <c r="E1897" s="0" t="s">
        <v>1156</v>
      </c>
      <c r="F1897" s="0" t="n">
        <v>673012</v>
      </c>
      <c r="G1897" s="0" t="n">
        <v>0.1</v>
      </c>
      <c r="H1897" s="0" t="n">
        <v>1</v>
      </c>
      <c r="I1897" s="0" t="n">
        <v>212873305</v>
      </c>
      <c r="J1897" s="0" t="s">
        <v>3184</v>
      </c>
    </row>
    <row r="1898" customFormat="false" ht="15" hidden="false" customHeight="false" outlineLevel="0" collapsed="false">
      <c r="A1898" s="0" t="s">
        <v>3185</v>
      </c>
      <c r="E1898" s="0" t="s">
        <v>1156</v>
      </c>
      <c r="F1898" s="0" t="n">
        <v>673121</v>
      </c>
      <c r="G1898" s="0" t="n">
        <v>0.1</v>
      </c>
      <c r="H1898" s="0" t="n">
        <v>1</v>
      </c>
      <c r="I1898" s="0" t="n">
        <v>212872969</v>
      </c>
      <c r="J1898" s="0" t="s">
        <v>3186</v>
      </c>
    </row>
    <row r="1899" customFormat="false" ht="15" hidden="false" customHeight="false" outlineLevel="0" collapsed="false">
      <c r="A1899" s="0" t="s">
        <v>3187</v>
      </c>
      <c r="E1899" s="0" t="s">
        <v>1156</v>
      </c>
      <c r="F1899" s="0" t="n">
        <v>673303</v>
      </c>
      <c r="G1899" s="0" t="n">
        <v>0.1</v>
      </c>
      <c r="H1899" s="0" t="n">
        <v>1</v>
      </c>
      <c r="I1899" s="0" t="n">
        <v>212873068</v>
      </c>
      <c r="J1899" s="0" t="s">
        <v>3188</v>
      </c>
    </row>
    <row r="1900" customFormat="false" ht="15" hidden="false" customHeight="false" outlineLevel="0" collapsed="false">
      <c r="A1900" s="0" t="s">
        <v>287</v>
      </c>
      <c r="E1900" s="0" t="s">
        <v>225</v>
      </c>
      <c r="F1900" s="0" t="n">
        <v>700080</v>
      </c>
      <c r="G1900" s="0" t="n">
        <v>0.1</v>
      </c>
      <c r="H1900" s="0" t="n">
        <v>1</v>
      </c>
      <c r="I1900" s="0" t="n">
        <v>212863743</v>
      </c>
      <c r="J1900" s="0" t="s">
        <v>3189</v>
      </c>
    </row>
    <row r="1901" customFormat="false" ht="15" hidden="false" customHeight="false" outlineLevel="0" collapsed="false">
      <c r="A1901" s="0" t="s">
        <v>289</v>
      </c>
      <c r="E1901" s="0" t="s">
        <v>225</v>
      </c>
      <c r="F1901" s="0" t="n">
        <v>700078</v>
      </c>
      <c r="G1901" s="0" t="n">
        <v>0.1</v>
      </c>
      <c r="H1901" s="0" t="n">
        <v>1</v>
      </c>
      <c r="I1901" s="0" t="n">
        <v>212864092</v>
      </c>
      <c r="J1901" s="0" t="s">
        <v>3190</v>
      </c>
    </row>
    <row r="1902" customFormat="false" ht="15" hidden="false" customHeight="false" outlineLevel="0" collapsed="false">
      <c r="A1902" s="0" t="s">
        <v>3191</v>
      </c>
      <c r="E1902" s="0" t="s">
        <v>19</v>
      </c>
      <c r="F1902" s="0" t="n">
        <v>500048</v>
      </c>
      <c r="G1902" s="0" t="n">
        <v>0.1</v>
      </c>
      <c r="H1902" s="0" t="n">
        <v>1</v>
      </c>
      <c r="I1902" s="0" t="n">
        <v>212862461</v>
      </c>
      <c r="J1902" s="0" t="s">
        <v>3192</v>
      </c>
    </row>
    <row r="1903" customFormat="false" ht="15" hidden="false" customHeight="false" outlineLevel="0" collapsed="false">
      <c r="A1903" s="0" t="s">
        <v>81</v>
      </c>
      <c r="E1903" s="0" t="s">
        <v>19</v>
      </c>
      <c r="F1903" s="0" t="n">
        <v>500048</v>
      </c>
      <c r="G1903" s="0" t="n">
        <v>0.1</v>
      </c>
      <c r="H1903" s="0" t="n">
        <v>1</v>
      </c>
      <c r="I1903" s="0" t="n">
        <v>212862460</v>
      </c>
      <c r="J1903" s="0" t="s">
        <v>3193</v>
      </c>
    </row>
    <row r="1904" customFormat="false" ht="15" hidden="false" customHeight="false" outlineLevel="0" collapsed="false">
      <c r="A1904" s="0" t="s">
        <v>86</v>
      </c>
      <c r="E1904" s="0" t="s">
        <v>19</v>
      </c>
      <c r="F1904" s="0" t="n">
        <v>500047</v>
      </c>
      <c r="G1904" s="0" t="n">
        <v>0.1</v>
      </c>
      <c r="H1904" s="0" t="n">
        <v>1</v>
      </c>
      <c r="I1904" s="0" t="n">
        <v>212862459</v>
      </c>
      <c r="J1904" s="0" t="s">
        <v>3194</v>
      </c>
    </row>
    <row r="1905" customFormat="false" ht="15" hidden="false" customHeight="false" outlineLevel="0" collapsed="false">
      <c r="A1905" s="0" t="s">
        <v>88</v>
      </c>
      <c r="E1905" s="0" t="s">
        <v>19</v>
      </c>
      <c r="F1905" s="0" t="n">
        <v>500043</v>
      </c>
      <c r="G1905" s="0" t="n">
        <v>0.1</v>
      </c>
      <c r="H1905" s="0" t="n">
        <v>1</v>
      </c>
      <c r="I1905" s="0" t="n">
        <v>212862458</v>
      </c>
      <c r="J1905" s="0" t="s">
        <v>3195</v>
      </c>
    </row>
    <row r="1906" customFormat="false" ht="15" hidden="false" customHeight="false" outlineLevel="0" collapsed="false">
      <c r="A1906" s="0" t="s">
        <v>100</v>
      </c>
      <c r="E1906" s="0" t="s">
        <v>19</v>
      </c>
      <c r="F1906" s="0" t="n">
        <v>500034</v>
      </c>
      <c r="G1906" s="0" t="n">
        <v>0.1</v>
      </c>
      <c r="H1906" s="0" t="n">
        <v>1</v>
      </c>
      <c r="I1906" s="0" t="n">
        <v>212862457</v>
      </c>
      <c r="J1906" s="0" t="s">
        <v>3196</v>
      </c>
    </row>
    <row r="1907" customFormat="false" ht="15" hidden="false" customHeight="false" outlineLevel="0" collapsed="false">
      <c r="A1907" s="0" t="s">
        <v>102</v>
      </c>
      <c r="E1907" s="0" t="s">
        <v>19</v>
      </c>
      <c r="F1907" s="0" t="n">
        <v>500030</v>
      </c>
      <c r="G1907" s="0" t="n">
        <v>0.1</v>
      </c>
      <c r="H1907" s="0" t="n">
        <v>1</v>
      </c>
      <c r="I1907" s="0" t="n">
        <v>212862455</v>
      </c>
      <c r="J1907" s="0" t="s">
        <v>3197</v>
      </c>
    </row>
    <row r="1908" customFormat="false" ht="15" hidden="false" customHeight="false" outlineLevel="0" collapsed="false">
      <c r="A1908" s="0" t="s">
        <v>104</v>
      </c>
      <c r="E1908" s="0" t="s">
        <v>19</v>
      </c>
      <c r="F1908" s="0" t="n">
        <v>500028</v>
      </c>
      <c r="G1908" s="0" t="n">
        <v>0.1</v>
      </c>
      <c r="H1908" s="0" t="n">
        <v>1</v>
      </c>
      <c r="I1908" s="0" t="n">
        <v>212862454</v>
      </c>
      <c r="J1908" s="0" t="s">
        <v>3198</v>
      </c>
    </row>
    <row r="1909" customFormat="false" ht="15" hidden="false" customHeight="false" outlineLevel="0" collapsed="false">
      <c r="A1909" s="0" t="s">
        <v>106</v>
      </c>
      <c r="E1909" s="0" t="s">
        <v>19</v>
      </c>
      <c r="F1909" s="0" t="n">
        <v>500023</v>
      </c>
      <c r="G1909" s="0" t="n">
        <v>0.1</v>
      </c>
      <c r="H1909" s="0" t="n">
        <v>1</v>
      </c>
      <c r="I1909" s="0" t="n">
        <v>212862453</v>
      </c>
      <c r="J1909" s="0" t="s">
        <v>3199</v>
      </c>
    </row>
    <row r="1910" customFormat="false" ht="15" hidden="false" customHeight="false" outlineLevel="0" collapsed="false">
      <c r="A1910" s="0" t="s">
        <v>3200</v>
      </c>
      <c r="E1910" s="0" t="s">
        <v>19</v>
      </c>
      <c r="F1910" s="0" t="n">
        <v>500019</v>
      </c>
      <c r="G1910" s="0" t="n">
        <v>0.1</v>
      </c>
      <c r="H1910" s="0" t="n">
        <v>1</v>
      </c>
      <c r="I1910" s="0" t="n">
        <v>212862452</v>
      </c>
      <c r="J1910" s="0" t="s">
        <v>3201</v>
      </c>
    </row>
    <row r="1911" customFormat="false" ht="15" hidden="false" customHeight="false" outlineLevel="0" collapsed="false">
      <c r="A1911" s="0" t="s">
        <v>108</v>
      </c>
      <c r="E1911" s="0" t="s">
        <v>19</v>
      </c>
      <c r="F1911" s="0" t="n">
        <v>500019</v>
      </c>
      <c r="G1911" s="0" t="n">
        <v>0.1</v>
      </c>
      <c r="H1911" s="0" t="n">
        <v>1</v>
      </c>
      <c r="I1911" s="0" t="n">
        <v>212862450</v>
      </c>
      <c r="J1911" s="0" t="s">
        <v>3202</v>
      </c>
    </row>
    <row r="1912" customFormat="false" ht="15" hidden="false" customHeight="false" outlineLevel="0" collapsed="false">
      <c r="A1912" s="0" t="s">
        <v>2175</v>
      </c>
      <c r="E1912" s="0" t="s">
        <v>19</v>
      </c>
      <c r="F1912" s="0" t="n">
        <v>500018</v>
      </c>
      <c r="G1912" s="0" t="n">
        <v>0.1</v>
      </c>
      <c r="H1912" s="0" t="n">
        <v>1</v>
      </c>
      <c r="I1912" s="0" t="n">
        <v>212862449</v>
      </c>
      <c r="J1912" s="0" t="s">
        <v>3203</v>
      </c>
    </row>
    <row r="1913" customFormat="false" ht="15" hidden="false" customHeight="false" outlineLevel="0" collapsed="false">
      <c r="A1913" s="0" t="s">
        <v>112</v>
      </c>
      <c r="E1913" s="0" t="s">
        <v>19</v>
      </c>
      <c r="F1913" s="0" t="n">
        <v>500017</v>
      </c>
      <c r="G1913" s="0" t="n">
        <v>0.1</v>
      </c>
      <c r="H1913" s="0" t="n">
        <v>1</v>
      </c>
      <c r="I1913" s="0" t="n">
        <v>212862448</v>
      </c>
      <c r="J1913" s="0" t="s">
        <v>3204</v>
      </c>
    </row>
    <row r="1914" customFormat="false" ht="15" hidden="false" customHeight="false" outlineLevel="0" collapsed="false">
      <c r="A1914" s="0" t="s">
        <v>3205</v>
      </c>
      <c r="E1914" s="0" t="s">
        <v>19</v>
      </c>
      <c r="F1914" s="0" t="n">
        <v>500016</v>
      </c>
      <c r="G1914" s="0" t="n">
        <v>0.1</v>
      </c>
      <c r="H1914" s="0" t="n">
        <v>1</v>
      </c>
      <c r="I1914" s="0" t="n">
        <v>212862447</v>
      </c>
      <c r="J1914" s="0" t="s">
        <v>3206</v>
      </c>
    </row>
    <row r="1915" customFormat="false" ht="15" hidden="false" customHeight="false" outlineLevel="0" collapsed="false">
      <c r="A1915" s="0" t="s">
        <v>3207</v>
      </c>
      <c r="E1915" s="0" t="s">
        <v>19</v>
      </c>
      <c r="F1915" s="0" t="n">
        <v>500013</v>
      </c>
      <c r="G1915" s="0" t="n">
        <v>0.1</v>
      </c>
      <c r="H1915" s="0" t="n">
        <v>1</v>
      </c>
      <c r="I1915" s="0" t="n">
        <v>212862446</v>
      </c>
      <c r="J1915" s="0" t="s">
        <v>3208</v>
      </c>
    </row>
    <row r="1916" customFormat="false" ht="15" hidden="false" customHeight="false" outlineLevel="0" collapsed="false">
      <c r="A1916" s="0" t="s">
        <v>3209</v>
      </c>
      <c r="E1916" s="0" t="s">
        <v>19</v>
      </c>
      <c r="F1916" s="0" t="n">
        <v>500012</v>
      </c>
      <c r="G1916" s="0" t="n">
        <v>0.1</v>
      </c>
      <c r="H1916" s="0" t="n">
        <v>1</v>
      </c>
      <c r="I1916" s="0" t="n">
        <v>212862444</v>
      </c>
      <c r="J1916" s="0" t="s">
        <v>3210</v>
      </c>
    </row>
    <row r="1917" customFormat="false" ht="15" hidden="false" customHeight="false" outlineLevel="0" collapsed="false">
      <c r="A1917" s="0" t="s">
        <v>114</v>
      </c>
      <c r="E1917" s="0" t="s">
        <v>19</v>
      </c>
      <c r="F1917" s="0" t="n">
        <v>500011</v>
      </c>
      <c r="G1917" s="0" t="n">
        <v>0.1</v>
      </c>
      <c r="H1917" s="0" t="n">
        <v>1</v>
      </c>
      <c r="I1917" s="0" t="n">
        <v>212862443</v>
      </c>
      <c r="J1917" s="0" t="s">
        <v>3211</v>
      </c>
    </row>
    <row r="1918" customFormat="false" ht="15" hidden="false" customHeight="false" outlineLevel="0" collapsed="false">
      <c r="A1918" s="0" t="s">
        <v>120</v>
      </c>
      <c r="E1918" s="0" t="s">
        <v>19</v>
      </c>
      <c r="F1918" s="0" t="n">
        <v>500010</v>
      </c>
      <c r="G1918" s="0" t="n">
        <v>0.1</v>
      </c>
      <c r="H1918" s="0" t="n">
        <v>1</v>
      </c>
      <c r="I1918" s="0" t="n">
        <v>212862442</v>
      </c>
      <c r="J1918" s="0" t="s">
        <v>3212</v>
      </c>
    </row>
    <row r="1919" customFormat="false" ht="15" hidden="false" customHeight="false" outlineLevel="0" collapsed="false">
      <c r="A1919" s="0" t="s">
        <v>118</v>
      </c>
      <c r="E1919" s="0" t="s">
        <v>19</v>
      </c>
      <c r="F1919" s="0" t="n">
        <v>500010</v>
      </c>
      <c r="G1919" s="0" t="n">
        <v>0.1</v>
      </c>
      <c r="H1919" s="0" t="n">
        <v>1</v>
      </c>
      <c r="I1919" s="0" t="n">
        <v>212862441</v>
      </c>
      <c r="J1919" s="0" t="s">
        <v>3213</v>
      </c>
    </row>
    <row r="1920" customFormat="false" ht="15" hidden="false" customHeight="false" outlineLevel="0" collapsed="false">
      <c r="A1920" s="0" t="s">
        <v>122</v>
      </c>
      <c r="E1920" s="0" t="s">
        <v>19</v>
      </c>
      <c r="F1920" s="0" t="n">
        <v>500004</v>
      </c>
      <c r="G1920" s="0" t="n">
        <v>0.1</v>
      </c>
      <c r="H1920" s="0" t="n">
        <v>1</v>
      </c>
      <c r="I1920" s="0" t="n">
        <v>212862440</v>
      </c>
      <c r="J1920" s="0" t="s">
        <v>3214</v>
      </c>
    </row>
    <row r="1921" customFormat="false" ht="15" hidden="false" customHeight="false" outlineLevel="0" collapsed="false">
      <c r="A1921" s="0" t="s">
        <v>124</v>
      </c>
      <c r="E1921" s="0" t="s">
        <v>19</v>
      </c>
      <c r="F1921" s="0" t="n">
        <v>500003</v>
      </c>
      <c r="G1921" s="0" t="n">
        <v>0.1</v>
      </c>
      <c r="H1921" s="0" t="n">
        <v>1</v>
      </c>
      <c r="I1921" s="0" t="n">
        <v>212862439</v>
      </c>
      <c r="J1921" s="0" t="s">
        <v>3215</v>
      </c>
    </row>
    <row r="1922" customFormat="false" ht="15" hidden="false" customHeight="false" outlineLevel="0" collapsed="false">
      <c r="A1922" s="0" t="s">
        <v>3216</v>
      </c>
      <c r="E1922" s="0" t="s">
        <v>19</v>
      </c>
      <c r="F1922" s="0" t="n">
        <v>500002</v>
      </c>
      <c r="G1922" s="0" t="n">
        <v>0.1</v>
      </c>
      <c r="H1922" s="0" t="n">
        <v>1</v>
      </c>
      <c r="I1922" s="0" t="n">
        <v>212862438</v>
      </c>
      <c r="J1922" s="0" t="s">
        <v>3217</v>
      </c>
    </row>
    <row r="1923" customFormat="false" ht="15" hidden="false" customHeight="false" outlineLevel="0" collapsed="false">
      <c r="A1923" s="0" t="s">
        <v>128</v>
      </c>
      <c r="E1923" s="0" t="s">
        <v>129</v>
      </c>
      <c r="F1923" s="0" t="n">
        <v>492007</v>
      </c>
      <c r="G1923" s="0" t="n">
        <v>0.1</v>
      </c>
      <c r="H1923" s="0" t="n">
        <v>1</v>
      </c>
      <c r="I1923" s="0" t="n">
        <v>212862436</v>
      </c>
      <c r="J1923" s="0" t="s">
        <v>3218</v>
      </c>
    </row>
    <row r="1924" customFormat="false" ht="15" hidden="false" customHeight="false" outlineLevel="0" collapsed="false">
      <c r="A1924" s="0" t="s">
        <v>3219</v>
      </c>
      <c r="E1924" s="0" t="s">
        <v>129</v>
      </c>
      <c r="F1924" s="0" t="n">
        <v>492002</v>
      </c>
      <c r="G1924" s="0" t="n">
        <v>0.1</v>
      </c>
      <c r="H1924" s="0" t="n">
        <v>1</v>
      </c>
      <c r="I1924" s="0" t="n">
        <v>212862435</v>
      </c>
      <c r="J1924" s="0" t="s">
        <v>3220</v>
      </c>
    </row>
    <row r="1925" customFormat="false" ht="15" hidden="false" customHeight="false" outlineLevel="0" collapsed="false">
      <c r="A1925" s="0" t="s">
        <v>3221</v>
      </c>
      <c r="E1925" s="0" t="s">
        <v>129</v>
      </c>
      <c r="F1925" s="0" t="n">
        <v>492001</v>
      </c>
      <c r="G1925" s="0" t="n">
        <v>0.1</v>
      </c>
      <c r="H1925" s="0" t="n">
        <v>1</v>
      </c>
      <c r="I1925" s="0" t="n">
        <v>212862434</v>
      </c>
      <c r="J1925" s="0" t="s">
        <v>3222</v>
      </c>
    </row>
    <row r="1926" customFormat="false" ht="15" hidden="false" customHeight="false" outlineLevel="0" collapsed="false">
      <c r="A1926" s="0" t="s">
        <v>137</v>
      </c>
      <c r="E1926" s="0" t="s">
        <v>129</v>
      </c>
      <c r="F1926" s="0" t="n">
        <v>492001</v>
      </c>
      <c r="G1926" s="0" t="n">
        <v>0.1</v>
      </c>
      <c r="H1926" s="0" t="n">
        <v>1</v>
      </c>
      <c r="I1926" s="0" t="n">
        <v>212862432</v>
      </c>
      <c r="J1926" s="0" t="s">
        <v>3223</v>
      </c>
    </row>
    <row r="1927" customFormat="false" ht="15" hidden="false" customHeight="false" outlineLevel="0" collapsed="false">
      <c r="A1927" s="0" t="s">
        <v>133</v>
      </c>
      <c r="E1927" s="0" t="s">
        <v>129</v>
      </c>
      <c r="F1927" s="0" t="n">
        <v>492001</v>
      </c>
      <c r="G1927" s="0" t="n">
        <v>0.1</v>
      </c>
      <c r="H1927" s="0" t="n">
        <v>1</v>
      </c>
      <c r="I1927" s="0" t="n">
        <v>212862431</v>
      </c>
      <c r="J1927" s="0" t="s">
        <v>3224</v>
      </c>
    </row>
    <row r="1928" customFormat="false" ht="15" hidden="false" customHeight="false" outlineLevel="0" collapsed="false">
      <c r="A1928" s="0" t="s">
        <v>139</v>
      </c>
      <c r="E1928" s="0" t="s">
        <v>129</v>
      </c>
      <c r="F1928" s="0" t="n">
        <v>490006</v>
      </c>
      <c r="G1928" s="0" t="n">
        <v>0.1</v>
      </c>
      <c r="H1928" s="0" t="n">
        <v>1</v>
      </c>
      <c r="I1928" s="0" t="n">
        <v>212862429</v>
      </c>
      <c r="J1928" s="0" t="s">
        <v>3225</v>
      </c>
    </row>
    <row r="1929" customFormat="false" ht="15" hidden="false" customHeight="false" outlineLevel="0" collapsed="false">
      <c r="A1929" s="0" t="s">
        <v>141</v>
      </c>
      <c r="E1929" s="0" t="s">
        <v>142</v>
      </c>
      <c r="F1929" s="0" t="n">
        <v>486001</v>
      </c>
      <c r="G1929" s="0" t="n">
        <v>0.1</v>
      </c>
      <c r="H1929" s="0" t="n">
        <v>1</v>
      </c>
      <c r="I1929" s="0" t="n">
        <v>212862427</v>
      </c>
      <c r="J1929" s="0" t="s">
        <v>3226</v>
      </c>
    </row>
    <row r="1930" customFormat="false" ht="15" hidden="false" customHeight="false" outlineLevel="0" collapsed="false">
      <c r="A1930" s="0" t="s">
        <v>146</v>
      </c>
      <c r="E1930" s="0" t="s">
        <v>142</v>
      </c>
      <c r="F1930" s="0" t="n">
        <v>486001</v>
      </c>
      <c r="G1930" s="0" t="n">
        <v>0.1</v>
      </c>
      <c r="H1930" s="0" t="n">
        <v>1</v>
      </c>
      <c r="I1930" s="0" t="n">
        <v>212862426</v>
      </c>
      <c r="J1930" s="0" t="s">
        <v>3227</v>
      </c>
    </row>
    <row r="1931" customFormat="false" ht="15" hidden="false" customHeight="false" outlineLevel="0" collapsed="false">
      <c r="A1931" s="0" t="s">
        <v>144</v>
      </c>
      <c r="E1931" s="0" t="s">
        <v>142</v>
      </c>
      <c r="F1931" s="0" t="n">
        <v>486001</v>
      </c>
      <c r="G1931" s="0" t="n">
        <v>0.1</v>
      </c>
      <c r="H1931" s="0" t="n">
        <v>1</v>
      </c>
      <c r="I1931" s="0" t="n">
        <v>212862425</v>
      </c>
      <c r="J1931" s="0" t="s">
        <v>3228</v>
      </c>
    </row>
    <row r="1932" customFormat="false" ht="15" hidden="false" customHeight="false" outlineLevel="0" collapsed="false">
      <c r="A1932" s="0" t="s">
        <v>3229</v>
      </c>
      <c r="E1932" s="0" t="s">
        <v>142</v>
      </c>
      <c r="F1932" s="0" t="n">
        <v>485001</v>
      </c>
      <c r="G1932" s="0" t="n">
        <v>0.1</v>
      </c>
      <c r="H1932" s="0" t="n">
        <v>1</v>
      </c>
      <c r="I1932" s="0" t="n">
        <v>212862424</v>
      </c>
      <c r="J1932" s="0" t="s">
        <v>3230</v>
      </c>
    </row>
    <row r="1933" customFormat="false" ht="15" hidden="false" customHeight="false" outlineLevel="0" collapsed="false">
      <c r="A1933" s="0" t="s">
        <v>148</v>
      </c>
      <c r="E1933" s="0" t="s">
        <v>142</v>
      </c>
      <c r="F1933" s="0" t="n">
        <v>485001</v>
      </c>
      <c r="G1933" s="0" t="n">
        <v>0.1</v>
      </c>
      <c r="H1933" s="0" t="n">
        <v>1</v>
      </c>
      <c r="I1933" s="0" t="n">
        <v>212862423</v>
      </c>
      <c r="J1933" s="0" t="s">
        <v>3231</v>
      </c>
    </row>
    <row r="1934" customFormat="false" ht="15" hidden="false" customHeight="false" outlineLevel="0" collapsed="false">
      <c r="A1934" s="0" t="s">
        <v>150</v>
      </c>
      <c r="E1934" s="0" t="s">
        <v>142</v>
      </c>
      <c r="F1934" s="0" t="n">
        <v>482001</v>
      </c>
      <c r="G1934" s="0" t="n">
        <v>0.1</v>
      </c>
      <c r="H1934" s="0" t="n">
        <v>1</v>
      </c>
      <c r="I1934" s="0" t="n">
        <v>212862421</v>
      </c>
      <c r="J1934" s="0" t="s">
        <v>3232</v>
      </c>
    </row>
    <row r="1935" customFormat="false" ht="15" hidden="false" customHeight="false" outlineLevel="0" collapsed="false">
      <c r="A1935" s="0" t="s">
        <v>3233</v>
      </c>
      <c r="E1935" s="0" t="s">
        <v>142</v>
      </c>
      <c r="F1935" s="0" t="n">
        <v>482001</v>
      </c>
      <c r="G1935" s="0" t="n">
        <v>0.1</v>
      </c>
      <c r="H1935" s="0" t="n">
        <v>1</v>
      </c>
      <c r="I1935" s="0" t="n">
        <v>212862420</v>
      </c>
      <c r="J1935" s="0" t="s">
        <v>3234</v>
      </c>
    </row>
    <row r="1936" customFormat="false" ht="15" hidden="false" customHeight="false" outlineLevel="0" collapsed="false">
      <c r="A1936" s="0" t="s">
        <v>156</v>
      </c>
      <c r="E1936" s="0" t="s">
        <v>142</v>
      </c>
      <c r="F1936" s="0" t="n">
        <v>480001</v>
      </c>
      <c r="G1936" s="0" t="n">
        <v>0.1</v>
      </c>
      <c r="H1936" s="0" t="n">
        <v>1</v>
      </c>
      <c r="I1936" s="0" t="n">
        <v>212862419</v>
      </c>
      <c r="J1936" s="0" t="s">
        <v>3235</v>
      </c>
    </row>
    <row r="1937" customFormat="false" ht="15" hidden="false" customHeight="false" outlineLevel="0" collapsed="false">
      <c r="A1937" s="0" t="s">
        <v>3236</v>
      </c>
      <c r="E1937" s="0" t="s">
        <v>142</v>
      </c>
      <c r="F1937" s="0" t="n">
        <v>474004</v>
      </c>
      <c r="G1937" s="0" t="n">
        <v>0.1</v>
      </c>
      <c r="H1937" s="0" t="n">
        <v>1</v>
      </c>
      <c r="I1937" s="0" t="n">
        <v>212862416</v>
      </c>
      <c r="J1937" s="0" t="s">
        <v>3237</v>
      </c>
    </row>
    <row r="1938" customFormat="false" ht="15" hidden="false" customHeight="false" outlineLevel="0" collapsed="false">
      <c r="A1938" s="0" t="s">
        <v>160</v>
      </c>
      <c r="E1938" s="0" t="s">
        <v>142</v>
      </c>
      <c r="F1938" s="0" t="n">
        <v>474002</v>
      </c>
      <c r="G1938" s="0" t="n">
        <v>0.1</v>
      </c>
      <c r="H1938" s="0" t="n">
        <v>1</v>
      </c>
      <c r="I1938" s="0" t="n">
        <v>212862415</v>
      </c>
      <c r="J1938" s="0" t="s">
        <v>3238</v>
      </c>
    </row>
    <row r="1939" customFormat="false" ht="15" hidden="false" customHeight="false" outlineLevel="0" collapsed="false">
      <c r="A1939" s="0" t="s">
        <v>164</v>
      </c>
      <c r="E1939" s="0" t="s">
        <v>142</v>
      </c>
      <c r="F1939" s="0" t="n">
        <v>474001</v>
      </c>
      <c r="G1939" s="0" t="n">
        <v>0.1</v>
      </c>
      <c r="H1939" s="0" t="n">
        <v>1</v>
      </c>
      <c r="I1939" s="0" t="n">
        <v>212862414</v>
      </c>
      <c r="J1939" s="0" t="s">
        <v>3239</v>
      </c>
    </row>
    <row r="1940" customFormat="false" ht="15" hidden="false" customHeight="false" outlineLevel="0" collapsed="false">
      <c r="A1940" s="0" t="s">
        <v>166</v>
      </c>
      <c r="E1940" s="0" t="s">
        <v>142</v>
      </c>
      <c r="F1940" s="0" t="n">
        <v>462003</v>
      </c>
      <c r="G1940" s="0" t="n">
        <v>0.1</v>
      </c>
      <c r="H1940" s="0" t="n">
        <v>1</v>
      </c>
      <c r="I1940" s="0" t="n">
        <v>212862412</v>
      </c>
      <c r="J1940" s="0" t="s">
        <v>3240</v>
      </c>
    </row>
    <row r="1941" customFormat="false" ht="15" hidden="false" customHeight="false" outlineLevel="0" collapsed="false">
      <c r="A1941" s="0" t="s">
        <v>3241</v>
      </c>
      <c r="E1941" s="0" t="s">
        <v>142</v>
      </c>
      <c r="F1941" s="0" t="n">
        <v>460001</v>
      </c>
      <c r="G1941" s="0" t="n">
        <v>0.1</v>
      </c>
      <c r="H1941" s="0" t="n">
        <v>1</v>
      </c>
      <c r="I1941" s="0" t="n">
        <v>212862411</v>
      </c>
      <c r="J1941" s="0" t="s">
        <v>3242</v>
      </c>
    </row>
    <row r="1942" customFormat="false" ht="15" hidden="false" customHeight="false" outlineLevel="0" collapsed="false">
      <c r="A1942" s="0" t="s">
        <v>170</v>
      </c>
      <c r="E1942" s="0" t="s">
        <v>142</v>
      </c>
      <c r="F1942" s="0" t="n">
        <v>455001</v>
      </c>
      <c r="G1942" s="0" t="n">
        <v>0.1</v>
      </c>
      <c r="H1942" s="0" t="n">
        <v>1</v>
      </c>
      <c r="I1942" s="0" t="n">
        <v>212862410</v>
      </c>
      <c r="J1942" s="0" t="s">
        <v>3243</v>
      </c>
    </row>
    <row r="1943" customFormat="false" ht="15" hidden="false" customHeight="false" outlineLevel="0" collapsed="false">
      <c r="A1943" s="0" t="s">
        <v>3244</v>
      </c>
      <c r="E1943" s="0" t="s">
        <v>142</v>
      </c>
      <c r="F1943" s="0" t="n">
        <v>452009</v>
      </c>
      <c r="G1943" s="0" t="n">
        <v>0.1</v>
      </c>
      <c r="H1943" s="0" t="n">
        <v>1</v>
      </c>
      <c r="I1943" s="0" t="n">
        <v>212862408</v>
      </c>
      <c r="J1943" s="0" t="s">
        <v>3245</v>
      </c>
    </row>
    <row r="1944" customFormat="false" ht="15" hidden="false" customHeight="false" outlineLevel="0" collapsed="false">
      <c r="A1944" s="0" t="s">
        <v>3246</v>
      </c>
      <c r="E1944" s="0" t="s">
        <v>142</v>
      </c>
      <c r="F1944" s="0" t="n">
        <v>452009</v>
      </c>
      <c r="G1944" s="0" t="n">
        <v>0.1</v>
      </c>
      <c r="H1944" s="0" t="n">
        <v>1</v>
      </c>
      <c r="I1944" s="0" t="n">
        <v>212862407</v>
      </c>
      <c r="J1944" s="0" t="s">
        <v>3247</v>
      </c>
    </row>
    <row r="1945" customFormat="false" ht="15" hidden="false" customHeight="false" outlineLevel="0" collapsed="false">
      <c r="A1945" s="0" t="s">
        <v>526</v>
      </c>
      <c r="E1945" s="0" t="s">
        <v>142</v>
      </c>
      <c r="F1945" s="0" t="n">
        <v>452005</v>
      </c>
      <c r="G1945" s="0" t="n">
        <v>0.1</v>
      </c>
      <c r="H1945" s="0" t="n">
        <v>1</v>
      </c>
      <c r="I1945" s="0" t="n">
        <v>212862406</v>
      </c>
      <c r="J1945" s="0" t="s">
        <v>3248</v>
      </c>
    </row>
    <row r="1946" customFormat="false" ht="15" hidden="false" customHeight="false" outlineLevel="0" collapsed="false">
      <c r="A1946" s="0" t="s">
        <v>178</v>
      </c>
      <c r="E1946" s="0" t="s">
        <v>142</v>
      </c>
      <c r="F1946" s="0" t="n">
        <v>452005</v>
      </c>
      <c r="G1946" s="0" t="n">
        <v>0.1</v>
      </c>
      <c r="H1946" s="0" t="n">
        <v>1</v>
      </c>
      <c r="I1946" s="0" t="n">
        <v>212862405</v>
      </c>
      <c r="J1946" s="0" t="s">
        <v>3249</v>
      </c>
    </row>
    <row r="1947" customFormat="false" ht="15" hidden="false" customHeight="false" outlineLevel="0" collapsed="false">
      <c r="A1947" s="0" t="s">
        <v>180</v>
      </c>
      <c r="E1947" s="0" t="s">
        <v>142</v>
      </c>
      <c r="F1947" s="0" t="n">
        <v>452002</v>
      </c>
      <c r="G1947" s="0" t="n">
        <v>0.1</v>
      </c>
      <c r="H1947" s="0" t="n">
        <v>1</v>
      </c>
      <c r="I1947" s="0" t="n">
        <v>212862403</v>
      </c>
      <c r="J1947" s="0" t="s">
        <v>3250</v>
      </c>
    </row>
    <row r="1948" customFormat="false" ht="15" hidden="false" customHeight="false" outlineLevel="0" collapsed="false">
      <c r="A1948" s="0" t="s">
        <v>3251</v>
      </c>
      <c r="E1948" s="0" t="s">
        <v>602</v>
      </c>
      <c r="F1948" s="0" t="n">
        <v>560100</v>
      </c>
      <c r="G1948" s="0" t="n">
        <v>0.1</v>
      </c>
      <c r="H1948" s="0" t="n">
        <v>1</v>
      </c>
      <c r="I1948" s="0" t="n">
        <v>212862609</v>
      </c>
      <c r="J1948" s="0" t="s">
        <v>3252</v>
      </c>
    </row>
    <row r="1949" customFormat="false" ht="15" hidden="false" customHeight="false" outlineLevel="0" collapsed="false">
      <c r="A1949" s="0" t="s">
        <v>3253</v>
      </c>
      <c r="E1949" s="0" t="s">
        <v>602</v>
      </c>
      <c r="F1949" s="0" t="n">
        <v>560099</v>
      </c>
      <c r="G1949" s="0" t="n">
        <v>0.1</v>
      </c>
      <c r="H1949" s="0" t="n">
        <v>1</v>
      </c>
      <c r="I1949" s="0" t="n">
        <v>212862608</v>
      </c>
      <c r="J1949" s="0" t="s">
        <v>3254</v>
      </c>
    </row>
    <row r="1950" customFormat="false" ht="15" hidden="false" customHeight="false" outlineLevel="0" collapsed="false">
      <c r="A1950" s="0" t="s">
        <v>3255</v>
      </c>
      <c r="E1950" s="0" t="s">
        <v>602</v>
      </c>
      <c r="F1950" s="0" t="n">
        <v>560097</v>
      </c>
      <c r="G1950" s="0" t="n">
        <v>0.1</v>
      </c>
      <c r="H1950" s="0" t="n">
        <v>1</v>
      </c>
      <c r="I1950" s="0" t="n">
        <v>212862607</v>
      </c>
      <c r="J1950" s="0" t="s">
        <v>3256</v>
      </c>
    </row>
    <row r="1951" customFormat="false" ht="15" hidden="false" customHeight="false" outlineLevel="0" collapsed="false">
      <c r="A1951" s="0" t="s">
        <v>3257</v>
      </c>
      <c r="E1951" s="0" t="s">
        <v>602</v>
      </c>
      <c r="F1951" s="0" t="n">
        <v>560096</v>
      </c>
      <c r="G1951" s="0" t="n">
        <v>0.1</v>
      </c>
      <c r="H1951" s="0" t="n">
        <v>1</v>
      </c>
      <c r="I1951" s="0" t="n">
        <v>212862606</v>
      </c>
      <c r="J1951" s="0" t="s">
        <v>3258</v>
      </c>
    </row>
    <row r="1952" customFormat="false" ht="15" hidden="false" customHeight="false" outlineLevel="0" collapsed="false">
      <c r="A1952" s="0" t="s">
        <v>3259</v>
      </c>
      <c r="E1952" s="0" t="s">
        <v>602</v>
      </c>
      <c r="F1952" s="0" t="n">
        <v>560094</v>
      </c>
      <c r="G1952" s="0" t="n">
        <v>0.1</v>
      </c>
      <c r="H1952" s="0" t="n">
        <v>1</v>
      </c>
      <c r="I1952" s="0" t="n">
        <v>212862605</v>
      </c>
      <c r="J1952" s="0" t="s">
        <v>3260</v>
      </c>
    </row>
    <row r="1953" customFormat="false" ht="15" hidden="false" customHeight="false" outlineLevel="0" collapsed="false">
      <c r="A1953" s="0" t="s">
        <v>3261</v>
      </c>
      <c r="E1953" s="0" t="s">
        <v>602</v>
      </c>
      <c r="F1953" s="0" t="n">
        <v>560092</v>
      </c>
      <c r="G1953" s="0" t="n">
        <v>0.1</v>
      </c>
      <c r="H1953" s="0" t="n">
        <v>1</v>
      </c>
      <c r="I1953" s="0" t="n">
        <v>212862604</v>
      </c>
      <c r="J1953" s="0" t="s">
        <v>3262</v>
      </c>
    </row>
    <row r="1954" customFormat="false" ht="15" hidden="false" customHeight="false" outlineLevel="0" collapsed="false">
      <c r="A1954" s="0" t="s">
        <v>3263</v>
      </c>
      <c r="E1954" s="0" t="s">
        <v>602</v>
      </c>
      <c r="F1954" s="0" t="n">
        <v>560092</v>
      </c>
      <c r="G1954" s="0" t="n">
        <v>0.1</v>
      </c>
      <c r="H1954" s="0" t="n">
        <v>1</v>
      </c>
      <c r="I1954" s="0" t="n">
        <v>212862603</v>
      </c>
      <c r="J1954" s="0" t="s">
        <v>3264</v>
      </c>
    </row>
    <row r="1955" customFormat="false" ht="15" hidden="false" customHeight="false" outlineLevel="0" collapsed="false">
      <c r="A1955" s="0" t="s">
        <v>3265</v>
      </c>
      <c r="E1955" s="0" t="s">
        <v>602</v>
      </c>
      <c r="F1955" s="0" t="n">
        <v>560091</v>
      </c>
      <c r="G1955" s="0" t="n">
        <v>0.1</v>
      </c>
      <c r="H1955" s="0" t="n">
        <v>1</v>
      </c>
      <c r="I1955" s="0" t="n">
        <v>212862602</v>
      </c>
      <c r="J1955" s="0" t="s">
        <v>3266</v>
      </c>
    </row>
    <row r="1956" customFormat="false" ht="15" hidden="false" customHeight="false" outlineLevel="0" collapsed="false">
      <c r="A1956" s="0" t="s">
        <v>3267</v>
      </c>
      <c r="E1956" s="0" t="s">
        <v>602</v>
      </c>
      <c r="F1956" s="0" t="n">
        <v>560084</v>
      </c>
      <c r="G1956" s="0" t="n">
        <v>0.1</v>
      </c>
      <c r="H1956" s="0" t="n">
        <v>1</v>
      </c>
      <c r="I1956" s="0" t="n">
        <v>212862601</v>
      </c>
      <c r="J1956" s="0" t="s">
        <v>3268</v>
      </c>
    </row>
    <row r="1957" customFormat="false" ht="15" hidden="false" customHeight="false" outlineLevel="0" collapsed="false">
      <c r="A1957" s="0" t="s">
        <v>2816</v>
      </c>
      <c r="E1957" s="0" t="s">
        <v>602</v>
      </c>
      <c r="F1957" s="0" t="n">
        <v>560083</v>
      </c>
      <c r="G1957" s="0" t="n">
        <v>0.1</v>
      </c>
      <c r="H1957" s="0" t="n">
        <v>1</v>
      </c>
      <c r="I1957" s="0" t="n">
        <v>212862600</v>
      </c>
      <c r="J1957" s="0" t="s">
        <v>3269</v>
      </c>
    </row>
    <row r="1958" customFormat="false" ht="15" hidden="false" customHeight="false" outlineLevel="0" collapsed="false">
      <c r="A1958" s="0" t="s">
        <v>2814</v>
      </c>
      <c r="E1958" s="0" t="s">
        <v>602</v>
      </c>
      <c r="F1958" s="0" t="n">
        <v>560083</v>
      </c>
      <c r="G1958" s="0" t="n">
        <v>0.1</v>
      </c>
      <c r="H1958" s="0" t="n">
        <v>1</v>
      </c>
      <c r="I1958" s="0" t="n">
        <v>212862599</v>
      </c>
      <c r="J1958" s="0" t="s">
        <v>3270</v>
      </c>
    </row>
    <row r="1959" customFormat="false" ht="15" hidden="false" customHeight="false" outlineLevel="0" collapsed="false">
      <c r="A1959" s="0" t="s">
        <v>2818</v>
      </c>
      <c r="E1959" s="0" t="s">
        <v>602</v>
      </c>
      <c r="F1959" s="0" t="n">
        <v>560082</v>
      </c>
      <c r="G1959" s="0" t="n">
        <v>0.1</v>
      </c>
      <c r="H1959" s="0" t="n">
        <v>1</v>
      </c>
      <c r="I1959" s="0" t="n">
        <v>212862598</v>
      </c>
      <c r="J1959" s="0" t="s">
        <v>3271</v>
      </c>
    </row>
    <row r="1960" customFormat="false" ht="15" hidden="false" customHeight="false" outlineLevel="0" collapsed="false">
      <c r="A1960" s="0" t="s">
        <v>2820</v>
      </c>
      <c r="E1960" s="0" t="s">
        <v>602</v>
      </c>
      <c r="F1960" s="0" t="n">
        <v>560079</v>
      </c>
      <c r="G1960" s="0" t="n">
        <v>0.1</v>
      </c>
      <c r="H1960" s="0" t="n">
        <v>1</v>
      </c>
      <c r="I1960" s="0" t="n">
        <v>212862597</v>
      </c>
      <c r="J1960" s="0" t="s">
        <v>3272</v>
      </c>
    </row>
    <row r="1961" customFormat="false" ht="15" hidden="false" customHeight="false" outlineLevel="0" collapsed="false">
      <c r="A1961" s="0" t="s">
        <v>3273</v>
      </c>
      <c r="E1961" s="0" t="s">
        <v>602</v>
      </c>
      <c r="F1961" s="0" t="n">
        <v>560079</v>
      </c>
      <c r="G1961" s="0" t="n">
        <v>0.1</v>
      </c>
      <c r="H1961" s="0" t="n">
        <v>1</v>
      </c>
      <c r="I1961" s="0" t="n">
        <v>212862596</v>
      </c>
      <c r="J1961" s="0" t="s">
        <v>3274</v>
      </c>
    </row>
    <row r="1962" customFormat="false" ht="15" hidden="false" customHeight="false" outlineLevel="0" collapsed="false">
      <c r="A1962" s="0" t="s">
        <v>2824</v>
      </c>
      <c r="E1962" s="0" t="s">
        <v>602</v>
      </c>
      <c r="F1962" s="0" t="n">
        <v>560078</v>
      </c>
      <c r="G1962" s="0" t="n">
        <v>0.1</v>
      </c>
      <c r="H1962" s="0" t="n">
        <v>1</v>
      </c>
      <c r="I1962" s="0" t="n">
        <v>212862595</v>
      </c>
      <c r="J1962" s="0" t="s">
        <v>3275</v>
      </c>
    </row>
    <row r="1963" customFormat="false" ht="15" hidden="false" customHeight="false" outlineLevel="0" collapsed="false">
      <c r="A1963" s="0" t="s">
        <v>2822</v>
      </c>
      <c r="E1963" s="0" t="s">
        <v>602</v>
      </c>
      <c r="F1963" s="0" t="n">
        <v>560078</v>
      </c>
      <c r="G1963" s="0" t="n">
        <v>0.1</v>
      </c>
      <c r="H1963" s="0" t="n">
        <v>1</v>
      </c>
      <c r="I1963" s="0" t="n">
        <v>212862594</v>
      </c>
      <c r="J1963" s="0" t="s">
        <v>3276</v>
      </c>
    </row>
    <row r="1964" customFormat="false" ht="15" hidden="false" customHeight="false" outlineLevel="0" collapsed="false">
      <c r="A1964" s="0" t="s">
        <v>2828</v>
      </c>
      <c r="E1964" s="0" t="s">
        <v>602</v>
      </c>
      <c r="F1964" s="0" t="n">
        <v>560077</v>
      </c>
      <c r="G1964" s="0" t="n">
        <v>0.1</v>
      </c>
      <c r="H1964" s="0" t="n">
        <v>1</v>
      </c>
      <c r="I1964" s="0" t="n">
        <v>212862593</v>
      </c>
      <c r="J1964" s="0" t="s">
        <v>3277</v>
      </c>
    </row>
    <row r="1965" customFormat="false" ht="15" hidden="false" customHeight="false" outlineLevel="0" collapsed="false">
      <c r="A1965" s="0" t="s">
        <v>2826</v>
      </c>
      <c r="E1965" s="0" t="s">
        <v>602</v>
      </c>
      <c r="F1965" s="0" t="n">
        <v>560077</v>
      </c>
      <c r="G1965" s="0" t="n">
        <v>0.1</v>
      </c>
      <c r="H1965" s="0" t="n">
        <v>1</v>
      </c>
      <c r="I1965" s="0" t="n">
        <v>212862592</v>
      </c>
      <c r="J1965" s="0" t="s">
        <v>3278</v>
      </c>
    </row>
    <row r="1966" customFormat="false" ht="15" hidden="false" customHeight="false" outlineLevel="0" collapsed="false">
      <c r="A1966" s="0" t="s">
        <v>2832</v>
      </c>
      <c r="E1966" s="0" t="s">
        <v>602</v>
      </c>
      <c r="F1966" s="0" t="n">
        <v>560075</v>
      </c>
      <c r="G1966" s="0" t="n">
        <v>0.1</v>
      </c>
      <c r="H1966" s="0" t="n">
        <v>1</v>
      </c>
      <c r="I1966" s="0" t="n">
        <v>212862591</v>
      </c>
      <c r="J1966" s="0" t="s">
        <v>3279</v>
      </c>
    </row>
    <row r="1967" customFormat="false" ht="15" hidden="false" customHeight="false" outlineLevel="0" collapsed="false">
      <c r="A1967" s="0" t="s">
        <v>2834</v>
      </c>
      <c r="E1967" s="0" t="s">
        <v>602</v>
      </c>
      <c r="F1967" s="0" t="n">
        <v>560073</v>
      </c>
      <c r="G1967" s="0" t="n">
        <v>0.1</v>
      </c>
      <c r="H1967" s="0" t="n">
        <v>1</v>
      </c>
      <c r="I1967" s="0" t="n">
        <v>212862590</v>
      </c>
      <c r="J1967" s="0" t="s">
        <v>3280</v>
      </c>
    </row>
    <row r="1968" customFormat="false" ht="15" hidden="false" customHeight="false" outlineLevel="0" collapsed="false">
      <c r="A1968" s="0" t="s">
        <v>2839</v>
      </c>
      <c r="E1968" s="0" t="s">
        <v>602</v>
      </c>
      <c r="F1968" s="0" t="n">
        <v>560067</v>
      </c>
      <c r="G1968" s="0" t="n">
        <v>0.1</v>
      </c>
      <c r="H1968" s="0" t="n">
        <v>1</v>
      </c>
      <c r="I1968" s="0" t="n">
        <v>212862586</v>
      </c>
      <c r="J1968" s="0" t="s">
        <v>3281</v>
      </c>
    </row>
    <row r="1969" customFormat="false" ht="15" hidden="false" customHeight="false" outlineLevel="0" collapsed="false">
      <c r="A1969" s="0" t="s">
        <v>3282</v>
      </c>
      <c r="E1969" s="0" t="s">
        <v>602</v>
      </c>
      <c r="F1969" s="0" t="n">
        <v>560066</v>
      </c>
      <c r="G1969" s="0" t="n">
        <v>0.1</v>
      </c>
      <c r="H1969" s="0" t="n">
        <v>1</v>
      </c>
      <c r="I1969" s="0" t="n">
        <v>212862584</v>
      </c>
      <c r="J1969" s="0" t="s">
        <v>3283</v>
      </c>
    </row>
    <row r="1970" customFormat="false" ht="15" hidden="false" customHeight="false" outlineLevel="0" collapsed="false">
      <c r="A1970" s="0" t="s">
        <v>2844</v>
      </c>
      <c r="E1970" s="0" t="s">
        <v>602</v>
      </c>
      <c r="F1970" s="0" t="n">
        <v>560066</v>
      </c>
      <c r="G1970" s="0" t="n">
        <v>0.1</v>
      </c>
      <c r="H1970" s="0" t="n">
        <v>1</v>
      </c>
      <c r="I1970" s="0" t="n">
        <v>212862583</v>
      </c>
      <c r="J1970" s="0" t="s">
        <v>3284</v>
      </c>
    </row>
    <row r="1971" customFormat="false" ht="15" hidden="false" customHeight="false" outlineLevel="0" collapsed="false">
      <c r="A1971" s="0" t="s">
        <v>2846</v>
      </c>
      <c r="E1971" s="0" t="s">
        <v>602</v>
      </c>
      <c r="F1971" s="0" t="n">
        <v>560064</v>
      </c>
      <c r="G1971" s="0" t="n">
        <v>0.1</v>
      </c>
      <c r="H1971" s="0" t="n">
        <v>1</v>
      </c>
      <c r="I1971" s="0" t="n">
        <v>212862582</v>
      </c>
      <c r="J1971" s="0" t="s">
        <v>3285</v>
      </c>
    </row>
    <row r="1972" customFormat="false" ht="15" hidden="false" customHeight="false" outlineLevel="0" collapsed="false">
      <c r="A1972" s="0" t="s">
        <v>3286</v>
      </c>
      <c r="E1972" s="0" t="s">
        <v>602</v>
      </c>
      <c r="F1972" s="0" t="n">
        <v>560062</v>
      </c>
      <c r="G1972" s="0" t="n">
        <v>0.1</v>
      </c>
      <c r="H1972" s="0" t="n">
        <v>1</v>
      </c>
      <c r="I1972" s="0" t="n">
        <v>212862580</v>
      </c>
      <c r="J1972" s="0" t="s">
        <v>3287</v>
      </c>
    </row>
    <row r="1973" customFormat="false" ht="15" hidden="false" customHeight="false" outlineLevel="0" collapsed="false">
      <c r="A1973" s="0" t="s">
        <v>2851</v>
      </c>
      <c r="E1973" s="0" t="s">
        <v>602</v>
      </c>
      <c r="F1973" s="0" t="n">
        <v>560060</v>
      </c>
      <c r="G1973" s="0" t="n">
        <v>0.1</v>
      </c>
      <c r="H1973" s="0" t="n">
        <v>1</v>
      </c>
      <c r="I1973" s="0" t="n">
        <v>212862579</v>
      </c>
      <c r="J1973" s="0" t="s">
        <v>3288</v>
      </c>
    </row>
    <row r="1974" customFormat="false" ht="15" hidden="false" customHeight="false" outlineLevel="0" collapsed="false">
      <c r="A1974" s="0" t="s">
        <v>2853</v>
      </c>
      <c r="E1974" s="0" t="s">
        <v>602</v>
      </c>
      <c r="F1974" s="0" t="n">
        <v>560057</v>
      </c>
      <c r="G1974" s="0" t="n">
        <v>0.1</v>
      </c>
      <c r="H1974" s="0" t="n">
        <v>1</v>
      </c>
      <c r="I1974" s="0" t="n">
        <v>212862578</v>
      </c>
      <c r="J1974" s="0" t="s">
        <v>3289</v>
      </c>
    </row>
    <row r="1975" customFormat="false" ht="15" hidden="false" customHeight="false" outlineLevel="0" collapsed="false">
      <c r="A1975" s="0" t="s">
        <v>3290</v>
      </c>
      <c r="E1975" s="0" t="s">
        <v>602</v>
      </c>
      <c r="F1975" s="0" t="n">
        <v>560054</v>
      </c>
      <c r="G1975" s="0" t="n">
        <v>0.1</v>
      </c>
      <c r="H1975" s="0" t="n">
        <v>1</v>
      </c>
      <c r="I1975" s="0" t="n">
        <v>212862577</v>
      </c>
      <c r="J1975" s="0" t="s">
        <v>3291</v>
      </c>
    </row>
    <row r="1976" customFormat="false" ht="15" hidden="false" customHeight="false" outlineLevel="0" collapsed="false">
      <c r="A1976" s="0" t="s">
        <v>3292</v>
      </c>
      <c r="E1976" s="0" t="s">
        <v>602</v>
      </c>
      <c r="F1976" s="0" t="n">
        <v>560049</v>
      </c>
      <c r="G1976" s="0" t="n">
        <v>0.1</v>
      </c>
      <c r="H1976" s="0" t="n">
        <v>1</v>
      </c>
      <c r="I1976" s="0" t="n">
        <v>212862576</v>
      </c>
      <c r="J1976" s="0" t="s">
        <v>3293</v>
      </c>
    </row>
    <row r="1977" customFormat="false" ht="15" hidden="false" customHeight="false" outlineLevel="0" collapsed="false">
      <c r="A1977" s="0" t="s">
        <v>3294</v>
      </c>
      <c r="E1977" s="0" t="s">
        <v>602</v>
      </c>
      <c r="F1977" s="0" t="n">
        <v>560048</v>
      </c>
      <c r="G1977" s="0" t="n">
        <v>0.1</v>
      </c>
      <c r="H1977" s="0" t="n">
        <v>1</v>
      </c>
      <c r="I1977" s="0" t="n">
        <v>212862575</v>
      </c>
      <c r="J1977" s="0" t="s">
        <v>3295</v>
      </c>
    </row>
    <row r="1978" customFormat="false" ht="15" hidden="false" customHeight="false" outlineLevel="0" collapsed="false">
      <c r="A1978" s="0" t="s">
        <v>3296</v>
      </c>
      <c r="E1978" s="0" t="s">
        <v>602</v>
      </c>
      <c r="F1978" s="0" t="n">
        <v>560047</v>
      </c>
      <c r="G1978" s="0" t="n">
        <v>0.1</v>
      </c>
      <c r="H1978" s="0" t="n">
        <v>1</v>
      </c>
      <c r="I1978" s="0" t="n">
        <v>212862574</v>
      </c>
      <c r="J1978" s="0" t="s">
        <v>3297</v>
      </c>
    </row>
    <row r="1979" customFormat="false" ht="15" hidden="false" customHeight="false" outlineLevel="0" collapsed="false">
      <c r="A1979" s="0" t="s">
        <v>3298</v>
      </c>
      <c r="E1979" s="0" t="s">
        <v>602</v>
      </c>
      <c r="F1979" s="0" t="n">
        <v>560047</v>
      </c>
      <c r="G1979" s="0" t="n">
        <v>0.1</v>
      </c>
      <c r="H1979" s="0" t="n">
        <v>1</v>
      </c>
      <c r="I1979" s="0" t="n">
        <v>212862573</v>
      </c>
      <c r="J1979" s="0" t="s">
        <v>3299</v>
      </c>
    </row>
    <row r="1980" customFormat="false" ht="15" hidden="false" customHeight="false" outlineLevel="0" collapsed="false">
      <c r="A1980" s="0" t="s">
        <v>3300</v>
      </c>
      <c r="E1980" s="0" t="s">
        <v>602</v>
      </c>
      <c r="F1980" s="0" t="n">
        <v>560046</v>
      </c>
      <c r="G1980" s="0" t="n">
        <v>0.1</v>
      </c>
      <c r="H1980" s="0" t="n">
        <v>1</v>
      </c>
      <c r="I1980" s="0" t="n">
        <v>212862572</v>
      </c>
      <c r="J1980" s="0" t="s">
        <v>3301</v>
      </c>
    </row>
    <row r="1981" customFormat="false" ht="15" hidden="false" customHeight="false" outlineLevel="0" collapsed="false">
      <c r="A1981" s="0" t="s">
        <v>3302</v>
      </c>
      <c r="E1981" s="0" t="s">
        <v>602</v>
      </c>
      <c r="F1981" s="0" t="n">
        <v>560045</v>
      </c>
      <c r="G1981" s="0" t="n">
        <v>0.1</v>
      </c>
      <c r="H1981" s="0" t="n">
        <v>1</v>
      </c>
      <c r="I1981" s="0" t="n">
        <v>212862571</v>
      </c>
      <c r="J1981" s="0" t="s">
        <v>3303</v>
      </c>
    </row>
    <row r="1982" customFormat="false" ht="15" hidden="false" customHeight="false" outlineLevel="0" collapsed="false">
      <c r="A1982" s="0" t="s">
        <v>3304</v>
      </c>
      <c r="E1982" s="0" t="s">
        <v>602</v>
      </c>
      <c r="F1982" s="0" t="n">
        <v>560043</v>
      </c>
      <c r="G1982" s="0" t="n">
        <v>0.1</v>
      </c>
      <c r="H1982" s="0" t="n">
        <v>1</v>
      </c>
      <c r="I1982" s="0" t="n">
        <v>212862570</v>
      </c>
      <c r="J1982" s="0" t="s">
        <v>3305</v>
      </c>
    </row>
    <row r="1983" customFormat="false" ht="15" hidden="false" customHeight="false" outlineLevel="0" collapsed="false">
      <c r="A1983" s="0" t="s">
        <v>3306</v>
      </c>
      <c r="E1983" s="0" t="s">
        <v>602</v>
      </c>
      <c r="F1983" s="0" t="n">
        <v>560040</v>
      </c>
      <c r="G1983" s="0" t="n">
        <v>0.1</v>
      </c>
      <c r="H1983" s="0" t="n">
        <v>1</v>
      </c>
      <c r="I1983" s="0" t="n">
        <v>212862569</v>
      </c>
      <c r="J1983" s="0" t="s">
        <v>3307</v>
      </c>
    </row>
    <row r="1984" customFormat="false" ht="15" hidden="false" customHeight="false" outlineLevel="0" collapsed="false">
      <c r="A1984" s="0" t="s">
        <v>3308</v>
      </c>
      <c r="E1984" s="0" t="s">
        <v>602</v>
      </c>
      <c r="F1984" s="0" t="n">
        <v>560037</v>
      </c>
      <c r="G1984" s="0" t="n">
        <v>0.1</v>
      </c>
      <c r="H1984" s="0" t="n">
        <v>1</v>
      </c>
      <c r="I1984" s="0" t="n">
        <v>212862568</v>
      </c>
      <c r="J1984" s="0" t="s">
        <v>3309</v>
      </c>
    </row>
    <row r="1985" customFormat="false" ht="15" hidden="false" customHeight="false" outlineLevel="0" collapsed="false">
      <c r="A1985" s="0" t="s">
        <v>3310</v>
      </c>
      <c r="E1985" s="0" t="s">
        <v>602</v>
      </c>
      <c r="F1985" s="0" t="n">
        <v>560037</v>
      </c>
      <c r="G1985" s="0" t="n">
        <v>0.1</v>
      </c>
      <c r="H1985" s="0" t="n">
        <v>1</v>
      </c>
      <c r="I1985" s="0" t="n">
        <v>212862567</v>
      </c>
      <c r="J1985" s="0" t="s">
        <v>3311</v>
      </c>
    </row>
    <row r="1986" customFormat="false" ht="15" hidden="false" customHeight="false" outlineLevel="0" collapsed="false">
      <c r="A1986" s="0" t="s">
        <v>3312</v>
      </c>
      <c r="E1986" s="0" t="s">
        <v>602</v>
      </c>
      <c r="F1986" s="0" t="n">
        <v>560027</v>
      </c>
      <c r="G1986" s="0" t="n">
        <v>0.1</v>
      </c>
      <c r="H1986" s="0" t="n">
        <v>1</v>
      </c>
      <c r="I1986" s="0" t="n">
        <v>212862565</v>
      </c>
      <c r="J1986" s="0" t="s">
        <v>3313</v>
      </c>
    </row>
    <row r="1987" customFormat="false" ht="15" hidden="false" customHeight="false" outlineLevel="0" collapsed="false">
      <c r="A1987" s="0" t="s">
        <v>3314</v>
      </c>
      <c r="E1987" s="0" t="s">
        <v>602</v>
      </c>
      <c r="F1987" s="0" t="n">
        <v>560025</v>
      </c>
      <c r="G1987" s="0" t="n">
        <v>0.1</v>
      </c>
      <c r="H1987" s="0" t="n">
        <v>1</v>
      </c>
      <c r="I1987" s="0" t="n">
        <v>212862564</v>
      </c>
      <c r="J1987" s="0" t="s">
        <v>3315</v>
      </c>
    </row>
    <row r="1988" customFormat="false" ht="15" hidden="false" customHeight="false" outlineLevel="0" collapsed="false">
      <c r="A1988" s="0" t="s">
        <v>3316</v>
      </c>
      <c r="E1988" s="0" t="s">
        <v>602</v>
      </c>
      <c r="F1988" s="0" t="n">
        <v>560024</v>
      </c>
      <c r="G1988" s="0" t="n">
        <v>0.1</v>
      </c>
      <c r="H1988" s="0" t="n">
        <v>1</v>
      </c>
      <c r="I1988" s="0" t="n">
        <v>212862563</v>
      </c>
      <c r="J1988" s="0" t="s">
        <v>3317</v>
      </c>
    </row>
    <row r="1989" customFormat="false" ht="15" hidden="false" customHeight="false" outlineLevel="0" collapsed="false">
      <c r="A1989" s="0" t="s">
        <v>3318</v>
      </c>
      <c r="E1989" s="0" t="s">
        <v>602</v>
      </c>
      <c r="F1989" s="0" t="n">
        <v>560021</v>
      </c>
      <c r="G1989" s="0" t="n">
        <v>0.1</v>
      </c>
      <c r="H1989" s="0" t="n">
        <v>1</v>
      </c>
      <c r="I1989" s="0" t="n">
        <v>212862562</v>
      </c>
      <c r="J1989" s="0" t="s">
        <v>3319</v>
      </c>
    </row>
    <row r="1990" customFormat="false" ht="15" hidden="false" customHeight="false" outlineLevel="0" collapsed="false">
      <c r="A1990" s="0" t="s">
        <v>3320</v>
      </c>
      <c r="E1990" s="0" t="s">
        <v>602</v>
      </c>
      <c r="F1990" s="0" t="n">
        <v>560018</v>
      </c>
      <c r="G1990" s="0" t="n">
        <v>0.1</v>
      </c>
      <c r="H1990" s="0" t="n">
        <v>1</v>
      </c>
      <c r="I1990" s="0" t="n">
        <v>212862561</v>
      </c>
      <c r="J1990" s="0" t="s">
        <v>3321</v>
      </c>
    </row>
    <row r="1991" customFormat="false" ht="15" hidden="false" customHeight="false" outlineLevel="0" collapsed="false">
      <c r="A1991" s="0" t="s">
        <v>3322</v>
      </c>
      <c r="E1991" s="0" t="s">
        <v>602</v>
      </c>
      <c r="F1991" s="0" t="n">
        <v>560016</v>
      </c>
      <c r="G1991" s="0" t="n">
        <v>0.1</v>
      </c>
      <c r="H1991" s="0" t="n">
        <v>1</v>
      </c>
      <c r="I1991" s="0" t="n">
        <v>212862560</v>
      </c>
      <c r="J1991" s="0" t="s">
        <v>3323</v>
      </c>
    </row>
    <row r="1992" customFormat="false" ht="15" hidden="false" customHeight="false" outlineLevel="0" collapsed="false">
      <c r="A1992" s="0" t="s">
        <v>3324</v>
      </c>
      <c r="E1992" s="0" t="s">
        <v>602</v>
      </c>
      <c r="F1992" s="0" t="n">
        <v>560013</v>
      </c>
      <c r="G1992" s="0" t="n">
        <v>0.1</v>
      </c>
      <c r="H1992" s="0" t="n">
        <v>1</v>
      </c>
      <c r="I1992" s="0" t="n">
        <v>212862559</v>
      </c>
      <c r="J1992" s="0" t="s">
        <v>3325</v>
      </c>
    </row>
    <row r="1993" customFormat="false" ht="15" hidden="false" customHeight="false" outlineLevel="0" collapsed="false">
      <c r="A1993" s="0" t="s">
        <v>3326</v>
      </c>
      <c r="E1993" s="0" t="s">
        <v>602</v>
      </c>
      <c r="F1993" s="0" t="n">
        <v>560011</v>
      </c>
      <c r="G1993" s="0" t="n">
        <v>0.1</v>
      </c>
      <c r="H1993" s="0" t="n">
        <v>1</v>
      </c>
      <c r="I1993" s="0" t="n">
        <v>212862558</v>
      </c>
      <c r="J1993" s="0" t="s">
        <v>3327</v>
      </c>
    </row>
    <row r="1994" customFormat="false" ht="15" hidden="false" customHeight="false" outlineLevel="0" collapsed="false">
      <c r="A1994" s="0" t="s">
        <v>3328</v>
      </c>
      <c r="E1994" s="0" t="s">
        <v>602</v>
      </c>
      <c r="F1994" s="0" t="n">
        <v>560005</v>
      </c>
      <c r="G1994" s="0" t="n">
        <v>0.1</v>
      </c>
      <c r="H1994" s="0" t="n">
        <v>1</v>
      </c>
      <c r="I1994" s="0" t="n">
        <v>212862557</v>
      </c>
      <c r="J1994" s="0" t="s">
        <v>3329</v>
      </c>
    </row>
    <row r="1995" customFormat="false" ht="15" hidden="false" customHeight="false" outlineLevel="0" collapsed="false">
      <c r="A1995" s="0" t="s">
        <v>3330</v>
      </c>
      <c r="E1995" s="0" t="s">
        <v>602</v>
      </c>
      <c r="F1995" s="0" t="n">
        <v>560002</v>
      </c>
      <c r="G1995" s="0" t="n">
        <v>0.1</v>
      </c>
      <c r="H1995" s="0" t="n">
        <v>1</v>
      </c>
      <c r="I1995" s="0" t="n">
        <v>212862556</v>
      </c>
      <c r="J1995" s="0" t="s">
        <v>3331</v>
      </c>
    </row>
    <row r="1996" customFormat="false" ht="15" hidden="false" customHeight="false" outlineLevel="0" collapsed="false">
      <c r="A1996" s="0" t="s">
        <v>291</v>
      </c>
      <c r="E1996" s="0" t="s">
        <v>225</v>
      </c>
      <c r="F1996" s="0" t="n">
        <v>700068</v>
      </c>
      <c r="G1996" s="0" t="n">
        <v>0.1</v>
      </c>
      <c r="H1996" s="0" t="n">
        <v>1</v>
      </c>
      <c r="I1996" s="0" t="n">
        <v>212863714</v>
      </c>
      <c r="J1996" s="0" t="s">
        <v>3332</v>
      </c>
    </row>
    <row r="1997" customFormat="false" ht="15" hidden="false" customHeight="false" outlineLevel="0" collapsed="false">
      <c r="A1997" s="0" t="s">
        <v>293</v>
      </c>
      <c r="E1997" s="0" t="s">
        <v>225</v>
      </c>
      <c r="F1997" s="0" t="n">
        <v>700066</v>
      </c>
      <c r="G1997" s="0" t="n">
        <v>0.1</v>
      </c>
      <c r="H1997" s="0" t="n">
        <v>1</v>
      </c>
      <c r="I1997" s="0" t="n">
        <v>212864380</v>
      </c>
      <c r="J1997" s="0" t="s">
        <v>3333</v>
      </c>
    </row>
    <row r="1998" customFormat="false" ht="15" hidden="false" customHeight="false" outlineLevel="0" collapsed="false">
      <c r="A1998" s="0" t="s">
        <v>295</v>
      </c>
      <c r="E1998" s="0" t="s">
        <v>225</v>
      </c>
      <c r="F1998" s="0" t="n">
        <v>700064</v>
      </c>
      <c r="G1998" s="0" t="n">
        <v>0.1</v>
      </c>
      <c r="H1998" s="0" t="n">
        <v>1</v>
      </c>
      <c r="I1998" s="0" t="n">
        <v>212864190</v>
      </c>
      <c r="J1998" s="0" t="s">
        <v>3334</v>
      </c>
    </row>
    <row r="1999" customFormat="false" ht="15" hidden="false" customHeight="false" outlineLevel="0" collapsed="false">
      <c r="A1999" s="0" t="s">
        <v>3335</v>
      </c>
      <c r="E1999" s="0" t="s">
        <v>225</v>
      </c>
      <c r="F1999" s="0" t="n">
        <v>700064</v>
      </c>
      <c r="G1999" s="0" t="n">
        <v>0.1</v>
      </c>
      <c r="H1999" s="0" t="n">
        <v>1</v>
      </c>
      <c r="I1999" s="0" t="n">
        <v>212863817</v>
      </c>
      <c r="J1999" s="0" t="s">
        <v>3336</v>
      </c>
    </row>
    <row r="2000" customFormat="false" ht="15" hidden="false" customHeight="false" outlineLevel="0" collapsed="false">
      <c r="A2000" s="0" t="s">
        <v>297</v>
      </c>
      <c r="E2000" s="0" t="s">
        <v>225</v>
      </c>
      <c r="F2000" s="0" t="n">
        <v>700064</v>
      </c>
      <c r="G2000" s="0" t="n">
        <v>0.1</v>
      </c>
      <c r="H2000" s="0" t="n">
        <v>1</v>
      </c>
      <c r="I2000" s="0" t="n">
        <v>212863715</v>
      </c>
      <c r="J2000" s="0" t="s">
        <v>3337</v>
      </c>
    </row>
    <row r="2001" customFormat="false" ht="15" hidden="false" customHeight="false" outlineLevel="0" collapsed="false">
      <c r="A2001" s="0" t="s">
        <v>2638</v>
      </c>
      <c r="E2001" s="0" t="s">
        <v>225</v>
      </c>
      <c r="F2001" s="0" t="n">
        <v>700060</v>
      </c>
      <c r="G2001" s="0" t="n">
        <v>0.1</v>
      </c>
      <c r="H2001" s="0" t="n">
        <v>1</v>
      </c>
      <c r="I2001" s="0" t="n">
        <v>212863755</v>
      </c>
      <c r="J2001" s="0" t="s">
        <v>3338</v>
      </c>
    </row>
    <row r="2002" customFormat="false" ht="15" hidden="false" customHeight="false" outlineLevel="0" collapsed="false">
      <c r="A2002" s="0" t="s">
        <v>3339</v>
      </c>
      <c r="E2002" s="0" t="s">
        <v>8</v>
      </c>
      <c r="F2002" s="0" t="n">
        <v>415523</v>
      </c>
      <c r="G2002" s="0" t="n">
        <v>0.1</v>
      </c>
      <c r="H2002" s="0" t="n">
        <v>1</v>
      </c>
      <c r="I2002" s="0" t="n">
        <v>212862341</v>
      </c>
      <c r="J2002" s="0" t="s">
        <v>3340</v>
      </c>
    </row>
    <row r="2003" customFormat="false" ht="15" hidden="false" customHeight="false" outlineLevel="0" collapsed="false">
      <c r="A2003" s="0" t="s">
        <v>3341</v>
      </c>
      <c r="E2003" s="0" t="s">
        <v>8</v>
      </c>
      <c r="F2003" s="0" t="n">
        <v>413512</v>
      </c>
      <c r="G2003" s="0" t="n">
        <v>0.1</v>
      </c>
      <c r="H2003" s="0" t="n">
        <v>1</v>
      </c>
      <c r="I2003" s="0" t="n">
        <v>212862339</v>
      </c>
      <c r="J2003" s="0" t="s">
        <v>3342</v>
      </c>
    </row>
    <row r="2004" customFormat="false" ht="15" hidden="false" customHeight="false" outlineLevel="0" collapsed="false">
      <c r="A2004" s="0" t="s">
        <v>3343</v>
      </c>
      <c r="E2004" s="0" t="s">
        <v>8</v>
      </c>
      <c r="F2004" s="0" t="n">
        <v>413512</v>
      </c>
      <c r="G2004" s="0" t="n">
        <v>0.1</v>
      </c>
      <c r="H2004" s="0" t="n">
        <v>1</v>
      </c>
      <c r="I2004" s="0" t="n">
        <v>212862338</v>
      </c>
      <c r="J2004" s="0" t="s">
        <v>3344</v>
      </c>
    </row>
    <row r="2005" customFormat="false" ht="15" hidden="false" customHeight="false" outlineLevel="0" collapsed="false">
      <c r="A2005" s="0" t="s">
        <v>3345</v>
      </c>
      <c r="E2005" s="0" t="s">
        <v>8</v>
      </c>
      <c r="F2005" s="0" t="n">
        <v>413203</v>
      </c>
      <c r="G2005" s="0" t="n">
        <v>0.1</v>
      </c>
      <c r="H2005" s="0" t="n">
        <v>1</v>
      </c>
      <c r="I2005" s="0" t="n">
        <v>212862337</v>
      </c>
      <c r="J2005" s="0" t="s">
        <v>3346</v>
      </c>
    </row>
    <row r="2006" customFormat="false" ht="15" hidden="false" customHeight="false" outlineLevel="0" collapsed="false">
      <c r="A2006" s="0" t="s">
        <v>3347</v>
      </c>
      <c r="E2006" s="0" t="s">
        <v>8</v>
      </c>
      <c r="F2006" s="0" t="n">
        <v>413102</v>
      </c>
      <c r="G2006" s="0" t="n">
        <v>0.1</v>
      </c>
      <c r="H2006" s="0" t="n">
        <v>1</v>
      </c>
      <c r="I2006" s="0" t="n">
        <v>212862336</v>
      </c>
      <c r="J2006" s="0" t="s">
        <v>3348</v>
      </c>
    </row>
    <row r="2007" customFormat="false" ht="15" hidden="false" customHeight="false" outlineLevel="0" collapsed="false">
      <c r="A2007" s="0" t="s">
        <v>3349</v>
      </c>
      <c r="E2007" s="0" t="s">
        <v>8</v>
      </c>
      <c r="F2007" s="0" t="n">
        <v>413001</v>
      </c>
      <c r="G2007" s="0" t="n">
        <v>0.1</v>
      </c>
      <c r="H2007" s="0" t="n">
        <v>1</v>
      </c>
      <c r="I2007" s="0" t="n">
        <v>212862334</v>
      </c>
      <c r="J2007" s="0" t="s">
        <v>3350</v>
      </c>
    </row>
    <row r="2008" customFormat="false" ht="15" hidden="false" customHeight="false" outlineLevel="0" collapsed="false">
      <c r="A2008" s="0" t="s">
        <v>3351</v>
      </c>
      <c r="E2008" s="0" t="s">
        <v>8</v>
      </c>
      <c r="F2008" s="0" t="n">
        <v>411038</v>
      </c>
      <c r="G2008" s="0" t="n">
        <v>0.1</v>
      </c>
      <c r="H2008" s="0" t="n">
        <v>1</v>
      </c>
      <c r="I2008" s="0" t="n">
        <v>212862333</v>
      </c>
      <c r="J2008" s="0" t="s">
        <v>3352</v>
      </c>
    </row>
    <row r="2009" customFormat="false" ht="15" hidden="false" customHeight="false" outlineLevel="0" collapsed="false">
      <c r="A2009" s="0" t="s">
        <v>3353</v>
      </c>
      <c r="E2009" s="0" t="s">
        <v>8</v>
      </c>
      <c r="F2009" s="0" t="n">
        <v>411033</v>
      </c>
      <c r="G2009" s="0" t="n">
        <v>0.1</v>
      </c>
      <c r="H2009" s="0" t="n">
        <v>1</v>
      </c>
      <c r="I2009" s="0" t="n">
        <v>212862330</v>
      </c>
      <c r="J2009" s="0" t="s">
        <v>3354</v>
      </c>
    </row>
    <row r="2010" customFormat="false" ht="15" hidden="false" customHeight="false" outlineLevel="0" collapsed="false">
      <c r="A2010" s="0" t="s">
        <v>3355</v>
      </c>
      <c r="E2010" s="0" t="s">
        <v>8</v>
      </c>
      <c r="F2010" s="0" t="n">
        <v>411028</v>
      </c>
      <c r="G2010" s="0" t="n">
        <v>0.1</v>
      </c>
      <c r="H2010" s="0" t="n">
        <v>1</v>
      </c>
      <c r="I2010" s="0" t="n">
        <v>212862328</v>
      </c>
      <c r="J2010" s="0" t="s">
        <v>3356</v>
      </c>
    </row>
    <row r="2011" customFormat="false" ht="15" hidden="false" customHeight="false" outlineLevel="0" collapsed="false">
      <c r="A2011" s="0" t="s">
        <v>3357</v>
      </c>
      <c r="E2011" s="0" t="s">
        <v>8</v>
      </c>
      <c r="F2011" s="0" t="n">
        <v>411021</v>
      </c>
      <c r="G2011" s="0" t="n">
        <v>0.1</v>
      </c>
      <c r="H2011" s="0" t="n">
        <v>1</v>
      </c>
      <c r="I2011" s="0" t="n">
        <v>212862326</v>
      </c>
      <c r="J2011" s="0" t="s">
        <v>3358</v>
      </c>
    </row>
    <row r="2012" customFormat="false" ht="15" hidden="false" customHeight="false" outlineLevel="0" collapsed="false">
      <c r="A2012" s="0" t="s">
        <v>3359</v>
      </c>
      <c r="E2012" s="0" t="s">
        <v>8</v>
      </c>
      <c r="F2012" s="0" t="n">
        <v>411019</v>
      </c>
      <c r="G2012" s="0" t="n">
        <v>0.1</v>
      </c>
      <c r="H2012" s="0" t="n">
        <v>1</v>
      </c>
      <c r="I2012" s="0" t="n">
        <v>212862325</v>
      </c>
      <c r="J2012" s="0" t="s">
        <v>3360</v>
      </c>
    </row>
    <row r="2013" customFormat="false" ht="15" hidden="false" customHeight="false" outlineLevel="0" collapsed="false">
      <c r="A2013" s="0" t="s">
        <v>3361</v>
      </c>
      <c r="E2013" s="0" t="s">
        <v>8</v>
      </c>
      <c r="F2013" s="0" t="n">
        <v>411018</v>
      </c>
      <c r="G2013" s="0" t="n">
        <v>0.1</v>
      </c>
      <c r="H2013" s="0" t="n">
        <v>1</v>
      </c>
      <c r="I2013" s="0" t="n">
        <v>212862324</v>
      </c>
      <c r="J2013" s="0" t="s">
        <v>3362</v>
      </c>
    </row>
    <row r="2014" customFormat="false" ht="15" hidden="false" customHeight="false" outlineLevel="0" collapsed="false">
      <c r="A2014" s="0" t="s">
        <v>3363</v>
      </c>
      <c r="E2014" s="0" t="s">
        <v>8</v>
      </c>
      <c r="F2014" s="0" t="n">
        <v>411015</v>
      </c>
      <c r="G2014" s="0" t="n">
        <v>0.1</v>
      </c>
      <c r="H2014" s="0" t="n">
        <v>1</v>
      </c>
      <c r="I2014" s="0" t="n">
        <v>212862323</v>
      </c>
      <c r="J2014" s="0" t="s">
        <v>3364</v>
      </c>
    </row>
    <row r="2015" customFormat="false" ht="15" hidden="false" customHeight="false" outlineLevel="0" collapsed="false">
      <c r="A2015" s="0" t="s">
        <v>3365</v>
      </c>
      <c r="E2015" s="0" t="s">
        <v>8</v>
      </c>
      <c r="F2015" s="0" t="n">
        <v>411014</v>
      </c>
      <c r="G2015" s="0" t="n">
        <v>0.1</v>
      </c>
      <c r="H2015" s="0" t="n">
        <v>1</v>
      </c>
      <c r="I2015" s="0" t="n">
        <v>212862322</v>
      </c>
      <c r="J2015" s="0" t="s">
        <v>3366</v>
      </c>
    </row>
    <row r="2016" customFormat="false" ht="15" hidden="false" customHeight="false" outlineLevel="0" collapsed="false">
      <c r="A2016" s="0" t="s">
        <v>3367</v>
      </c>
      <c r="E2016" s="0" t="s">
        <v>8</v>
      </c>
      <c r="F2016" s="0" t="n">
        <v>411014</v>
      </c>
      <c r="G2016" s="0" t="n">
        <v>0.1</v>
      </c>
      <c r="H2016" s="0" t="n">
        <v>1</v>
      </c>
      <c r="I2016" s="0" t="n">
        <v>212862321</v>
      </c>
      <c r="J2016" s="0" t="s">
        <v>3368</v>
      </c>
    </row>
    <row r="2017" customFormat="false" ht="15" hidden="false" customHeight="false" outlineLevel="0" collapsed="false">
      <c r="A2017" s="0" t="s">
        <v>3369</v>
      </c>
      <c r="E2017" s="0" t="s">
        <v>8</v>
      </c>
      <c r="F2017" s="0" t="n">
        <v>411014</v>
      </c>
      <c r="G2017" s="0" t="n">
        <v>0.1</v>
      </c>
      <c r="H2017" s="0" t="n">
        <v>1</v>
      </c>
      <c r="I2017" s="0" t="n">
        <v>212862320</v>
      </c>
      <c r="J2017" s="0" t="s">
        <v>3370</v>
      </c>
    </row>
    <row r="2018" customFormat="false" ht="15" hidden="false" customHeight="false" outlineLevel="0" collapsed="false">
      <c r="A2018" s="0" t="s">
        <v>3371</v>
      </c>
      <c r="E2018" s="0" t="s">
        <v>8</v>
      </c>
      <c r="F2018" s="0" t="n">
        <v>411011</v>
      </c>
      <c r="G2018" s="0" t="n">
        <v>0.1</v>
      </c>
      <c r="H2018" s="0" t="n">
        <v>1</v>
      </c>
      <c r="I2018" s="0" t="n">
        <v>212862319</v>
      </c>
      <c r="J2018" s="0" t="s">
        <v>3372</v>
      </c>
    </row>
    <row r="2019" customFormat="false" ht="15" hidden="false" customHeight="false" outlineLevel="0" collapsed="false">
      <c r="A2019" s="0" t="s">
        <v>3373</v>
      </c>
      <c r="E2019" s="0" t="s">
        <v>8</v>
      </c>
      <c r="F2019" s="0" t="n">
        <v>411007</v>
      </c>
      <c r="G2019" s="0" t="n">
        <v>0.1</v>
      </c>
      <c r="H2019" s="0" t="n">
        <v>1</v>
      </c>
      <c r="I2019" s="0" t="n">
        <v>212862318</v>
      </c>
      <c r="J2019" s="0" t="s">
        <v>3374</v>
      </c>
    </row>
    <row r="2020" customFormat="false" ht="15" hidden="false" customHeight="false" outlineLevel="0" collapsed="false">
      <c r="A2020" s="0" t="s">
        <v>3375</v>
      </c>
      <c r="E2020" s="0" t="s">
        <v>8</v>
      </c>
      <c r="F2020" s="0" t="n">
        <v>411006</v>
      </c>
      <c r="G2020" s="0" t="n">
        <v>0.1</v>
      </c>
      <c r="H2020" s="0" t="n">
        <v>1</v>
      </c>
      <c r="I2020" s="0" t="n">
        <v>212862317</v>
      </c>
      <c r="J2020" s="0" t="s">
        <v>3376</v>
      </c>
    </row>
    <row r="2021" customFormat="false" ht="15" hidden="false" customHeight="false" outlineLevel="0" collapsed="false">
      <c r="A2021" s="0" t="s">
        <v>3377</v>
      </c>
      <c r="E2021" s="0" t="s">
        <v>8</v>
      </c>
      <c r="F2021" s="0" t="n">
        <v>411003</v>
      </c>
      <c r="G2021" s="0" t="n">
        <v>0.1</v>
      </c>
      <c r="H2021" s="0" t="n">
        <v>1</v>
      </c>
      <c r="I2021" s="0" t="n">
        <v>212862315</v>
      </c>
      <c r="J2021" s="0" t="s">
        <v>3378</v>
      </c>
    </row>
    <row r="2022" customFormat="false" ht="15" hidden="false" customHeight="false" outlineLevel="0" collapsed="false">
      <c r="A2022" s="0" t="s">
        <v>3379</v>
      </c>
      <c r="E2022" s="0" t="s">
        <v>8</v>
      </c>
      <c r="F2022" s="0" t="n">
        <v>411003</v>
      </c>
      <c r="G2022" s="0" t="n">
        <v>0.1</v>
      </c>
      <c r="H2022" s="0" t="n">
        <v>1</v>
      </c>
      <c r="I2022" s="0" t="n">
        <v>212862314</v>
      </c>
      <c r="J2022" s="0" t="s">
        <v>3380</v>
      </c>
    </row>
    <row r="2023" customFormat="false" ht="15" hidden="false" customHeight="false" outlineLevel="0" collapsed="false">
      <c r="A2023" s="0" t="s">
        <v>3381</v>
      </c>
      <c r="E2023" s="0" t="s">
        <v>8</v>
      </c>
      <c r="F2023" s="0" t="n">
        <v>411001</v>
      </c>
      <c r="G2023" s="0" t="n">
        <v>0.1</v>
      </c>
      <c r="H2023" s="0" t="n">
        <v>1</v>
      </c>
      <c r="I2023" s="0" t="n">
        <v>212862313</v>
      </c>
      <c r="J2023" s="0" t="s">
        <v>3382</v>
      </c>
    </row>
    <row r="2024" customFormat="false" ht="15" hidden="false" customHeight="false" outlineLevel="0" collapsed="false">
      <c r="A2024" s="0" t="s">
        <v>3383</v>
      </c>
      <c r="E2024" s="0" t="s">
        <v>8</v>
      </c>
      <c r="F2024" s="0" t="n">
        <v>411001</v>
      </c>
      <c r="G2024" s="0" t="n">
        <v>0.1</v>
      </c>
      <c r="H2024" s="0" t="n">
        <v>1</v>
      </c>
      <c r="I2024" s="0" t="n">
        <v>212862312</v>
      </c>
      <c r="J2024" s="0" t="s">
        <v>3384</v>
      </c>
    </row>
    <row r="2025" customFormat="false" ht="15" hidden="false" customHeight="false" outlineLevel="0" collapsed="false">
      <c r="A2025" s="0" t="s">
        <v>3385</v>
      </c>
      <c r="E2025" s="0" t="s">
        <v>8</v>
      </c>
      <c r="F2025" s="0" t="n">
        <v>410218</v>
      </c>
      <c r="G2025" s="0" t="n">
        <v>0.1</v>
      </c>
      <c r="H2025" s="0" t="n">
        <v>1</v>
      </c>
      <c r="I2025" s="0" t="n">
        <v>212862311</v>
      </c>
      <c r="J2025" s="0" t="s">
        <v>3386</v>
      </c>
    </row>
    <row r="2026" customFormat="false" ht="15" hidden="false" customHeight="false" outlineLevel="0" collapsed="false">
      <c r="A2026" s="0" t="s">
        <v>3387</v>
      </c>
      <c r="E2026" s="0" t="s">
        <v>8</v>
      </c>
      <c r="F2026" s="0" t="n">
        <v>410218</v>
      </c>
      <c r="G2026" s="0" t="n">
        <v>0.1</v>
      </c>
      <c r="H2026" s="0" t="n">
        <v>1</v>
      </c>
      <c r="I2026" s="0" t="n">
        <v>212862310</v>
      </c>
      <c r="J2026" s="0" t="s">
        <v>3388</v>
      </c>
    </row>
    <row r="2027" customFormat="false" ht="15" hidden="false" customHeight="false" outlineLevel="0" collapsed="false">
      <c r="A2027" s="0" t="s">
        <v>3389</v>
      </c>
      <c r="E2027" s="0" t="s">
        <v>8</v>
      </c>
      <c r="F2027" s="0" t="n">
        <v>410210</v>
      </c>
      <c r="G2027" s="0" t="n">
        <v>0.1</v>
      </c>
      <c r="H2027" s="0" t="n">
        <v>1</v>
      </c>
      <c r="I2027" s="0" t="n">
        <v>212862309</v>
      </c>
      <c r="J2027" s="0" t="s">
        <v>3390</v>
      </c>
    </row>
    <row r="2028" customFormat="false" ht="15" hidden="false" customHeight="false" outlineLevel="0" collapsed="false">
      <c r="A2028" s="0" t="s">
        <v>3391</v>
      </c>
      <c r="E2028" s="0" t="s">
        <v>8</v>
      </c>
      <c r="F2028" s="0" t="n">
        <v>410206</v>
      </c>
      <c r="G2028" s="0" t="n">
        <v>0.1</v>
      </c>
      <c r="H2028" s="0" t="n">
        <v>1</v>
      </c>
      <c r="I2028" s="0" t="n">
        <v>212862307</v>
      </c>
      <c r="J2028" s="0" t="s">
        <v>3392</v>
      </c>
    </row>
    <row r="2029" customFormat="false" ht="15" hidden="false" customHeight="false" outlineLevel="0" collapsed="false">
      <c r="A2029" s="0" t="s">
        <v>3393</v>
      </c>
      <c r="E2029" s="0" t="s">
        <v>8</v>
      </c>
      <c r="F2029" s="0" t="n">
        <v>410206</v>
      </c>
      <c r="G2029" s="0" t="n">
        <v>0.1</v>
      </c>
      <c r="H2029" s="0" t="n">
        <v>1</v>
      </c>
      <c r="I2029" s="0" t="n">
        <v>212862306</v>
      </c>
      <c r="J2029" s="0" t="s">
        <v>3394</v>
      </c>
    </row>
    <row r="2030" customFormat="false" ht="15" hidden="false" customHeight="false" outlineLevel="0" collapsed="false">
      <c r="A2030" s="0" t="s">
        <v>3395</v>
      </c>
      <c r="E2030" s="0" t="s">
        <v>8</v>
      </c>
      <c r="F2030" s="0" t="n">
        <v>410206</v>
      </c>
      <c r="G2030" s="0" t="n">
        <v>0.1</v>
      </c>
      <c r="H2030" s="0" t="n">
        <v>1</v>
      </c>
      <c r="I2030" s="0" t="n">
        <v>212862305</v>
      </c>
      <c r="J2030" s="0" t="s">
        <v>3396</v>
      </c>
    </row>
    <row r="2031" customFormat="false" ht="15" hidden="false" customHeight="false" outlineLevel="0" collapsed="false">
      <c r="A2031" s="0" t="s">
        <v>3397</v>
      </c>
      <c r="E2031" s="0" t="s">
        <v>8</v>
      </c>
      <c r="F2031" s="0" t="n">
        <v>410206</v>
      </c>
      <c r="G2031" s="0" t="n">
        <v>0.1</v>
      </c>
      <c r="H2031" s="0" t="n">
        <v>1</v>
      </c>
      <c r="I2031" s="0" t="n">
        <v>212862304</v>
      </c>
      <c r="J2031" s="0" t="s">
        <v>3398</v>
      </c>
    </row>
    <row r="2032" customFormat="false" ht="15" hidden="false" customHeight="false" outlineLevel="0" collapsed="false">
      <c r="A2032" s="0" t="s">
        <v>3399</v>
      </c>
      <c r="E2032" s="0" t="s">
        <v>8</v>
      </c>
      <c r="F2032" s="0" t="n">
        <v>410206</v>
      </c>
      <c r="G2032" s="0" t="n">
        <v>0.1</v>
      </c>
      <c r="H2032" s="0" t="n">
        <v>1</v>
      </c>
      <c r="I2032" s="0" t="n">
        <v>212862303</v>
      </c>
      <c r="J2032" s="0" t="s">
        <v>3400</v>
      </c>
    </row>
    <row r="2033" customFormat="false" ht="15" hidden="false" customHeight="false" outlineLevel="0" collapsed="false">
      <c r="A2033" s="0" t="s">
        <v>3401</v>
      </c>
      <c r="E2033" s="0" t="s">
        <v>8</v>
      </c>
      <c r="F2033" s="0" t="n">
        <v>410206</v>
      </c>
      <c r="G2033" s="0" t="n">
        <v>0.1</v>
      </c>
      <c r="H2033" s="0" t="n">
        <v>1</v>
      </c>
      <c r="I2033" s="0" t="n">
        <v>212862301</v>
      </c>
      <c r="J2033" s="0" t="s">
        <v>3402</v>
      </c>
    </row>
    <row r="2034" customFormat="false" ht="15" hidden="false" customHeight="false" outlineLevel="0" collapsed="false">
      <c r="A2034" s="0" t="s">
        <v>3403</v>
      </c>
      <c r="E2034" s="0" t="s">
        <v>541</v>
      </c>
      <c r="F2034" s="0" t="n">
        <v>403516</v>
      </c>
      <c r="G2034" s="0" t="n">
        <v>0.1</v>
      </c>
      <c r="H2034" s="0" t="n">
        <v>1</v>
      </c>
      <c r="I2034" s="0" t="n">
        <v>212862300</v>
      </c>
      <c r="J2034" s="0" t="s">
        <v>3404</v>
      </c>
    </row>
    <row r="2035" customFormat="false" ht="15" hidden="false" customHeight="false" outlineLevel="0" collapsed="false">
      <c r="A2035" s="0" t="s">
        <v>3405</v>
      </c>
      <c r="E2035" s="0" t="s">
        <v>541</v>
      </c>
      <c r="F2035" s="0" t="n">
        <v>403513</v>
      </c>
      <c r="G2035" s="0" t="n">
        <v>0.1</v>
      </c>
      <c r="H2035" s="0" t="n">
        <v>1</v>
      </c>
      <c r="I2035" s="0" t="n">
        <v>212862299</v>
      </c>
      <c r="J2035" s="0" t="s">
        <v>3406</v>
      </c>
    </row>
    <row r="2036" customFormat="false" ht="15" hidden="false" customHeight="false" outlineLevel="0" collapsed="false">
      <c r="A2036" s="0" t="s">
        <v>3407</v>
      </c>
      <c r="E2036" s="0" t="s">
        <v>541</v>
      </c>
      <c r="F2036" s="0" t="n">
        <v>403502</v>
      </c>
      <c r="G2036" s="0" t="n">
        <v>0.1</v>
      </c>
      <c r="H2036" s="0" t="n">
        <v>1</v>
      </c>
      <c r="I2036" s="0" t="n">
        <v>212862298</v>
      </c>
      <c r="J2036" s="0" t="s">
        <v>3408</v>
      </c>
    </row>
    <row r="2037" customFormat="false" ht="15" hidden="false" customHeight="false" outlineLevel="0" collapsed="false">
      <c r="A2037" s="0" t="s">
        <v>3409</v>
      </c>
      <c r="E2037" s="0" t="s">
        <v>541</v>
      </c>
      <c r="F2037" s="0" t="n">
        <v>403401</v>
      </c>
      <c r="G2037" s="0" t="n">
        <v>0.1</v>
      </c>
      <c r="H2037" s="0" t="n">
        <v>1</v>
      </c>
      <c r="I2037" s="0" t="n">
        <v>212862297</v>
      </c>
      <c r="J2037" s="0" t="s">
        <v>3410</v>
      </c>
    </row>
    <row r="2038" customFormat="false" ht="15" hidden="false" customHeight="false" outlineLevel="0" collapsed="false">
      <c r="A2038" s="0" t="s">
        <v>3411</v>
      </c>
      <c r="E2038" s="0" t="s">
        <v>8</v>
      </c>
      <c r="F2038" s="0" t="n">
        <v>402301</v>
      </c>
      <c r="G2038" s="0" t="n">
        <v>0.1</v>
      </c>
      <c r="H2038" s="0" t="n">
        <v>1</v>
      </c>
      <c r="I2038" s="0" t="n">
        <v>212862296</v>
      </c>
      <c r="J2038" s="0" t="s">
        <v>3412</v>
      </c>
    </row>
    <row r="2039" customFormat="false" ht="15" hidden="false" customHeight="false" outlineLevel="0" collapsed="false">
      <c r="A2039" s="0" t="s">
        <v>3413</v>
      </c>
      <c r="E2039" s="0" t="s">
        <v>8</v>
      </c>
      <c r="F2039" s="0" t="n">
        <v>401303</v>
      </c>
      <c r="G2039" s="0" t="n">
        <v>0.1</v>
      </c>
      <c r="H2039" s="0" t="n">
        <v>1</v>
      </c>
      <c r="I2039" s="0" t="n">
        <v>212862295</v>
      </c>
      <c r="J2039" s="0" t="s">
        <v>3414</v>
      </c>
    </row>
    <row r="2040" customFormat="false" ht="15" hidden="false" customHeight="false" outlineLevel="0" collapsed="false">
      <c r="A2040" s="0" t="s">
        <v>3415</v>
      </c>
      <c r="E2040" s="0" t="s">
        <v>8</v>
      </c>
      <c r="F2040" s="0" t="n">
        <v>401202</v>
      </c>
      <c r="G2040" s="0" t="n">
        <v>0.1</v>
      </c>
      <c r="H2040" s="0" t="n">
        <v>1</v>
      </c>
      <c r="I2040" s="0" t="n">
        <v>212862293</v>
      </c>
      <c r="J2040" s="0" t="s">
        <v>3416</v>
      </c>
    </row>
    <row r="2041" customFormat="false" ht="15" hidden="false" customHeight="false" outlineLevel="0" collapsed="false">
      <c r="A2041" s="0" t="s">
        <v>3417</v>
      </c>
      <c r="E2041" s="0" t="s">
        <v>8</v>
      </c>
      <c r="F2041" s="0" t="n">
        <v>401202</v>
      </c>
      <c r="G2041" s="0" t="n">
        <v>0.1</v>
      </c>
      <c r="H2041" s="0" t="n">
        <v>1</v>
      </c>
      <c r="I2041" s="0" t="n">
        <v>212862292</v>
      </c>
      <c r="J2041" s="0" t="s">
        <v>3418</v>
      </c>
    </row>
    <row r="2042" customFormat="false" ht="15" hidden="false" customHeight="false" outlineLevel="0" collapsed="false">
      <c r="A2042" s="0" t="s">
        <v>3419</v>
      </c>
      <c r="E2042" s="0" t="s">
        <v>8</v>
      </c>
      <c r="F2042" s="0" t="n">
        <v>401101</v>
      </c>
      <c r="G2042" s="0" t="n">
        <v>0.1</v>
      </c>
      <c r="H2042" s="0" t="n">
        <v>1</v>
      </c>
      <c r="I2042" s="0" t="n">
        <v>212862291</v>
      </c>
      <c r="J2042" s="0" t="s">
        <v>3420</v>
      </c>
    </row>
    <row r="2043" customFormat="false" ht="15" hidden="false" customHeight="false" outlineLevel="0" collapsed="false">
      <c r="A2043" s="0" t="s">
        <v>3421</v>
      </c>
      <c r="E2043" s="0" t="s">
        <v>8</v>
      </c>
      <c r="F2043" s="0" t="n">
        <v>400709</v>
      </c>
      <c r="G2043" s="0" t="n">
        <v>0.1</v>
      </c>
      <c r="H2043" s="0" t="n">
        <v>1</v>
      </c>
      <c r="I2043" s="0" t="n">
        <v>212862290</v>
      </c>
      <c r="J2043" s="0" t="s">
        <v>3422</v>
      </c>
    </row>
    <row r="2044" customFormat="false" ht="15" hidden="false" customHeight="false" outlineLevel="0" collapsed="false">
      <c r="A2044" s="0" t="s">
        <v>3423</v>
      </c>
      <c r="E2044" s="0" t="s">
        <v>8</v>
      </c>
      <c r="F2044" s="0" t="n">
        <v>400708</v>
      </c>
      <c r="G2044" s="0" t="n">
        <v>0.1</v>
      </c>
      <c r="H2044" s="0" t="n">
        <v>1</v>
      </c>
      <c r="I2044" s="0" t="n">
        <v>212862288</v>
      </c>
      <c r="J2044" s="0" t="s">
        <v>3424</v>
      </c>
    </row>
    <row r="2045" customFormat="false" ht="15" hidden="false" customHeight="false" outlineLevel="0" collapsed="false">
      <c r="A2045" s="0" t="s">
        <v>3425</v>
      </c>
      <c r="E2045" s="0" t="s">
        <v>8</v>
      </c>
      <c r="F2045" s="0" t="n">
        <v>400708</v>
      </c>
      <c r="G2045" s="0" t="n">
        <v>0.1</v>
      </c>
      <c r="H2045" s="0" t="n">
        <v>1</v>
      </c>
      <c r="I2045" s="0" t="n">
        <v>212862287</v>
      </c>
      <c r="J2045" s="0" t="s">
        <v>3426</v>
      </c>
    </row>
    <row r="2046" customFormat="false" ht="15" hidden="false" customHeight="false" outlineLevel="0" collapsed="false">
      <c r="A2046" s="0" t="s">
        <v>3427</v>
      </c>
      <c r="E2046" s="0" t="s">
        <v>8</v>
      </c>
      <c r="F2046" s="0" t="n">
        <v>400706</v>
      </c>
      <c r="G2046" s="0" t="n">
        <v>0.1</v>
      </c>
      <c r="H2046" s="0" t="n">
        <v>1</v>
      </c>
      <c r="I2046" s="0" t="n">
        <v>212862286</v>
      </c>
      <c r="J2046" s="0" t="s">
        <v>3428</v>
      </c>
    </row>
    <row r="2047" customFormat="false" ht="15" hidden="false" customHeight="false" outlineLevel="0" collapsed="false">
      <c r="A2047" s="0" t="s">
        <v>3429</v>
      </c>
      <c r="E2047" s="0" t="s">
        <v>8</v>
      </c>
      <c r="F2047" s="0" t="n">
        <v>400706</v>
      </c>
      <c r="G2047" s="0" t="n">
        <v>0.1</v>
      </c>
      <c r="H2047" s="0" t="n">
        <v>1</v>
      </c>
      <c r="I2047" s="0" t="n">
        <v>212862285</v>
      </c>
      <c r="J2047" s="0" t="s">
        <v>3430</v>
      </c>
    </row>
    <row r="2048" customFormat="false" ht="15" hidden="false" customHeight="false" outlineLevel="0" collapsed="false">
      <c r="A2048" s="0" t="s">
        <v>3431</v>
      </c>
      <c r="E2048" s="0" t="s">
        <v>8</v>
      </c>
      <c r="F2048" s="0" t="n">
        <v>400706</v>
      </c>
      <c r="G2048" s="0" t="n">
        <v>0.1</v>
      </c>
      <c r="H2048" s="0" t="n">
        <v>1</v>
      </c>
      <c r="I2048" s="0" t="n">
        <v>212862284</v>
      </c>
      <c r="J2048" s="0" t="s">
        <v>3432</v>
      </c>
    </row>
    <row r="2049" customFormat="false" ht="15" hidden="false" customHeight="false" outlineLevel="0" collapsed="false">
      <c r="A2049" s="0" t="s">
        <v>3433</v>
      </c>
      <c r="E2049" s="0" t="s">
        <v>8</v>
      </c>
      <c r="F2049" s="0" t="n">
        <v>400706</v>
      </c>
      <c r="G2049" s="0" t="n">
        <v>0.1</v>
      </c>
      <c r="H2049" s="0" t="n">
        <v>1</v>
      </c>
      <c r="I2049" s="0" t="n">
        <v>212862283</v>
      </c>
      <c r="J2049" s="0" t="s">
        <v>3434</v>
      </c>
    </row>
    <row r="2050" customFormat="false" ht="15" hidden="false" customHeight="false" outlineLevel="0" collapsed="false">
      <c r="A2050" s="0" t="s">
        <v>3435</v>
      </c>
      <c r="E2050" s="0" t="s">
        <v>8</v>
      </c>
      <c r="F2050" s="0" t="n">
        <v>400706</v>
      </c>
      <c r="G2050" s="0" t="n">
        <v>0.1</v>
      </c>
      <c r="H2050" s="0" t="n">
        <v>1</v>
      </c>
      <c r="I2050" s="0" t="n">
        <v>212862282</v>
      </c>
      <c r="J2050" s="0" t="s">
        <v>3436</v>
      </c>
    </row>
    <row r="2051" customFormat="false" ht="15" hidden="false" customHeight="false" outlineLevel="0" collapsed="false">
      <c r="A2051" s="0" t="s">
        <v>3437</v>
      </c>
      <c r="E2051" s="0" t="s">
        <v>8</v>
      </c>
      <c r="F2051" s="0" t="n">
        <v>400701</v>
      </c>
      <c r="G2051" s="0" t="n">
        <v>0.1</v>
      </c>
      <c r="H2051" s="0" t="n">
        <v>1</v>
      </c>
      <c r="I2051" s="0" t="n">
        <v>212862281</v>
      </c>
      <c r="J2051" s="0" t="s">
        <v>3438</v>
      </c>
    </row>
    <row r="2052" customFormat="false" ht="15" hidden="false" customHeight="false" outlineLevel="0" collapsed="false">
      <c r="A2052" s="0" t="s">
        <v>3439</v>
      </c>
      <c r="E2052" s="0" t="s">
        <v>8</v>
      </c>
      <c r="F2052" s="0" t="n">
        <v>400612</v>
      </c>
      <c r="G2052" s="0" t="n">
        <v>0.1</v>
      </c>
      <c r="H2052" s="0" t="n">
        <v>1</v>
      </c>
      <c r="I2052" s="0" t="n">
        <v>212862280</v>
      </c>
      <c r="J2052" s="0" t="s">
        <v>3440</v>
      </c>
    </row>
    <row r="2053" customFormat="false" ht="15" hidden="false" customHeight="false" outlineLevel="0" collapsed="false">
      <c r="A2053" s="0" t="s">
        <v>3441</v>
      </c>
      <c r="E2053" s="0" t="s">
        <v>8</v>
      </c>
      <c r="F2053" s="0" t="n">
        <v>400612</v>
      </c>
      <c r="G2053" s="0" t="n">
        <v>0.1</v>
      </c>
      <c r="H2053" s="0" t="n">
        <v>1</v>
      </c>
      <c r="I2053" s="0" t="n">
        <v>212862279</v>
      </c>
      <c r="J2053" s="0" t="s">
        <v>3442</v>
      </c>
    </row>
    <row r="2054" customFormat="false" ht="15" hidden="false" customHeight="false" outlineLevel="0" collapsed="false">
      <c r="A2054" s="0" t="s">
        <v>3443</v>
      </c>
      <c r="E2054" s="0" t="s">
        <v>34</v>
      </c>
      <c r="F2054" s="0" t="n">
        <v>517505</v>
      </c>
      <c r="G2054" s="0" t="n">
        <v>0.1</v>
      </c>
      <c r="H2054" s="0" t="n">
        <v>1</v>
      </c>
      <c r="I2054" s="0" t="n">
        <v>212862511</v>
      </c>
      <c r="J2054" s="0" t="s">
        <v>3444</v>
      </c>
    </row>
    <row r="2055" customFormat="false" ht="15" hidden="false" customHeight="false" outlineLevel="0" collapsed="false">
      <c r="A2055" s="0" t="s">
        <v>3445</v>
      </c>
      <c r="E2055" s="0" t="s">
        <v>34</v>
      </c>
      <c r="F2055" s="0" t="n">
        <v>517503</v>
      </c>
      <c r="G2055" s="0" t="n">
        <v>0.1</v>
      </c>
      <c r="H2055" s="0" t="n">
        <v>1</v>
      </c>
      <c r="I2055" s="0" t="n">
        <v>212862510</v>
      </c>
      <c r="J2055" s="0" t="s">
        <v>3446</v>
      </c>
    </row>
    <row r="2056" customFormat="false" ht="15" hidden="false" customHeight="false" outlineLevel="0" collapsed="false">
      <c r="A2056" s="0" t="s">
        <v>3447</v>
      </c>
      <c r="E2056" s="0" t="s">
        <v>34</v>
      </c>
      <c r="F2056" s="0" t="n">
        <v>517501</v>
      </c>
      <c r="G2056" s="0" t="n">
        <v>0.1</v>
      </c>
      <c r="H2056" s="0" t="n">
        <v>1</v>
      </c>
      <c r="I2056" s="0" t="n">
        <v>212862508</v>
      </c>
      <c r="J2056" s="0" t="s">
        <v>3448</v>
      </c>
    </row>
    <row r="2057" customFormat="false" ht="15" hidden="false" customHeight="false" outlineLevel="0" collapsed="false">
      <c r="A2057" s="0" t="s">
        <v>3449</v>
      </c>
      <c r="E2057" s="0" t="s">
        <v>34</v>
      </c>
      <c r="F2057" s="0" t="n">
        <v>516360</v>
      </c>
      <c r="G2057" s="0" t="n">
        <v>0.1</v>
      </c>
      <c r="H2057" s="0" t="n">
        <v>1</v>
      </c>
      <c r="I2057" s="0" t="n">
        <v>212862507</v>
      </c>
      <c r="J2057" s="0" t="s">
        <v>3450</v>
      </c>
    </row>
    <row r="2058" customFormat="false" ht="15" hidden="false" customHeight="false" outlineLevel="0" collapsed="false">
      <c r="A2058" s="0" t="s">
        <v>3451</v>
      </c>
      <c r="E2058" s="0" t="s">
        <v>34</v>
      </c>
      <c r="F2058" s="0" t="n">
        <v>515801</v>
      </c>
      <c r="G2058" s="0" t="n">
        <v>0.1</v>
      </c>
      <c r="H2058" s="0" t="n">
        <v>1</v>
      </c>
      <c r="I2058" s="0" t="n">
        <v>212862505</v>
      </c>
      <c r="J2058" s="0" t="s">
        <v>3452</v>
      </c>
    </row>
    <row r="2059" customFormat="false" ht="15" hidden="false" customHeight="false" outlineLevel="0" collapsed="false">
      <c r="A2059" s="0" t="s">
        <v>3453</v>
      </c>
      <c r="E2059" s="0" t="s">
        <v>34</v>
      </c>
      <c r="F2059" s="0" t="n">
        <v>515133</v>
      </c>
      <c r="G2059" s="0" t="n">
        <v>0.1</v>
      </c>
      <c r="H2059" s="0" t="n">
        <v>1</v>
      </c>
      <c r="I2059" s="0" t="n">
        <v>212862504</v>
      </c>
      <c r="J2059" s="0" t="s">
        <v>3454</v>
      </c>
    </row>
    <row r="2060" customFormat="false" ht="15" hidden="false" customHeight="false" outlineLevel="0" collapsed="false">
      <c r="A2060" s="0" t="s">
        <v>3455</v>
      </c>
      <c r="E2060" s="0" t="s">
        <v>34</v>
      </c>
      <c r="F2060" s="0" t="n">
        <v>515002</v>
      </c>
      <c r="G2060" s="0" t="n">
        <v>0.1</v>
      </c>
      <c r="H2060" s="0" t="n">
        <v>1</v>
      </c>
      <c r="I2060" s="0" t="n">
        <v>212862503</v>
      </c>
      <c r="J2060" s="0" t="s">
        <v>3456</v>
      </c>
    </row>
    <row r="2061" customFormat="false" ht="15" hidden="false" customHeight="false" outlineLevel="0" collapsed="false">
      <c r="A2061" s="0" t="s">
        <v>3457</v>
      </c>
      <c r="E2061" s="0" t="s">
        <v>19</v>
      </c>
      <c r="F2061" s="0" t="n">
        <v>509301</v>
      </c>
      <c r="G2061" s="0" t="n">
        <v>0.1</v>
      </c>
      <c r="H2061" s="0" t="n">
        <v>1</v>
      </c>
      <c r="I2061" s="0" t="n">
        <v>212862502</v>
      </c>
      <c r="J2061" s="0" t="s">
        <v>3458</v>
      </c>
    </row>
    <row r="2062" customFormat="false" ht="15" hidden="false" customHeight="false" outlineLevel="0" collapsed="false">
      <c r="A2062" s="0" t="s">
        <v>18</v>
      </c>
      <c r="E2062" s="0" t="s">
        <v>19</v>
      </c>
      <c r="F2062" s="0" t="n">
        <v>509104</v>
      </c>
      <c r="G2062" s="0" t="n">
        <v>0.1</v>
      </c>
      <c r="H2062" s="0" t="n">
        <v>1</v>
      </c>
      <c r="I2062" s="0" t="n">
        <v>212862501</v>
      </c>
      <c r="J2062" s="0" t="s">
        <v>3459</v>
      </c>
    </row>
    <row r="2063" customFormat="false" ht="15" hidden="false" customHeight="false" outlineLevel="0" collapsed="false">
      <c r="A2063" s="0" t="s">
        <v>3460</v>
      </c>
      <c r="E2063" s="0" t="s">
        <v>19</v>
      </c>
      <c r="F2063" s="0" t="n">
        <v>508207</v>
      </c>
      <c r="G2063" s="0" t="n">
        <v>0.1</v>
      </c>
      <c r="H2063" s="0" t="n">
        <v>1</v>
      </c>
      <c r="I2063" s="0" t="n">
        <v>212862500</v>
      </c>
      <c r="J2063" s="0" t="s">
        <v>3461</v>
      </c>
    </row>
    <row r="2064" customFormat="false" ht="15" hidden="false" customHeight="false" outlineLevel="0" collapsed="false">
      <c r="A2064" s="0" t="s">
        <v>3462</v>
      </c>
      <c r="E2064" s="0" t="s">
        <v>19</v>
      </c>
      <c r="F2064" s="0" t="n">
        <v>507001</v>
      </c>
      <c r="G2064" s="0" t="n">
        <v>0.1</v>
      </c>
      <c r="H2064" s="0" t="n">
        <v>1</v>
      </c>
      <c r="I2064" s="0" t="n">
        <v>212862499</v>
      </c>
      <c r="J2064" s="0" t="s">
        <v>3463</v>
      </c>
    </row>
    <row r="2065" customFormat="false" ht="15" hidden="false" customHeight="false" outlineLevel="0" collapsed="false">
      <c r="A2065" s="0" t="s">
        <v>21</v>
      </c>
      <c r="E2065" s="0" t="s">
        <v>19</v>
      </c>
      <c r="F2065" s="0" t="n">
        <v>506101</v>
      </c>
      <c r="G2065" s="0" t="n">
        <v>0.1</v>
      </c>
      <c r="H2065" s="0" t="n">
        <v>1</v>
      </c>
      <c r="I2065" s="0" t="n">
        <v>212862498</v>
      </c>
      <c r="J2065" s="0" t="s">
        <v>3464</v>
      </c>
    </row>
    <row r="2066" customFormat="false" ht="15" hidden="false" customHeight="false" outlineLevel="0" collapsed="false">
      <c r="A2066" s="0" t="s">
        <v>25</v>
      </c>
      <c r="E2066" s="0" t="s">
        <v>19</v>
      </c>
      <c r="F2066" s="0" t="n">
        <v>506002</v>
      </c>
      <c r="G2066" s="0" t="n">
        <v>0.1</v>
      </c>
      <c r="H2066" s="0" t="n">
        <v>1</v>
      </c>
      <c r="I2066" s="0" t="n">
        <v>212862497</v>
      </c>
      <c r="J2066" s="0" t="s">
        <v>3465</v>
      </c>
    </row>
    <row r="2067" customFormat="false" ht="15" hidden="false" customHeight="false" outlineLevel="0" collapsed="false">
      <c r="A2067" s="0" t="s">
        <v>23</v>
      </c>
      <c r="E2067" s="0" t="s">
        <v>19</v>
      </c>
      <c r="F2067" s="0" t="n">
        <v>506002</v>
      </c>
      <c r="G2067" s="0" t="n">
        <v>0.1</v>
      </c>
      <c r="H2067" s="0" t="n">
        <v>1</v>
      </c>
      <c r="I2067" s="0" t="n">
        <v>212862496</v>
      </c>
      <c r="J2067" s="0" t="s">
        <v>3466</v>
      </c>
    </row>
    <row r="2068" customFormat="false" ht="15" hidden="false" customHeight="false" outlineLevel="0" collapsed="false">
      <c r="A2068" s="0" t="s">
        <v>27</v>
      </c>
      <c r="E2068" s="0" t="s">
        <v>19</v>
      </c>
      <c r="F2068" s="0" t="n">
        <v>503224</v>
      </c>
      <c r="G2068" s="0" t="n">
        <v>0.1</v>
      </c>
      <c r="H2068" s="0" t="n">
        <v>1</v>
      </c>
      <c r="I2068" s="0" t="n">
        <v>212862495</v>
      </c>
      <c r="J2068" s="0" t="s">
        <v>3467</v>
      </c>
    </row>
    <row r="2069" customFormat="false" ht="15" hidden="false" customHeight="false" outlineLevel="0" collapsed="false">
      <c r="A2069" s="0" t="s">
        <v>3468</v>
      </c>
      <c r="E2069" s="0" t="s">
        <v>19</v>
      </c>
      <c r="F2069" s="0" t="n">
        <v>503001</v>
      </c>
      <c r="G2069" s="0" t="n">
        <v>0.1</v>
      </c>
      <c r="H2069" s="0" t="n">
        <v>1</v>
      </c>
      <c r="I2069" s="0" t="n">
        <v>212862493</v>
      </c>
      <c r="J2069" s="0" t="s">
        <v>3469</v>
      </c>
    </row>
    <row r="2070" customFormat="false" ht="15" hidden="false" customHeight="false" outlineLevel="0" collapsed="false">
      <c r="A2070" s="0" t="s">
        <v>29</v>
      </c>
      <c r="E2070" s="0" t="s">
        <v>19</v>
      </c>
      <c r="F2070" s="0" t="n">
        <v>502110</v>
      </c>
      <c r="G2070" s="0" t="n">
        <v>0.1</v>
      </c>
      <c r="H2070" s="0" t="n">
        <v>1</v>
      </c>
      <c r="I2070" s="0" t="n">
        <v>212862492</v>
      </c>
      <c r="J2070" s="0" t="s">
        <v>3470</v>
      </c>
    </row>
    <row r="2071" customFormat="false" ht="15" hidden="false" customHeight="false" outlineLevel="0" collapsed="false">
      <c r="A2071" s="0" t="s">
        <v>31</v>
      </c>
      <c r="E2071" s="0" t="s">
        <v>19</v>
      </c>
      <c r="F2071" s="0" t="n">
        <v>502001</v>
      </c>
      <c r="G2071" s="0" t="n">
        <v>0.1</v>
      </c>
      <c r="H2071" s="0" t="n">
        <v>1</v>
      </c>
      <c r="I2071" s="0" t="n">
        <v>212862491</v>
      </c>
      <c r="J2071" s="0" t="s">
        <v>3471</v>
      </c>
    </row>
    <row r="2072" customFormat="false" ht="15" hidden="false" customHeight="false" outlineLevel="0" collapsed="false">
      <c r="A2072" s="0" t="s">
        <v>3472</v>
      </c>
      <c r="E2072" s="0" t="s">
        <v>19</v>
      </c>
      <c r="F2072" s="0" t="n">
        <v>501301</v>
      </c>
      <c r="G2072" s="0" t="n">
        <v>0.1</v>
      </c>
      <c r="H2072" s="0" t="n">
        <v>1</v>
      </c>
      <c r="I2072" s="0" t="n">
        <v>212862490</v>
      </c>
      <c r="J2072" s="0" t="s">
        <v>3473</v>
      </c>
    </row>
    <row r="2073" customFormat="false" ht="15" hidden="false" customHeight="false" outlineLevel="0" collapsed="false">
      <c r="A2073" s="0" t="s">
        <v>33</v>
      </c>
      <c r="E2073" s="0" t="s">
        <v>34</v>
      </c>
      <c r="F2073" s="0" t="n">
        <v>501218</v>
      </c>
      <c r="G2073" s="0" t="n">
        <v>0.1</v>
      </c>
      <c r="H2073" s="0" t="n">
        <v>1</v>
      </c>
      <c r="I2073" s="0" t="n">
        <v>212862489</v>
      </c>
      <c r="J2073" s="0" t="s">
        <v>3474</v>
      </c>
    </row>
    <row r="2074" customFormat="false" ht="15" hidden="false" customHeight="false" outlineLevel="0" collapsed="false">
      <c r="A2074" s="0" t="s">
        <v>36</v>
      </c>
      <c r="E2074" s="0" t="s">
        <v>19</v>
      </c>
      <c r="F2074" s="0" t="n">
        <v>501101</v>
      </c>
      <c r="G2074" s="0" t="n">
        <v>0.1</v>
      </c>
      <c r="H2074" s="0" t="n">
        <v>1</v>
      </c>
      <c r="I2074" s="0" t="n">
        <v>212862488</v>
      </c>
      <c r="J2074" s="0" t="s">
        <v>3475</v>
      </c>
    </row>
    <row r="2075" customFormat="false" ht="15" hidden="false" customHeight="false" outlineLevel="0" collapsed="false">
      <c r="A2075" s="0" t="s">
        <v>40</v>
      </c>
      <c r="E2075" s="0" t="s">
        <v>19</v>
      </c>
      <c r="F2075" s="0" t="n">
        <v>500089</v>
      </c>
      <c r="G2075" s="0" t="n">
        <v>0.1</v>
      </c>
      <c r="H2075" s="0" t="n">
        <v>1</v>
      </c>
      <c r="I2075" s="0" t="n">
        <v>212862487</v>
      </c>
      <c r="J2075" s="0" t="s">
        <v>3476</v>
      </c>
    </row>
    <row r="2076" customFormat="false" ht="15" hidden="false" customHeight="false" outlineLevel="0" collapsed="false">
      <c r="A2076" s="0" t="s">
        <v>38</v>
      </c>
      <c r="E2076" s="0" t="s">
        <v>19</v>
      </c>
      <c r="F2076" s="0" t="n">
        <v>500089</v>
      </c>
      <c r="G2076" s="0" t="n">
        <v>0.1</v>
      </c>
      <c r="H2076" s="0" t="n">
        <v>1</v>
      </c>
      <c r="I2076" s="0" t="n">
        <v>212862486</v>
      </c>
      <c r="J2076" s="0" t="s">
        <v>3477</v>
      </c>
    </row>
    <row r="2077" customFormat="false" ht="15" hidden="false" customHeight="false" outlineLevel="0" collapsed="false">
      <c r="A2077" s="0" t="s">
        <v>48</v>
      </c>
      <c r="E2077" s="0" t="s">
        <v>19</v>
      </c>
      <c r="F2077" s="0" t="n">
        <v>500083</v>
      </c>
      <c r="G2077" s="0" t="n">
        <v>0.1</v>
      </c>
      <c r="H2077" s="0" t="n">
        <v>1</v>
      </c>
      <c r="I2077" s="0" t="n">
        <v>212862484</v>
      </c>
      <c r="J2077" s="0" t="s">
        <v>3478</v>
      </c>
    </row>
    <row r="2078" customFormat="false" ht="15" hidden="false" customHeight="false" outlineLevel="0" collapsed="false">
      <c r="A2078" s="0" t="s">
        <v>50</v>
      </c>
      <c r="E2078" s="0" t="s">
        <v>19</v>
      </c>
      <c r="F2078" s="0" t="n">
        <v>500079</v>
      </c>
      <c r="G2078" s="0" t="n">
        <v>0.1</v>
      </c>
      <c r="H2078" s="0" t="n">
        <v>1</v>
      </c>
      <c r="I2078" s="0" t="n">
        <v>212862481</v>
      </c>
      <c r="J2078" s="0" t="s">
        <v>3479</v>
      </c>
    </row>
    <row r="2079" customFormat="false" ht="15" hidden="false" customHeight="false" outlineLevel="0" collapsed="false">
      <c r="A2079" s="0" t="s">
        <v>52</v>
      </c>
      <c r="E2079" s="0" t="s">
        <v>19</v>
      </c>
      <c r="F2079" s="0" t="n">
        <v>500075</v>
      </c>
      <c r="G2079" s="0" t="n">
        <v>0.1</v>
      </c>
      <c r="H2079" s="0" t="n">
        <v>1</v>
      </c>
      <c r="I2079" s="0" t="n">
        <v>212862480</v>
      </c>
      <c r="J2079" s="0" t="s">
        <v>3480</v>
      </c>
    </row>
    <row r="2080" customFormat="false" ht="15" hidden="false" customHeight="false" outlineLevel="0" collapsed="false">
      <c r="A2080" s="0" t="s">
        <v>3481</v>
      </c>
      <c r="E2080" s="0" t="s">
        <v>19</v>
      </c>
      <c r="F2080" s="0" t="n">
        <v>500074</v>
      </c>
      <c r="G2080" s="0" t="n">
        <v>0.1</v>
      </c>
      <c r="H2080" s="0" t="n">
        <v>1</v>
      </c>
      <c r="I2080" s="0" t="n">
        <v>212862479</v>
      </c>
      <c r="J2080" s="0" t="s">
        <v>3482</v>
      </c>
    </row>
    <row r="2081" customFormat="false" ht="15" hidden="false" customHeight="false" outlineLevel="0" collapsed="false">
      <c r="A2081" s="0" t="s">
        <v>54</v>
      </c>
      <c r="E2081" s="0" t="s">
        <v>34</v>
      </c>
      <c r="F2081" s="0" t="n">
        <v>500073</v>
      </c>
      <c r="G2081" s="0" t="n">
        <v>0.1</v>
      </c>
      <c r="H2081" s="0" t="n">
        <v>1</v>
      </c>
      <c r="I2081" s="0" t="n">
        <v>212862478</v>
      </c>
      <c r="J2081" s="0" t="s">
        <v>3483</v>
      </c>
    </row>
    <row r="2082" customFormat="false" ht="15" hidden="false" customHeight="false" outlineLevel="0" collapsed="false">
      <c r="A2082" s="0" t="s">
        <v>1452</v>
      </c>
      <c r="E2082" s="0" t="s">
        <v>19</v>
      </c>
      <c r="F2082" s="0" t="n">
        <v>500072</v>
      </c>
      <c r="G2082" s="0" t="n">
        <v>0.1</v>
      </c>
      <c r="H2082" s="0" t="n">
        <v>1</v>
      </c>
      <c r="I2082" s="0" t="n">
        <v>212862477</v>
      </c>
      <c r="J2082" s="0" t="s">
        <v>3484</v>
      </c>
    </row>
    <row r="2083" customFormat="false" ht="15" hidden="false" customHeight="false" outlineLevel="0" collapsed="false">
      <c r="A2083" s="0" t="s">
        <v>3485</v>
      </c>
      <c r="E2083" s="0" t="s">
        <v>19</v>
      </c>
      <c r="F2083" s="0" t="n">
        <v>500072</v>
      </c>
      <c r="G2083" s="0" t="n">
        <v>0.1</v>
      </c>
      <c r="H2083" s="0" t="n">
        <v>1</v>
      </c>
      <c r="I2083" s="0" t="n">
        <v>212862476</v>
      </c>
      <c r="J2083" s="0" t="s">
        <v>3486</v>
      </c>
    </row>
    <row r="2084" customFormat="false" ht="15" hidden="false" customHeight="false" outlineLevel="0" collapsed="false">
      <c r="A2084" s="0" t="s">
        <v>3487</v>
      </c>
      <c r="E2084" s="0" t="s">
        <v>19</v>
      </c>
      <c r="F2084" s="0" t="n">
        <v>500072</v>
      </c>
      <c r="G2084" s="0" t="n">
        <v>0.1</v>
      </c>
      <c r="H2084" s="0" t="n">
        <v>1</v>
      </c>
      <c r="I2084" s="0" t="n">
        <v>212862475</v>
      </c>
      <c r="J2084" s="0" t="s">
        <v>3488</v>
      </c>
    </row>
    <row r="2085" customFormat="false" ht="15" hidden="false" customHeight="false" outlineLevel="0" collapsed="false">
      <c r="A2085" s="0" t="s">
        <v>3489</v>
      </c>
      <c r="E2085" s="0" t="s">
        <v>19</v>
      </c>
      <c r="F2085" s="0" t="n">
        <v>500068</v>
      </c>
      <c r="G2085" s="0" t="n">
        <v>0.1</v>
      </c>
      <c r="H2085" s="0" t="n">
        <v>1</v>
      </c>
      <c r="I2085" s="0" t="n">
        <v>212862474</v>
      </c>
      <c r="J2085" s="0" t="s">
        <v>3490</v>
      </c>
    </row>
    <row r="2086" customFormat="false" ht="15" hidden="false" customHeight="false" outlineLevel="0" collapsed="false">
      <c r="A2086" s="0" t="s">
        <v>56</v>
      </c>
      <c r="E2086" s="0" t="s">
        <v>19</v>
      </c>
      <c r="F2086" s="0" t="n">
        <v>500065</v>
      </c>
      <c r="G2086" s="0" t="n">
        <v>0.1</v>
      </c>
      <c r="H2086" s="0" t="n">
        <v>1</v>
      </c>
      <c r="I2086" s="0" t="n">
        <v>212862473</v>
      </c>
      <c r="J2086" s="0" t="s">
        <v>3491</v>
      </c>
    </row>
    <row r="2087" customFormat="false" ht="15" hidden="false" customHeight="false" outlineLevel="0" collapsed="false">
      <c r="A2087" s="0" t="s">
        <v>58</v>
      </c>
      <c r="E2087" s="0" t="s">
        <v>19</v>
      </c>
      <c r="F2087" s="0" t="n">
        <v>500062</v>
      </c>
      <c r="G2087" s="0" t="n">
        <v>0.1</v>
      </c>
      <c r="H2087" s="0" t="n">
        <v>1</v>
      </c>
      <c r="I2087" s="0" t="n">
        <v>212862472</v>
      </c>
      <c r="J2087" s="0" t="s">
        <v>3492</v>
      </c>
    </row>
    <row r="2088" customFormat="false" ht="15" hidden="false" customHeight="false" outlineLevel="0" collapsed="false">
      <c r="A2088" s="0" t="s">
        <v>63</v>
      </c>
      <c r="E2088" s="0" t="s">
        <v>19</v>
      </c>
      <c r="F2088" s="0" t="n">
        <v>500062</v>
      </c>
      <c r="G2088" s="0" t="n">
        <v>0.1</v>
      </c>
      <c r="H2088" s="0" t="n">
        <v>1</v>
      </c>
      <c r="I2088" s="0" t="n">
        <v>212862471</v>
      </c>
      <c r="J2088" s="0" t="s">
        <v>3493</v>
      </c>
    </row>
    <row r="2089" customFormat="false" ht="15" hidden="false" customHeight="false" outlineLevel="0" collapsed="false">
      <c r="A2089" s="0" t="s">
        <v>65</v>
      </c>
      <c r="E2089" s="0" t="s">
        <v>19</v>
      </c>
      <c r="F2089" s="0" t="n">
        <v>500061</v>
      </c>
      <c r="G2089" s="0" t="n">
        <v>0.1</v>
      </c>
      <c r="H2089" s="0" t="n">
        <v>1</v>
      </c>
      <c r="I2089" s="0" t="n">
        <v>212862470</v>
      </c>
      <c r="J2089" s="0" t="s">
        <v>3494</v>
      </c>
    </row>
    <row r="2090" customFormat="false" ht="15" hidden="false" customHeight="false" outlineLevel="0" collapsed="false">
      <c r="A2090" s="0" t="s">
        <v>69</v>
      </c>
      <c r="E2090" s="0" t="s">
        <v>19</v>
      </c>
      <c r="F2090" s="0" t="n">
        <v>500056</v>
      </c>
      <c r="G2090" s="0" t="n">
        <v>0.1</v>
      </c>
      <c r="H2090" s="0" t="n">
        <v>1</v>
      </c>
      <c r="I2090" s="0" t="n">
        <v>212862469</v>
      </c>
      <c r="J2090" s="0" t="s">
        <v>3495</v>
      </c>
    </row>
    <row r="2091" customFormat="false" ht="15" hidden="false" customHeight="false" outlineLevel="0" collapsed="false">
      <c r="A2091" s="0" t="s">
        <v>73</v>
      </c>
      <c r="E2091" s="0" t="s">
        <v>19</v>
      </c>
      <c r="F2091" s="0" t="n">
        <v>500055</v>
      </c>
      <c r="G2091" s="0" t="n">
        <v>0.1</v>
      </c>
      <c r="H2091" s="0" t="n">
        <v>1</v>
      </c>
      <c r="I2091" s="0" t="n">
        <v>212862467</v>
      </c>
      <c r="J2091" s="0" t="s">
        <v>3496</v>
      </c>
    </row>
    <row r="2092" customFormat="false" ht="15" hidden="false" customHeight="false" outlineLevel="0" collapsed="false">
      <c r="A2092" s="0" t="s">
        <v>75</v>
      </c>
      <c r="E2092" s="0" t="s">
        <v>19</v>
      </c>
      <c r="F2092" s="0" t="n">
        <v>500055</v>
      </c>
      <c r="G2092" s="0" t="n">
        <v>0.1</v>
      </c>
      <c r="H2092" s="0" t="n">
        <v>1</v>
      </c>
      <c r="I2092" s="0" t="n">
        <v>212862466</v>
      </c>
      <c r="J2092" s="0" t="s">
        <v>3497</v>
      </c>
    </row>
    <row r="2093" customFormat="false" ht="15" hidden="false" customHeight="false" outlineLevel="0" collapsed="false">
      <c r="A2093" s="0" t="s">
        <v>77</v>
      </c>
      <c r="E2093" s="0" t="s">
        <v>34</v>
      </c>
      <c r="F2093" s="0" t="n">
        <v>500053</v>
      </c>
      <c r="G2093" s="0" t="n">
        <v>0.1</v>
      </c>
      <c r="H2093" s="0" t="n">
        <v>1</v>
      </c>
      <c r="I2093" s="0" t="n">
        <v>212862465</v>
      </c>
      <c r="J2093" s="0" t="s">
        <v>3498</v>
      </c>
    </row>
    <row r="2094" customFormat="false" ht="15" hidden="false" customHeight="false" outlineLevel="0" collapsed="false">
      <c r="A2094" s="0" t="s">
        <v>3499</v>
      </c>
      <c r="E2094" s="0" t="s">
        <v>19</v>
      </c>
      <c r="F2094" s="0" t="n">
        <v>500051</v>
      </c>
      <c r="G2094" s="0" t="n">
        <v>0.1</v>
      </c>
      <c r="H2094" s="0" t="n">
        <v>1</v>
      </c>
      <c r="I2094" s="0" t="n">
        <v>212862464</v>
      </c>
      <c r="J2094" s="0" t="s">
        <v>3500</v>
      </c>
    </row>
    <row r="2095" customFormat="false" ht="15" hidden="false" customHeight="false" outlineLevel="0" collapsed="false">
      <c r="A2095" s="0" t="s">
        <v>79</v>
      </c>
      <c r="E2095" s="0" t="s">
        <v>19</v>
      </c>
      <c r="F2095" s="0" t="n">
        <v>500049</v>
      </c>
      <c r="G2095" s="0" t="n">
        <v>0.1</v>
      </c>
      <c r="H2095" s="0" t="n">
        <v>1</v>
      </c>
      <c r="I2095" s="0" t="n">
        <v>212862463</v>
      </c>
      <c r="J2095" s="0" t="s">
        <v>3501</v>
      </c>
    </row>
    <row r="2096" customFormat="false" ht="15" hidden="false" customHeight="false" outlineLevel="0" collapsed="false">
      <c r="A2096" s="0" t="s">
        <v>2701</v>
      </c>
      <c r="E2096" s="0" t="s">
        <v>1463</v>
      </c>
      <c r="F2096" s="0" t="n">
        <v>641041</v>
      </c>
      <c r="G2096" s="0" t="n">
        <v>0.1</v>
      </c>
      <c r="H2096" s="0" t="n">
        <v>1</v>
      </c>
      <c r="I2096" s="0" t="n">
        <v>212863751</v>
      </c>
      <c r="J2096" s="0" t="s">
        <v>3502</v>
      </c>
    </row>
    <row r="2097" customFormat="false" ht="15" hidden="false" customHeight="false" outlineLevel="0" collapsed="false">
      <c r="A2097" s="0" t="s">
        <v>325</v>
      </c>
      <c r="E2097" s="0" t="s">
        <v>225</v>
      </c>
      <c r="F2097" s="0" t="n">
        <v>700039</v>
      </c>
      <c r="G2097" s="0" t="n">
        <v>0.1</v>
      </c>
      <c r="H2097" s="0" t="n">
        <v>1</v>
      </c>
      <c r="I2097" s="0" t="n">
        <v>212864080</v>
      </c>
      <c r="J2097" s="0" t="s">
        <v>3503</v>
      </c>
    </row>
    <row r="2098" customFormat="false" ht="15" hidden="false" customHeight="false" outlineLevel="0" collapsed="false">
      <c r="A2098" s="0" t="s">
        <v>327</v>
      </c>
      <c r="E2098" s="0" t="s">
        <v>225</v>
      </c>
      <c r="F2098" s="0" t="n">
        <v>700038</v>
      </c>
      <c r="G2098" s="0" t="n">
        <v>0.1</v>
      </c>
      <c r="H2098" s="0" t="n">
        <v>1</v>
      </c>
      <c r="I2098" s="0" t="n">
        <v>212863934</v>
      </c>
      <c r="J2098" s="0" t="s">
        <v>3504</v>
      </c>
    </row>
    <row r="2099" customFormat="false" ht="15" hidden="false" customHeight="false" outlineLevel="0" collapsed="false">
      <c r="A2099" s="0" t="s">
        <v>329</v>
      </c>
      <c r="E2099" s="0" t="s">
        <v>225</v>
      </c>
      <c r="F2099" s="0" t="n">
        <v>700038</v>
      </c>
      <c r="G2099" s="0" t="n">
        <v>0.1</v>
      </c>
      <c r="H2099" s="0" t="n">
        <v>1</v>
      </c>
      <c r="I2099" s="0" t="n">
        <v>212863684</v>
      </c>
      <c r="J2099" s="0" t="s">
        <v>3505</v>
      </c>
    </row>
    <row r="2100" customFormat="false" ht="15" hidden="false" customHeight="false" outlineLevel="0" collapsed="false">
      <c r="A2100" s="0" t="s">
        <v>331</v>
      </c>
      <c r="E2100" s="0" t="s">
        <v>225</v>
      </c>
      <c r="F2100" s="0" t="n">
        <v>700036</v>
      </c>
      <c r="G2100" s="0" t="n">
        <v>0.1</v>
      </c>
      <c r="H2100" s="0" t="n">
        <v>1</v>
      </c>
      <c r="I2100" s="0" t="n">
        <v>212863975</v>
      </c>
      <c r="J2100" s="0" t="s">
        <v>3506</v>
      </c>
    </row>
    <row r="2101" customFormat="false" ht="15" hidden="false" customHeight="false" outlineLevel="0" collapsed="false">
      <c r="A2101" s="0" t="s">
        <v>333</v>
      </c>
      <c r="E2101" s="0" t="s">
        <v>225</v>
      </c>
      <c r="F2101" s="0" t="n">
        <v>700036</v>
      </c>
      <c r="G2101" s="0" t="n">
        <v>0.1</v>
      </c>
      <c r="H2101" s="0" t="n">
        <v>1</v>
      </c>
      <c r="I2101" s="0" t="n">
        <v>212863974</v>
      </c>
      <c r="J2101" s="0" t="s">
        <v>3507</v>
      </c>
    </row>
    <row r="2102" customFormat="false" ht="15" hidden="false" customHeight="false" outlineLevel="0" collapsed="false">
      <c r="A2102" s="0" t="s">
        <v>2250</v>
      </c>
      <c r="E2102" s="0" t="s">
        <v>142</v>
      </c>
      <c r="F2102" s="0" t="n">
        <v>452001</v>
      </c>
      <c r="G2102" s="0" t="n">
        <v>0.1</v>
      </c>
      <c r="H2102" s="0" t="n">
        <v>1</v>
      </c>
      <c r="I2102" s="0" t="n">
        <v>212863867</v>
      </c>
      <c r="J2102" s="0" t="s">
        <v>3508</v>
      </c>
    </row>
    <row r="2103" customFormat="false" ht="15" hidden="false" customHeight="false" outlineLevel="0" collapsed="false">
      <c r="A2103" s="0" t="s">
        <v>3509</v>
      </c>
      <c r="E2103" s="0" t="s">
        <v>524</v>
      </c>
      <c r="F2103" s="0" t="n">
        <v>250002</v>
      </c>
      <c r="G2103" s="0" t="n">
        <v>0.1</v>
      </c>
      <c r="H2103" s="0" t="n">
        <v>1</v>
      </c>
      <c r="I2103" s="0" t="n">
        <v>212862112</v>
      </c>
      <c r="J2103" s="0" t="s">
        <v>3510</v>
      </c>
    </row>
    <row r="2104" customFormat="false" ht="15" hidden="false" customHeight="false" outlineLevel="0" collapsed="false">
      <c r="A2104" s="0" t="s">
        <v>3511</v>
      </c>
      <c r="E2104" s="0" t="s">
        <v>524</v>
      </c>
      <c r="F2104" s="0" t="n">
        <v>282001</v>
      </c>
      <c r="G2104" s="0" t="n">
        <v>0.1</v>
      </c>
      <c r="H2104" s="0" t="n">
        <v>1</v>
      </c>
      <c r="I2104" s="0" t="n">
        <v>212862113</v>
      </c>
      <c r="J2104" s="0" t="s">
        <v>3512</v>
      </c>
    </row>
    <row r="2105" customFormat="false" ht="15" hidden="false" customHeight="false" outlineLevel="0" collapsed="false">
      <c r="A2105" s="0" t="s">
        <v>3513</v>
      </c>
      <c r="E2105" s="0" t="s">
        <v>524</v>
      </c>
      <c r="F2105" s="0" t="n">
        <v>282004</v>
      </c>
      <c r="G2105" s="0" t="n">
        <v>0.1</v>
      </c>
      <c r="H2105" s="0" t="n">
        <v>1</v>
      </c>
      <c r="I2105" s="0" t="n">
        <v>212862114</v>
      </c>
      <c r="J2105" s="0" t="s">
        <v>3514</v>
      </c>
    </row>
    <row r="2106" customFormat="false" ht="15" hidden="false" customHeight="false" outlineLevel="0" collapsed="false">
      <c r="A2106" s="0" t="s">
        <v>3515</v>
      </c>
      <c r="E2106" s="0" t="s">
        <v>493</v>
      </c>
      <c r="F2106" s="0" t="n">
        <v>302001</v>
      </c>
      <c r="G2106" s="0" t="n">
        <v>0.1</v>
      </c>
      <c r="H2106" s="0" t="n">
        <v>1</v>
      </c>
      <c r="I2106" s="0" t="n">
        <v>212862115</v>
      </c>
      <c r="J2106" s="0" t="s">
        <v>3516</v>
      </c>
    </row>
    <row r="2107" customFormat="false" ht="15" hidden="false" customHeight="false" outlineLevel="0" collapsed="false">
      <c r="A2107" s="0" t="s">
        <v>3517</v>
      </c>
      <c r="E2107" s="0" t="s">
        <v>493</v>
      </c>
      <c r="F2107" s="0" t="n">
        <v>302006</v>
      </c>
      <c r="G2107" s="0" t="n">
        <v>0.1</v>
      </c>
      <c r="H2107" s="0" t="n">
        <v>1</v>
      </c>
      <c r="I2107" s="0" t="n">
        <v>212862116</v>
      </c>
      <c r="J2107" s="0" t="s">
        <v>3518</v>
      </c>
    </row>
    <row r="2108" customFormat="false" ht="15" hidden="false" customHeight="false" outlineLevel="0" collapsed="false">
      <c r="A2108" s="0" t="s">
        <v>3519</v>
      </c>
      <c r="E2108" s="0" t="s">
        <v>493</v>
      </c>
      <c r="F2108" s="0" t="n">
        <v>302012</v>
      </c>
      <c r="G2108" s="0" t="n">
        <v>0.1</v>
      </c>
      <c r="H2108" s="0" t="n">
        <v>1</v>
      </c>
      <c r="I2108" s="0" t="n">
        <v>212862117</v>
      </c>
      <c r="J2108" s="0" t="s">
        <v>3520</v>
      </c>
    </row>
    <row r="2109" customFormat="false" ht="15" hidden="false" customHeight="false" outlineLevel="0" collapsed="false">
      <c r="A2109" s="0" t="s">
        <v>3521</v>
      </c>
      <c r="E2109" s="0" t="s">
        <v>493</v>
      </c>
      <c r="F2109" s="0" t="n">
        <v>302012</v>
      </c>
      <c r="G2109" s="0" t="n">
        <v>0.1</v>
      </c>
      <c r="H2109" s="0" t="n">
        <v>1</v>
      </c>
      <c r="I2109" s="0" t="n">
        <v>212862118</v>
      </c>
      <c r="J2109" s="0" t="s">
        <v>3522</v>
      </c>
    </row>
    <row r="2110" customFormat="false" ht="15" hidden="false" customHeight="false" outlineLevel="0" collapsed="false">
      <c r="A2110" s="0" t="s">
        <v>3523</v>
      </c>
      <c r="E2110" s="0" t="s">
        <v>493</v>
      </c>
      <c r="F2110" s="0" t="n">
        <v>302013</v>
      </c>
      <c r="G2110" s="0" t="n">
        <v>0.1</v>
      </c>
      <c r="H2110" s="0" t="n">
        <v>1</v>
      </c>
      <c r="I2110" s="0" t="n">
        <v>212862119</v>
      </c>
      <c r="J2110" s="0" t="s">
        <v>3524</v>
      </c>
    </row>
    <row r="2111" customFormat="false" ht="15" hidden="false" customHeight="false" outlineLevel="0" collapsed="false">
      <c r="A2111" s="0" t="s">
        <v>3525</v>
      </c>
      <c r="E2111" s="0" t="s">
        <v>493</v>
      </c>
      <c r="F2111" s="0" t="n">
        <v>306401</v>
      </c>
      <c r="G2111" s="0" t="n">
        <v>0.1</v>
      </c>
      <c r="H2111" s="0" t="n">
        <v>1</v>
      </c>
      <c r="I2111" s="0" t="n">
        <v>212862120</v>
      </c>
      <c r="J2111" s="0" t="s">
        <v>3526</v>
      </c>
    </row>
    <row r="2112" customFormat="false" ht="15" hidden="false" customHeight="false" outlineLevel="0" collapsed="false">
      <c r="A2112" s="0" t="s">
        <v>3527</v>
      </c>
      <c r="E2112" s="0" t="s">
        <v>493</v>
      </c>
      <c r="F2112" s="0" t="n">
        <v>311001</v>
      </c>
      <c r="G2112" s="0" t="n">
        <v>0.1</v>
      </c>
      <c r="H2112" s="0" t="n">
        <v>1</v>
      </c>
      <c r="I2112" s="0" t="n">
        <v>212862122</v>
      </c>
      <c r="J2112" s="0" t="s">
        <v>3528</v>
      </c>
    </row>
    <row r="2113" customFormat="false" ht="15" hidden="false" customHeight="false" outlineLevel="0" collapsed="false">
      <c r="A2113" s="0" t="s">
        <v>3529</v>
      </c>
      <c r="E2113" s="0" t="s">
        <v>493</v>
      </c>
      <c r="F2113" s="0" t="n">
        <v>311001</v>
      </c>
      <c r="G2113" s="0" t="n">
        <v>0.1</v>
      </c>
      <c r="H2113" s="0" t="n">
        <v>1</v>
      </c>
      <c r="I2113" s="0" t="n">
        <v>212862123</v>
      </c>
      <c r="J2113" s="0" t="s">
        <v>3530</v>
      </c>
    </row>
    <row r="2114" customFormat="false" ht="15" hidden="false" customHeight="false" outlineLevel="0" collapsed="false">
      <c r="A2114" s="0" t="s">
        <v>3531</v>
      </c>
      <c r="E2114" s="0" t="s">
        <v>493</v>
      </c>
      <c r="F2114" s="0" t="n">
        <v>313001</v>
      </c>
      <c r="G2114" s="0" t="n">
        <v>0.1</v>
      </c>
      <c r="H2114" s="0" t="n">
        <v>1</v>
      </c>
      <c r="I2114" s="0" t="n">
        <v>212862124</v>
      </c>
      <c r="J2114" s="0" t="s">
        <v>3532</v>
      </c>
    </row>
    <row r="2115" customFormat="false" ht="15" hidden="false" customHeight="false" outlineLevel="0" collapsed="false">
      <c r="A2115" s="0" t="s">
        <v>3533</v>
      </c>
      <c r="E2115" s="0" t="s">
        <v>493</v>
      </c>
      <c r="F2115" s="0" t="n">
        <v>321001</v>
      </c>
      <c r="G2115" s="0" t="n">
        <v>0.1</v>
      </c>
      <c r="H2115" s="0" t="n">
        <v>1</v>
      </c>
      <c r="I2115" s="0" t="n">
        <v>212862125</v>
      </c>
      <c r="J2115" s="0" t="s">
        <v>3534</v>
      </c>
    </row>
    <row r="2116" customFormat="false" ht="15" hidden="false" customHeight="false" outlineLevel="0" collapsed="false">
      <c r="A2116" s="0" t="s">
        <v>3535</v>
      </c>
      <c r="E2116" s="0" t="s">
        <v>493</v>
      </c>
      <c r="F2116" s="0" t="n">
        <v>324006</v>
      </c>
      <c r="G2116" s="0" t="n">
        <v>0.1</v>
      </c>
      <c r="H2116" s="0" t="n">
        <v>1</v>
      </c>
      <c r="I2116" s="0" t="n">
        <v>212862126</v>
      </c>
      <c r="J2116" s="0" t="s">
        <v>3536</v>
      </c>
    </row>
    <row r="2117" customFormat="false" ht="15" hidden="false" customHeight="false" outlineLevel="0" collapsed="false">
      <c r="A2117" s="0" t="s">
        <v>3537</v>
      </c>
      <c r="E2117" s="0" t="s">
        <v>493</v>
      </c>
      <c r="F2117" s="0" t="n">
        <v>342001</v>
      </c>
      <c r="G2117" s="0" t="n">
        <v>0.1</v>
      </c>
      <c r="H2117" s="0" t="n">
        <v>1</v>
      </c>
      <c r="I2117" s="0" t="n">
        <v>212862127</v>
      </c>
      <c r="J2117" s="0" t="s">
        <v>3538</v>
      </c>
    </row>
    <row r="2118" customFormat="false" ht="15" hidden="false" customHeight="false" outlineLevel="0" collapsed="false">
      <c r="A2118" s="0" t="s">
        <v>3539</v>
      </c>
      <c r="E2118" s="0" t="s">
        <v>493</v>
      </c>
      <c r="F2118" s="0" t="n">
        <v>342001</v>
      </c>
      <c r="G2118" s="0" t="n">
        <v>0.1</v>
      </c>
      <c r="H2118" s="0" t="n">
        <v>1</v>
      </c>
      <c r="I2118" s="0" t="n">
        <v>212862128</v>
      </c>
      <c r="J2118" s="0" t="s">
        <v>3540</v>
      </c>
    </row>
    <row r="2119" customFormat="false" ht="15" hidden="false" customHeight="false" outlineLevel="0" collapsed="false">
      <c r="A2119" s="0" t="s">
        <v>3541</v>
      </c>
      <c r="E2119" s="0" t="s">
        <v>207</v>
      </c>
      <c r="F2119" s="0" t="n">
        <v>360001</v>
      </c>
      <c r="G2119" s="0" t="n">
        <v>0.1</v>
      </c>
      <c r="H2119" s="0" t="n">
        <v>1</v>
      </c>
      <c r="I2119" s="0" t="n">
        <v>212862129</v>
      </c>
      <c r="J2119" s="0" t="s">
        <v>3542</v>
      </c>
    </row>
    <row r="2120" customFormat="false" ht="15" hidden="false" customHeight="false" outlineLevel="0" collapsed="false">
      <c r="A2120" s="0" t="s">
        <v>3543</v>
      </c>
      <c r="E2120" s="0" t="s">
        <v>207</v>
      </c>
      <c r="F2120" s="0" t="n">
        <v>360001</v>
      </c>
      <c r="G2120" s="0" t="n">
        <v>0.1</v>
      </c>
      <c r="H2120" s="0" t="n">
        <v>1</v>
      </c>
      <c r="I2120" s="0" t="n">
        <v>212862130</v>
      </c>
      <c r="J2120" s="0" t="s">
        <v>3544</v>
      </c>
    </row>
    <row r="2121" customFormat="false" ht="15" hidden="false" customHeight="false" outlineLevel="0" collapsed="false">
      <c r="A2121" s="0" t="s">
        <v>3545</v>
      </c>
      <c r="E2121" s="0" t="s">
        <v>207</v>
      </c>
      <c r="F2121" s="0" t="n">
        <v>360001</v>
      </c>
      <c r="G2121" s="0" t="n">
        <v>0.1</v>
      </c>
      <c r="H2121" s="0" t="n">
        <v>1</v>
      </c>
      <c r="I2121" s="0" t="n">
        <v>212862131</v>
      </c>
      <c r="J2121" s="0" t="s">
        <v>3546</v>
      </c>
    </row>
    <row r="2122" customFormat="false" ht="15" hidden="false" customHeight="false" outlineLevel="0" collapsed="false">
      <c r="A2122" s="0" t="s">
        <v>3547</v>
      </c>
      <c r="E2122" s="0" t="s">
        <v>207</v>
      </c>
      <c r="F2122" s="0" t="n">
        <v>360001</v>
      </c>
      <c r="G2122" s="0" t="n">
        <v>0.1</v>
      </c>
      <c r="H2122" s="0" t="n">
        <v>1</v>
      </c>
      <c r="I2122" s="0" t="n">
        <v>212862132</v>
      </c>
      <c r="J2122" s="0" t="s">
        <v>3548</v>
      </c>
    </row>
    <row r="2123" customFormat="false" ht="15" hidden="false" customHeight="false" outlineLevel="0" collapsed="false">
      <c r="A2123" s="0" t="s">
        <v>3549</v>
      </c>
      <c r="E2123" s="0" t="s">
        <v>207</v>
      </c>
      <c r="F2123" s="0" t="n">
        <v>360003</v>
      </c>
      <c r="G2123" s="0" t="n">
        <v>0.1</v>
      </c>
      <c r="H2123" s="0" t="n">
        <v>1</v>
      </c>
      <c r="I2123" s="0" t="n">
        <v>212862134</v>
      </c>
      <c r="J2123" s="0" t="s">
        <v>3550</v>
      </c>
    </row>
    <row r="2124" customFormat="false" ht="15" hidden="false" customHeight="false" outlineLevel="0" collapsed="false">
      <c r="A2124" s="0" t="s">
        <v>3551</v>
      </c>
      <c r="E2124" s="0" t="s">
        <v>207</v>
      </c>
      <c r="F2124" s="0" t="n">
        <v>360005</v>
      </c>
      <c r="G2124" s="0" t="n">
        <v>0.1</v>
      </c>
      <c r="H2124" s="0" t="n">
        <v>1</v>
      </c>
      <c r="I2124" s="0" t="n">
        <v>212862135</v>
      </c>
      <c r="J2124" s="0" t="s">
        <v>3552</v>
      </c>
    </row>
    <row r="2125" customFormat="false" ht="15" hidden="false" customHeight="false" outlineLevel="0" collapsed="false">
      <c r="A2125" s="0" t="s">
        <v>3553</v>
      </c>
      <c r="E2125" s="0" t="s">
        <v>207</v>
      </c>
      <c r="F2125" s="0" t="n">
        <v>360311</v>
      </c>
      <c r="G2125" s="0" t="n">
        <v>0.1</v>
      </c>
      <c r="H2125" s="0" t="n">
        <v>1</v>
      </c>
      <c r="I2125" s="0" t="n">
        <v>212862136</v>
      </c>
      <c r="J2125" s="0" t="s">
        <v>3554</v>
      </c>
    </row>
    <row r="2126" customFormat="false" ht="15" hidden="false" customHeight="false" outlineLevel="0" collapsed="false">
      <c r="A2126" s="0" t="s">
        <v>3555</v>
      </c>
      <c r="E2126" s="0" t="s">
        <v>207</v>
      </c>
      <c r="F2126" s="0" t="n">
        <v>360370</v>
      </c>
      <c r="G2126" s="0" t="n">
        <v>0.1</v>
      </c>
      <c r="H2126" s="0" t="n">
        <v>1</v>
      </c>
      <c r="I2126" s="0" t="n">
        <v>212862137</v>
      </c>
      <c r="J2126" s="0" t="s">
        <v>3556</v>
      </c>
    </row>
    <row r="2127" customFormat="false" ht="15" hidden="false" customHeight="false" outlineLevel="0" collapsed="false">
      <c r="A2127" s="0" t="s">
        <v>3557</v>
      </c>
      <c r="E2127" s="0" t="s">
        <v>207</v>
      </c>
      <c r="F2127" s="0" t="n">
        <v>360480</v>
      </c>
      <c r="G2127" s="0" t="n">
        <v>0.1</v>
      </c>
      <c r="H2127" s="0" t="n">
        <v>1</v>
      </c>
      <c r="I2127" s="0" t="n">
        <v>212862138</v>
      </c>
      <c r="J2127" s="0" t="s">
        <v>3558</v>
      </c>
    </row>
    <row r="2128" customFormat="false" ht="15" hidden="false" customHeight="false" outlineLevel="0" collapsed="false">
      <c r="A2128" s="0" t="s">
        <v>476</v>
      </c>
      <c r="E2128" s="0" t="s">
        <v>207</v>
      </c>
      <c r="F2128" s="0" t="n">
        <v>360575</v>
      </c>
      <c r="G2128" s="0" t="n">
        <v>0.1</v>
      </c>
      <c r="H2128" s="0" t="n">
        <v>1</v>
      </c>
      <c r="I2128" s="0" t="n">
        <v>212862139</v>
      </c>
      <c r="J2128" s="0" t="s">
        <v>3559</v>
      </c>
    </row>
    <row r="2129" customFormat="false" ht="15" hidden="false" customHeight="false" outlineLevel="0" collapsed="false">
      <c r="A2129" s="0" t="s">
        <v>3560</v>
      </c>
      <c r="E2129" s="0" t="s">
        <v>207</v>
      </c>
      <c r="F2129" s="0" t="n">
        <v>361001</v>
      </c>
      <c r="G2129" s="0" t="n">
        <v>0.1</v>
      </c>
      <c r="H2129" s="0" t="n">
        <v>1</v>
      </c>
      <c r="I2129" s="0" t="n">
        <v>212862141</v>
      </c>
      <c r="J2129" s="0" t="s">
        <v>3561</v>
      </c>
    </row>
    <row r="2130" customFormat="false" ht="15" hidden="false" customHeight="false" outlineLevel="0" collapsed="false">
      <c r="A2130" s="0" t="s">
        <v>3562</v>
      </c>
      <c r="E2130" s="0" t="s">
        <v>207</v>
      </c>
      <c r="F2130" s="0" t="n">
        <v>361004</v>
      </c>
      <c r="G2130" s="0" t="n">
        <v>0.1</v>
      </c>
      <c r="H2130" s="0" t="n">
        <v>1</v>
      </c>
      <c r="I2130" s="0" t="n">
        <v>212862142</v>
      </c>
      <c r="J2130" s="0" t="s">
        <v>3563</v>
      </c>
    </row>
    <row r="2131" customFormat="false" ht="15" hidden="false" customHeight="false" outlineLevel="0" collapsed="false">
      <c r="A2131" s="0" t="s">
        <v>3564</v>
      </c>
      <c r="E2131" s="0" t="s">
        <v>207</v>
      </c>
      <c r="F2131" s="0" t="n">
        <v>361005</v>
      </c>
      <c r="G2131" s="0" t="n">
        <v>0.1</v>
      </c>
      <c r="H2131" s="0" t="n">
        <v>1</v>
      </c>
      <c r="I2131" s="0" t="n">
        <v>212862143</v>
      </c>
      <c r="J2131" s="0" t="s">
        <v>3565</v>
      </c>
    </row>
    <row r="2132" customFormat="false" ht="15" hidden="false" customHeight="false" outlineLevel="0" collapsed="false">
      <c r="A2132" s="0" t="s">
        <v>3566</v>
      </c>
      <c r="E2132" s="0" t="s">
        <v>207</v>
      </c>
      <c r="F2132" s="0" t="n">
        <v>361005</v>
      </c>
      <c r="G2132" s="0" t="n">
        <v>0.1</v>
      </c>
      <c r="H2132" s="0" t="n">
        <v>1</v>
      </c>
      <c r="I2132" s="0" t="n">
        <v>212862144</v>
      </c>
      <c r="J2132" s="0" t="s">
        <v>3567</v>
      </c>
    </row>
    <row r="2133" customFormat="false" ht="15" hidden="false" customHeight="false" outlineLevel="0" collapsed="false">
      <c r="A2133" s="0" t="s">
        <v>3568</v>
      </c>
      <c r="E2133" s="0" t="s">
        <v>207</v>
      </c>
      <c r="F2133" s="0" t="n">
        <v>361008</v>
      </c>
      <c r="G2133" s="0" t="n">
        <v>0.1</v>
      </c>
      <c r="H2133" s="0" t="n">
        <v>1</v>
      </c>
      <c r="I2133" s="0" t="n">
        <v>212862145</v>
      </c>
      <c r="J2133" s="0" t="s">
        <v>3569</v>
      </c>
    </row>
    <row r="2134" customFormat="false" ht="15" hidden="false" customHeight="false" outlineLevel="0" collapsed="false">
      <c r="A2134" s="0" t="s">
        <v>3570</v>
      </c>
      <c r="E2134" s="0" t="s">
        <v>207</v>
      </c>
      <c r="F2134" s="0" t="n">
        <v>362001</v>
      </c>
      <c r="G2134" s="0" t="n">
        <v>0.1</v>
      </c>
      <c r="H2134" s="0" t="n">
        <v>1</v>
      </c>
      <c r="I2134" s="0" t="n">
        <v>212862148</v>
      </c>
      <c r="J2134" s="0" t="s">
        <v>3571</v>
      </c>
    </row>
    <row r="2135" customFormat="false" ht="15" hidden="false" customHeight="false" outlineLevel="0" collapsed="false">
      <c r="A2135" s="0" t="s">
        <v>3572</v>
      </c>
      <c r="E2135" s="0" t="s">
        <v>207</v>
      </c>
      <c r="F2135" s="0" t="n">
        <v>364001</v>
      </c>
      <c r="G2135" s="0" t="n">
        <v>0.1</v>
      </c>
      <c r="H2135" s="0" t="n">
        <v>1</v>
      </c>
      <c r="I2135" s="0" t="n">
        <v>212862149</v>
      </c>
      <c r="J2135" s="0" t="s">
        <v>3573</v>
      </c>
    </row>
    <row r="2136" customFormat="false" ht="15" hidden="false" customHeight="false" outlineLevel="0" collapsed="false">
      <c r="A2136" s="0" t="s">
        <v>3574</v>
      </c>
      <c r="E2136" s="0" t="s">
        <v>207</v>
      </c>
      <c r="F2136" s="0" t="n">
        <v>364002</v>
      </c>
      <c r="G2136" s="0" t="n">
        <v>0.1</v>
      </c>
      <c r="H2136" s="0" t="n">
        <v>1</v>
      </c>
      <c r="I2136" s="0" t="n">
        <v>212862150</v>
      </c>
      <c r="J2136" s="0" t="s">
        <v>3575</v>
      </c>
    </row>
    <row r="2137" customFormat="false" ht="15" hidden="false" customHeight="false" outlineLevel="0" collapsed="false">
      <c r="A2137" s="0" t="s">
        <v>3576</v>
      </c>
      <c r="E2137" s="0" t="s">
        <v>207</v>
      </c>
      <c r="F2137" s="0" t="n">
        <v>370001</v>
      </c>
      <c r="G2137" s="0" t="n">
        <v>0.1</v>
      </c>
      <c r="H2137" s="0" t="n">
        <v>1</v>
      </c>
      <c r="I2137" s="0" t="n">
        <v>212862152</v>
      </c>
      <c r="J2137" s="0" t="s">
        <v>3577</v>
      </c>
    </row>
    <row r="2138" customFormat="false" ht="15" hidden="false" customHeight="false" outlineLevel="0" collapsed="false">
      <c r="A2138" s="0" t="s">
        <v>3578</v>
      </c>
      <c r="E2138" s="0" t="s">
        <v>207</v>
      </c>
      <c r="F2138" s="0" t="n">
        <v>370001</v>
      </c>
      <c r="G2138" s="0" t="n">
        <v>0.1</v>
      </c>
      <c r="H2138" s="0" t="n">
        <v>1</v>
      </c>
      <c r="I2138" s="0" t="n">
        <v>212862153</v>
      </c>
      <c r="J2138" s="0" t="s">
        <v>3579</v>
      </c>
    </row>
    <row r="2139" customFormat="false" ht="15" hidden="false" customHeight="false" outlineLevel="0" collapsed="false">
      <c r="A2139" s="0" t="s">
        <v>3580</v>
      </c>
      <c r="E2139" s="0" t="s">
        <v>207</v>
      </c>
      <c r="F2139" s="0" t="n">
        <v>380001</v>
      </c>
      <c r="G2139" s="0" t="n">
        <v>0.1</v>
      </c>
      <c r="H2139" s="0" t="n">
        <v>1</v>
      </c>
      <c r="I2139" s="0" t="n">
        <v>212862154</v>
      </c>
      <c r="J2139" s="0" t="s">
        <v>3581</v>
      </c>
    </row>
    <row r="2140" customFormat="false" ht="15" hidden="false" customHeight="false" outlineLevel="0" collapsed="false">
      <c r="A2140" s="0" t="s">
        <v>3582</v>
      </c>
      <c r="E2140" s="0" t="s">
        <v>207</v>
      </c>
      <c r="F2140" s="0" t="n">
        <v>380006</v>
      </c>
      <c r="G2140" s="0" t="n">
        <v>0.1</v>
      </c>
      <c r="H2140" s="0" t="n">
        <v>1</v>
      </c>
      <c r="I2140" s="0" t="n">
        <v>212862156</v>
      </c>
      <c r="J2140" s="0" t="s">
        <v>3583</v>
      </c>
    </row>
    <row r="2141" customFormat="false" ht="15" hidden="false" customHeight="false" outlineLevel="0" collapsed="false">
      <c r="A2141" s="0" t="s">
        <v>3584</v>
      </c>
      <c r="E2141" s="0" t="s">
        <v>207</v>
      </c>
      <c r="F2141" s="0" t="n">
        <v>380007</v>
      </c>
      <c r="G2141" s="0" t="n">
        <v>0.1</v>
      </c>
      <c r="H2141" s="0" t="n">
        <v>1</v>
      </c>
      <c r="I2141" s="0" t="n">
        <v>212862157</v>
      </c>
      <c r="J2141" s="0" t="s">
        <v>3585</v>
      </c>
    </row>
    <row r="2142" customFormat="false" ht="15" hidden="false" customHeight="false" outlineLevel="0" collapsed="false">
      <c r="A2142" s="0" t="s">
        <v>3586</v>
      </c>
      <c r="E2142" s="0" t="s">
        <v>207</v>
      </c>
      <c r="F2142" s="0" t="n">
        <v>380007</v>
      </c>
      <c r="G2142" s="0" t="n">
        <v>0.1</v>
      </c>
      <c r="H2142" s="0" t="n">
        <v>1</v>
      </c>
      <c r="I2142" s="0" t="n">
        <v>212862158</v>
      </c>
      <c r="J2142" s="0" t="s">
        <v>3587</v>
      </c>
    </row>
    <row r="2143" customFormat="false" ht="15" hidden="false" customHeight="false" outlineLevel="0" collapsed="false">
      <c r="A2143" s="0" t="s">
        <v>3588</v>
      </c>
      <c r="E2143" s="0" t="s">
        <v>207</v>
      </c>
      <c r="F2143" s="0" t="n">
        <v>380007</v>
      </c>
      <c r="G2143" s="0" t="n">
        <v>0.1</v>
      </c>
      <c r="H2143" s="0" t="n">
        <v>1</v>
      </c>
      <c r="I2143" s="0" t="n">
        <v>212862159</v>
      </c>
      <c r="J2143" s="0" t="s">
        <v>3589</v>
      </c>
    </row>
    <row r="2144" customFormat="false" ht="15" hidden="false" customHeight="false" outlineLevel="0" collapsed="false">
      <c r="A2144" s="0" t="s">
        <v>3590</v>
      </c>
      <c r="E2144" s="0" t="s">
        <v>207</v>
      </c>
      <c r="F2144" s="0" t="n">
        <v>380013</v>
      </c>
      <c r="G2144" s="0" t="n">
        <v>0.1</v>
      </c>
      <c r="H2144" s="0" t="n">
        <v>1</v>
      </c>
      <c r="I2144" s="0" t="n">
        <v>212862160</v>
      </c>
      <c r="J2144" s="0" t="s">
        <v>3591</v>
      </c>
    </row>
    <row r="2145" customFormat="false" ht="15" hidden="false" customHeight="false" outlineLevel="0" collapsed="false">
      <c r="A2145" s="0" t="s">
        <v>3592</v>
      </c>
      <c r="E2145" s="0" t="s">
        <v>207</v>
      </c>
      <c r="F2145" s="0" t="n">
        <v>380013</v>
      </c>
      <c r="G2145" s="0" t="n">
        <v>0.1</v>
      </c>
      <c r="H2145" s="0" t="n">
        <v>1</v>
      </c>
      <c r="I2145" s="0" t="n">
        <v>212862161</v>
      </c>
      <c r="J2145" s="0" t="s">
        <v>3593</v>
      </c>
    </row>
    <row r="2146" customFormat="false" ht="15" hidden="false" customHeight="false" outlineLevel="0" collapsed="false">
      <c r="A2146" s="0" t="s">
        <v>3594</v>
      </c>
      <c r="E2146" s="0" t="s">
        <v>207</v>
      </c>
      <c r="F2146" s="0" t="n">
        <v>380013</v>
      </c>
      <c r="G2146" s="0" t="n">
        <v>0.1</v>
      </c>
      <c r="H2146" s="0" t="n">
        <v>1</v>
      </c>
      <c r="I2146" s="0" t="n">
        <v>212862162</v>
      </c>
      <c r="J2146" s="0" t="s">
        <v>3595</v>
      </c>
    </row>
    <row r="2147" customFormat="false" ht="15" hidden="false" customHeight="false" outlineLevel="0" collapsed="false">
      <c r="A2147" s="0" t="s">
        <v>3596</v>
      </c>
      <c r="E2147" s="0" t="s">
        <v>207</v>
      </c>
      <c r="F2147" s="0" t="n">
        <v>380015</v>
      </c>
      <c r="G2147" s="0" t="n">
        <v>0.1</v>
      </c>
      <c r="H2147" s="0" t="n">
        <v>1</v>
      </c>
      <c r="I2147" s="0" t="n">
        <v>212862163</v>
      </c>
      <c r="J2147" s="0" t="s">
        <v>3597</v>
      </c>
    </row>
    <row r="2148" customFormat="false" ht="15" hidden="false" customHeight="false" outlineLevel="0" collapsed="false">
      <c r="A2148" s="0" t="s">
        <v>3598</v>
      </c>
      <c r="E2148" s="0" t="s">
        <v>207</v>
      </c>
      <c r="F2148" s="0" t="n">
        <v>380019</v>
      </c>
      <c r="G2148" s="0" t="n">
        <v>0.1</v>
      </c>
      <c r="H2148" s="0" t="n">
        <v>1</v>
      </c>
      <c r="I2148" s="0" t="n">
        <v>212862164</v>
      </c>
      <c r="J2148" s="0" t="s">
        <v>3599</v>
      </c>
    </row>
    <row r="2149" customFormat="false" ht="15" hidden="false" customHeight="false" outlineLevel="0" collapsed="false">
      <c r="A2149" s="0" t="s">
        <v>3600</v>
      </c>
      <c r="E2149" s="0" t="s">
        <v>207</v>
      </c>
      <c r="F2149" s="0" t="n">
        <v>380027</v>
      </c>
      <c r="G2149" s="0" t="n">
        <v>0.1</v>
      </c>
      <c r="H2149" s="0" t="n">
        <v>1</v>
      </c>
      <c r="I2149" s="0" t="n">
        <v>212862165</v>
      </c>
      <c r="J2149" s="0" t="s">
        <v>3601</v>
      </c>
    </row>
    <row r="2150" customFormat="false" ht="15" hidden="false" customHeight="false" outlineLevel="0" collapsed="false">
      <c r="A2150" s="0" t="s">
        <v>3602</v>
      </c>
      <c r="E2150" s="0" t="s">
        <v>207</v>
      </c>
      <c r="F2150" s="0" t="n">
        <v>380028</v>
      </c>
      <c r="G2150" s="0" t="n">
        <v>0.1</v>
      </c>
      <c r="H2150" s="0" t="n">
        <v>1</v>
      </c>
      <c r="I2150" s="0" t="n">
        <v>212862166</v>
      </c>
      <c r="J2150" s="0" t="s">
        <v>3603</v>
      </c>
    </row>
    <row r="2151" customFormat="false" ht="15" hidden="false" customHeight="false" outlineLevel="0" collapsed="false">
      <c r="A2151" s="0" t="s">
        <v>3604</v>
      </c>
      <c r="E2151" s="0" t="s">
        <v>207</v>
      </c>
      <c r="F2151" s="0" t="n">
        <v>380051</v>
      </c>
      <c r="G2151" s="0" t="n">
        <v>0.1</v>
      </c>
      <c r="H2151" s="0" t="n">
        <v>1</v>
      </c>
      <c r="I2151" s="0" t="n">
        <v>212862167</v>
      </c>
      <c r="J2151" s="0" t="s">
        <v>3605</v>
      </c>
    </row>
    <row r="2152" customFormat="false" ht="15" hidden="false" customHeight="false" outlineLevel="0" collapsed="false">
      <c r="A2152" s="0" t="s">
        <v>3606</v>
      </c>
      <c r="E2152" s="0" t="s">
        <v>207</v>
      </c>
      <c r="F2152" s="0" t="n">
        <v>380054</v>
      </c>
      <c r="G2152" s="0" t="n">
        <v>0.1</v>
      </c>
      <c r="H2152" s="0" t="n">
        <v>1</v>
      </c>
      <c r="I2152" s="0" t="n">
        <v>212862168</v>
      </c>
      <c r="J2152" s="0" t="s">
        <v>3607</v>
      </c>
    </row>
    <row r="2153" customFormat="false" ht="15" hidden="false" customHeight="false" outlineLevel="0" collapsed="false">
      <c r="A2153" s="0" t="s">
        <v>3608</v>
      </c>
      <c r="E2153" s="0" t="s">
        <v>207</v>
      </c>
      <c r="F2153" s="0" t="n">
        <v>380055</v>
      </c>
      <c r="G2153" s="0" t="n">
        <v>0.1</v>
      </c>
      <c r="H2153" s="0" t="n">
        <v>1</v>
      </c>
      <c r="I2153" s="0" t="n">
        <v>212862169</v>
      </c>
      <c r="J2153" s="0" t="s">
        <v>3609</v>
      </c>
    </row>
    <row r="2154" customFormat="false" ht="15" hidden="false" customHeight="false" outlineLevel="0" collapsed="false">
      <c r="A2154" s="0" t="s">
        <v>3610</v>
      </c>
      <c r="E2154" s="0" t="s">
        <v>207</v>
      </c>
      <c r="F2154" s="0" t="n">
        <v>380061</v>
      </c>
      <c r="G2154" s="0" t="n">
        <v>0.1</v>
      </c>
      <c r="H2154" s="0" t="n">
        <v>1</v>
      </c>
      <c r="I2154" s="0" t="n">
        <v>212862170</v>
      </c>
      <c r="J2154" s="0" t="s">
        <v>3611</v>
      </c>
    </row>
    <row r="2155" customFormat="false" ht="15" hidden="false" customHeight="false" outlineLevel="0" collapsed="false">
      <c r="A2155" s="0" t="s">
        <v>3612</v>
      </c>
      <c r="E2155" s="0" t="s">
        <v>207</v>
      </c>
      <c r="F2155" s="0" t="n">
        <v>380061</v>
      </c>
      <c r="G2155" s="0" t="n">
        <v>0.1</v>
      </c>
      <c r="H2155" s="0" t="n">
        <v>1</v>
      </c>
      <c r="I2155" s="0" t="n">
        <v>212862171</v>
      </c>
      <c r="J2155" s="0" t="s">
        <v>3613</v>
      </c>
    </row>
    <row r="2156" customFormat="false" ht="15" hidden="false" customHeight="false" outlineLevel="0" collapsed="false">
      <c r="A2156" s="0" t="s">
        <v>3614</v>
      </c>
      <c r="E2156" s="0" t="s">
        <v>207</v>
      </c>
      <c r="F2156" s="0" t="n">
        <v>383001</v>
      </c>
      <c r="G2156" s="0" t="n">
        <v>0.1</v>
      </c>
      <c r="H2156" s="0" t="n">
        <v>1</v>
      </c>
      <c r="I2156" s="0" t="n">
        <v>212862172</v>
      </c>
      <c r="J2156" s="0" t="s">
        <v>3615</v>
      </c>
    </row>
    <row r="2157" customFormat="false" ht="15" hidden="false" customHeight="false" outlineLevel="0" collapsed="false">
      <c r="A2157" s="0" t="s">
        <v>3616</v>
      </c>
      <c r="E2157" s="0" t="s">
        <v>207</v>
      </c>
      <c r="F2157" s="0" t="n">
        <v>383205</v>
      </c>
      <c r="G2157" s="0" t="n">
        <v>0.1</v>
      </c>
      <c r="H2157" s="0" t="n">
        <v>1</v>
      </c>
      <c r="I2157" s="0" t="n">
        <v>212862173</v>
      </c>
      <c r="J2157" s="0" t="s">
        <v>3617</v>
      </c>
    </row>
    <row r="2158" customFormat="false" ht="15" hidden="false" customHeight="false" outlineLevel="0" collapsed="false">
      <c r="A2158" s="0" t="s">
        <v>3618</v>
      </c>
      <c r="E2158" s="0" t="s">
        <v>207</v>
      </c>
      <c r="F2158" s="0" t="n">
        <v>384002</v>
      </c>
      <c r="G2158" s="0" t="n">
        <v>0.1</v>
      </c>
      <c r="H2158" s="0" t="n">
        <v>1</v>
      </c>
      <c r="I2158" s="0" t="n">
        <v>212862176</v>
      </c>
      <c r="J2158" s="0" t="s">
        <v>3619</v>
      </c>
    </row>
    <row r="2159" customFormat="false" ht="15" hidden="false" customHeight="false" outlineLevel="0" collapsed="false">
      <c r="A2159" s="0" t="s">
        <v>3620</v>
      </c>
      <c r="E2159" s="0" t="s">
        <v>207</v>
      </c>
      <c r="F2159" s="0" t="n">
        <v>390001</v>
      </c>
      <c r="G2159" s="0" t="n">
        <v>0.1</v>
      </c>
      <c r="H2159" s="0" t="n">
        <v>1</v>
      </c>
      <c r="I2159" s="0" t="n">
        <v>212862180</v>
      </c>
      <c r="J2159" s="0" t="s">
        <v>3621</v>
      </c>
    </row>
    <row r="2160" customFormat="false" ht="15" hidden="false" customHeight="false" outlineLevel="0" collapsed="false">
      <c r="A2160" s="0" t="s">
        <v>3622</v>
      </c>
      <c r="E2160" s="0" t="s">
        <v>207</v>
      </c>
      <c r="F2160" s="0" t="n">
        <v>390008</v>
      </c>
      <c r="G2160" s="0" t="n">
        <v>0.1</v>
      </c>
      <c r="H2160" s="0" t="n">
        <v>1</v>
      </c>
      <c r="I2160" s="0" t="n">
        <v>212862183</v>
      </c>
      <c r="J2160" s="0" t="s">
        <v>3623</v>
      </c>
    </row>
    <row r="2161" customFormat="false" ht="15" hidden="false" customHeight="false" outlineLevel="0" collapsed="false">
      <c r="A2161" s="0" t="s">
        <v>3624</v>
      </c>
      <c r="E2161" s="0" t="s">
        <v>207</v>
      </c>
      <c r="F2161" s="0" t="n">
        <v>390012</v>
      </c>
      <c r="G2161" s="0" t="n">
        <v>0.1</v>
      </c>
      <c r="H2161" s="0" t="n">
        <v>1</v>
      </c>
      <c r="I2161" s="0" t="n">
        <v>212862184</v>
      </c>
      <c r="J2161" s="0" t="s">
        <v>3625</v>
      </c>
    </row>
    <row r="2162" customFormat="false" ht="15" hidden="false" customHeight="false" outlineLevel="0" collapsed="false">
      <c r="A2162" s="0" t="s">
        <v>3626</v>
      </c>
      <c r="E2162" s="0" t="s">
        <v>207</v>
      </c>
      <c r="F2162" s="0" t="n">
        <v>390018</v>
      </c>
      <c r="G2162" s="0" t="n">
        <v>0.1</v>
      </c>
      <c r="H2162" s="0" t="n">
        <v>1</v>
      </c>
      <c r="I2162" s="0" t="n">
        <v>212862185</v>
      </c>
      <c r="J2162" s="0" t="s">
        <v>3627</v>
      </c>
    </row>
    <row r="2163" customFormat="false" ht="15" hidden="false" customHeight="false" outlineLevel="0" collapsed="false">
      <c r="A2163" s="0" t="s">
        <v>3628</v>
      </c>
      <c r="E2163" s="0" t="s">
        <v>207</v>
      </c>
      <c r="F2163" s="0" t="n">
        <v>390019</v>
      </c>
      <c r="G2163" s="0" t="n">
        <v>0.1</v>
      </c>
      <c r="H2163" s="0" t="n">
        <v>1</v>
      </c>
      <c r="I2163" s="0" t="n">
        <v>212862186</v>
      </c>
      <c r="J2163" s="0" t="s">
        <v>3629</v>
      </c>
    </row>
    <row r="2164" customFormat="false" ht="15" hidden="false" customHeight="false" outlineLevel="0" collapsed="false">
      <c r="A2164" s="0" t="s">
        <v>3630</v>
      </c>
      <c r="E2164" s="0" t="s">
        <v>207</v>
      </c>
      <c r="F2164" s="0" t="n">
        <v>390019</v>
      </c>
      <c r="G2164" s="0" t="n">
        <v>0.1</v>
      </c>
      <c r="H2164" s="0" t="n">
        <v>1</v>
      </c>
      <c r="I2164" s="0" t="n">
        <v>212862187</v>
      </c>
      <c r="J2164" s="0" t="s">
        <v>3631</v>
      </c>
    </row>
    <row r="2165" customFormat="false" ht="15" hidden="false" customHeight="false" outlineLevel="0" collapsed="false">
      <c r="A2165" s="0" t="s">
        <v>3632</v>
      </c>
      <c r="E2165" s="0" t="s">
        <v>207</v>
      </c>
      <c r="F2165" s="0" t="n">
        <v>393001</v>
      </c>
      <c r="G2165" s="0" t="n">
        <v>0.1</v>
      </c>
      <c r="H2165" s="0" t="n">
        <v>1</v>
      </c>
      <c r="I2165" s="0" t="n">
        <v>212862188</v>
      </c>
      <c r="J2165" s="0" t="s">
        <v>3633</v>
      </c>
    </row>
    <row r="2166" customFormat="false" ht="15" hidden="false" customHeight="false" outlineLevel="0" collapsed="false">
      <c r="A2166" s="0" t="s">
        <v>3634</v>
      </c>
      <c r="E2166" s="0" t="s">
        <v>207</v>
      </c>
      <c r="F2166" s="0" t="n">
        <v>395003</v>
      </c>
      <c r="G2166" s="0" t="n">
        <v>0.1</v>
      </c>
      <c r="H2166" s="0" t="n">
        <v>1</v>
      </c>
      <c r="I2166" s="0" t="n">
        <v>212862189</v>
      </c>
      <c r="J2166" s="0" t="s">
        <v>3635</v>
      </c>
    </row>
    <row r="2167" customFormat="false" ht="15" hidden="false" customHeight="false" outlineLevel="0" collapsed="false">
      <c r="A2167" s="0" t="s">
        <v>3636</v>
      </c>
      <c r="E2167" s="0" t="s">
        <v>1967</v>
      </c>
      <c r="F2167" s="0" t="n">
        <v>781005</v>
      </c>
      <c r="G2167" s="0" t="n">
        <v>0.1</v>
      </c>
      <c r="H2167" s="0" t="n">
        <v>1</v>
      </c>
      <c r="I2167" s="0" t="n">
        <v>212873140</v>
      </c>
      <c r="J2167" s="0" t="s">
        <v>3637</v>
      </c>
    </row>
    <row r="2168" customFormat="false" ht="15" hidden="false" customHeight="false" outlineLevel="0" collapsed="false">
      <c r="A2168" s="0" t="s">
        <v>3638</v>
      </c>
      <c r="E2168" s="0" t="s">
        <v>228</v>
      </c>
      <c r="F2168" s="0" t="n">
        <v>800004</v>
      </c>
      <c r="G2168" s="0" t="n">
        <v>0.1</v>
      </c>
      <c r="H2168" s="0" t="n">
        <v>1</v>
      </c>
      <c r="I2168" s="0" t="n">
        <v>212872815</v>
      </c>
      <c r="J2168" s="0" t="s">
        <v>3639</v>
      </c>
    </row>
    <row r="2169" customFormat="false" ht="15" hidden="false" customHeight="false" outlineLevel="0" collapsed="false">
      <c r="A2169" s="0" t="s">
        <v>3640</v>
      </c>
      <c r="E2169" s="0" t="s">
        <v>228</v>
      </c>
      <c r="F2169" s="0" t="n">
        <v>800004</v>
      </c>
      <c r="G2169" s="0" t="n">
        <v>0.1</v>
      </c>
      <c r="H2169" s="0" t="n">
        <v>1</v>
      </c>
      <c r="I2169" s="0" t="n">
        <v>212873085</v>
      </c>
      <c r="J2169" s="0" t="s">
        <v>3641</v>
      </c>
    </row>
    <row r="2170" customFormat="false" ht="15" hidden="false" customHeight="false" outlineLevel="0" collapsed="false">
      <c r="A2170" s="0" t="s">
        <v>3642</v>
      </c>
      <c r="E2170" s="0" t="s">
        <v>228</v>
      </c>
      <c r="F2170" s="0" t="n">
        <v>800008</v>
      </c>
      <c r="G2170" s="0" t="n">
        <v>0.1</v>
      </c>
      <c r="H2170" s="0" t="n">
        <v>1</v>
      </c>
      <c r="I2170" s="0" t="n">
        <v>212872859</v>
      </c>
      <c r="J2170" s="0" t="s">
        <v>3643</v>
      </c>
    </row>
    <row r="2171" customFormat="false" ht="15" hidden="false" customHeight="false" outlineLevel="0" collapsed="false">
      <c r="A2171" s="0" t="s">
        <v>3644</v>
      </c>
      <c r="E2171" s="0" t="s">
        <v>228</v>
      </c>
      <c r="F2171" s="0" t="n">
        <v>800008</v>
      </c>
      <c r="G2171" s="0" t="n">
        <v>0.1</v>
      </c>
      <c r="H2171" s="0" t="n">
        <v>1</v>
      </c>
      <c r="I2171" s="0" t="n">
        <v>212873035</v>
      </c>
      <c r="J2171" s="0" t="s">
        <v>3645</v>
      </c>
    </row>
    <row r="2172" customFormat="false" ht="15" hidden="false" customHeight="false" outlineLevel="0" collapsed="false">
      <c r="A2172" s="0" t="s">
        <v>3646</v>
      </c>
      <c r="E2172" s="0" t="s">
        <v>228</v>
      </c>
      <c r="F2172" s="0" t="n">
        <v>800008</v>
      </c>
      <c r="G2172" s="0" t="n">
        <v>0.1</v>
      </c>
      <c r="H2172" s="0" t="n">
        <v>1</v>
      </c>
      <c r="I2172" s="0" t="n">
        <v>212873348</v>
      </c>
      <c r="J2172" s="0" t="s">
        <v>3647</v>
      </c>
    </row>
    <row r="2173" customFormat="false" ht="15" hidden="false" customHeight="false" outlineLevel="0" collapsed="false">
      <c r="A2173" s="0" t="s">
        <v>3648</v>
      </c>
      <c r="E2173" s="0" t="s">
        <v>228</v>
      </c>
      <c r="F2173" s="0" t="n">
        <v>800008</v>
      </c>
      <c r="G2173" s="0" t="n">
        <v>0.1</v>
      </c>
      <c r="H2173" s="0" t="n">
        <v>1</v>
      </c>
      <c r="I2173" s="0" t="n">
        <v>212873416</v>
      </c>
      <c r="J2173" s="0" t="s">
        <v>3649</v>
      </c>
    </row>
    <row r="2174" customFormat="false" ht="15" hidden="false" customHeight="false" outlineLevel="0" collapsed="false">
      <c r="A2174" s="0" t="s">
        <v>3650</v>
      </c>
      <c r="E2174" s="0" t="s">
        <v>228</v>
      </c>
      <c r="F2174" s="0" t="n">
        <v>800014</v>
      </c>
      <c r="G2174" s="0" t="n">
        <v>0.1</v>
      </c>
      <c r="H2174" s="0" t="n">
        <v>1</v>
      </c>
      <c r="I2174" s="0" t="n">
        <v>212873480</v>
      </c>
      <c r="J2174" s="0" t="s">
        <v>3651</v>
      </c>
    </row>
    <row r="2175" customFormat="false" ht="15" hidden="false" customHeight="false" outlineLevel="0" collapsed="false">
      <c r="A2175" s="0" t="s">
        <v>3652</v>
      </c>
      <c r="E2175" s="0" t="s">
        <v>228</v>
      </c>
      <c r="F2175" s="0" t="n">
        <v>800020</v>
      </c>
      <c r="G2175" s="0" t="n">
        <v>0.1</v>
      </c>
      <c r="H2175" s="0" t="n">
        <v>1</v>
      </c>
      <c r="I2175" s="0" t="n">
        <v>212872842</v>
      </c>
      <c r="J2175" s="0" t="s">
        <v>3653</v>
      </c>
    </row>
    <row r="2176" customFormat="false" ht="15" hidden="false" customHeight="false" outlineLevel="0" collapsed="false">
      <c r="A2176" s="0" t="s">
        <v>3654</v>
      </c>
      <c r="E2176" s="0" t="s">
        <v>212</v>
      </c>
      <c r="F2176" s="0" t="n">
        <v>110002</v>
      </c>
      <c r="G2176" s="0" t="n">
        <v>0.1</v>
      </c>
      <c r="H2176" s="0" t="n">
        <v>1</v>
      </c>
      <c r="I2176" s="0" t="n">
        <v>212861975</v>
      </c>
      <c r="J2176" s="0" t="s">
        <v>3655</v>
      </c>
    </row>
    <row r="2177" customFormat="false" ht="15" hidden="false" customHeight="false" outlineLevel="0" collapsed="false">
      <c r="A2177" s="0" t="s">
        <v>3656</v>
      </c>
      <c r="E2177" s="0" t="s">
        <v>212</v>
      </c>
      <c r="F2177" s="0" t="n">
        <v>110002</v>
      </c>
      <c r="G2177" s="0" t="n">
        <v>0.1</v>
      </c>
      <c r="H2177" s="0" t="n">
        <v>1</v>
      </c>
      <c r="I2177" s="0" t="n">
        <v>212861976</v>
      </c>
      <c r="J2177" s="0" t="s">
        <v>3657</v>
      </c>
    </row>
    <row r="2178" customFormat="false" ht="15" hidden="false" customHeight="false" outlineLevel="0" collapsed="false">
      <c r="A2178" s="0" t="s">
        <v>3658</v>
      </c>
      <c r="E2178" s="0" t="s">
        <v>212</v>
      </c>
      <c r="F2178" s="0" t="n">
        <v>110005</v>
      </c>
      <c r="G2178" s="0" t="n">
        <v>0.1</v>
      </c>
      <c r="H2178" s="0" t="n">
        <v>1</v>
      </c>
      <c r="I2178" s="0" t="n">
        <v>212861977</v>
      </c>
      <c r="J2178" s="0" t="s">
        <v>3659</v>
      </c>
    </row>
    <row r="2179" customFormat="false" ht="15" hidden="false" customHeight="false" outlineLevel="0" collapsed="false">
      <c r="A2179" s="0" t="s">
        <v>3660</v>
      </c>
      <c r="E2179" s="0" t="s">
        <v>212</v>
      </c>
      <c r="F2179" s="0" t="n">
        <v>110006</v>
      </c>
      <c r="G2179" s="0" t="n">
        <v>0.1</v>
      </c>
      <c r="H2179" s="0" t="n">
        <v>1</v>
      </c>
      <c r="I2179" s="0" t="n">
        <v>212861978</v>
      </c>
      <c r="J2179" s="0" t="s">
        <v>3661</v>
      </c>
    </row>
    <row r="2180" customFormat="false" ht="15" hidden="false" customHeight="false" outlineLevel="0" collapsed="false">
      <c r="A2180" s="0" t="s">
        <v>3662</v>
      </c>
      <c r="E2180" s="0" t="s">
        <v>212</v>
      </c>
      <c r="F2180" s="0" t="n">
        <v>110015</v>
      </c>
      <c r="G2180" s="0" t="n">
        <v>0.1</v>
      </c>
      <c r="H2180" s="0" t="n">
        <v>1</v>
      </c>
      <c r="I2180" s="0" t="n">
        <v>212861979</v>
      </c>
      <c r="J2180" s="0" t="s">
        <v>3663</v>
      </c>
    </row>
    <row r="2181" customFormat="false" ht="15" hidden="false" customHeight="false" outlineLevel="0" collapsed="false">
      <c r="A2181" s="0" t="s">
        <v>3664</v>
      </c>
      <c r="E2181" s="0" t="s">
        <v>212</v>
      </c>
      <c r="F2181" s="0" t="n">
        <v>110016</v>
      </c>
      <c r="G2181" s="0" t="n">
        <v>0.1</v>
      </c>
      <c r="H2181" s="0" t="n">
        <v>1</v>
      </c>
      <c r="I2181" s="0" t="n">
        <v>212861981</v>
      </c>
      <c r="J2181" s="0" t="s">
        <v>3665</v>
      </c>
    </row>
    <row r="2182" customFormat="false" ht="15" hidden="false" customHeight="false" outlineLevel="0" collapsed="false">
      <c r="A2182" s="0" t="s">
        <v>3666</v>
      </c>
      <c r="E2182" s="0" t="s">
        <v>212</v>
      </c>
      <c r="F2182" s="0" t="n">
        <v>110017</v>
      </c>
      <c r="G2182" s="0" t="n">
        <v>0.1</v>
      </c>
      <c r="H2182" s="0" t="n">
        <v>1</v>
      </c>
      <c r="I2182" s="0" t="n">
        <v>212861982</v>
      </c>
      <c r="J2182" s="0" t="s">
        <v>3667</v>
      </c>
    </row>
    <row r="2183" customFormat="false" ht="15" hidden="false" customHeight="false" outlineLevel="0" collapsed="false">
      <c r="A2183" s="0" t="s">
        <v>3668</v>
      </c>
      <c r="E2183" s="0" t="s">
        <v>212</v>
      </c>
      <c r="F2183" s="0" t="n">
        <v>110018</v>
      </c>
      <c r="G2183" s="0" t="n">
        <v>0.1</v>
      </c>
      <c r="H2183" s="0" t="n">
        <v>1</v>
      </c>
      <c r="I2183" s="0" t="n">
        <v>212861983</v>
      </c>
      <c r="J2183" s="0" t="s">
        <v>3669</v>
      </c>
    </row>
    <row r="2184" customFormat="false" ht="15" hidden="false" customHeight="false" outlineLevel="0" collapsed="false">
      <c r="A2184" s="0" t="s">
        <v>3670</v>
      </c>
      <c r="E2184" s="0" t="s">
        <v>212</v>
      </c>
      <c r="F2184" s="0" t="n">
        <v>110019</v>
      </c>
      <c r="G2184" s="0" t="n">
        <v>0.1</v>
      </c>
      <c r="H2184" s="0" t="n">
        <v>1</v>
      </c>
      <c r="I2184" s="0" t="n">
        <v>212861985</v>
      </c>
      <c r="J2184" s="0" t="s">
        <v>3671</v>
      </c>
    </row>
    <row r="2185" customFormat="false" ht="15" hidden="false" customHeight="false" outlineLevel="0" collapsed="false">
      <c r="A2185" s="0" t="s">
        <v>3672</v>
      </c>
      <c r="E2185" s="0" t="s">
        <v>212</v>
      </c>
      <c r="F2185" s="0" t="n">
        <v>110019</v>
      </c>
      <c r="G2185" s="0" t="n">
        <v>0.1</v>
      </c>
      <c r="H2185" s="0" t="n">
        <v>1</v>
      </c>
      <c r="I2185" s="0" t="n">
        <v>212861986</v>
      </c>
      <c r="J2185" s="0" t="s">
        <v>3673</v>
      </c>
    </row>
    <row r="2186" customFormat="false" ht="15" hidden="false" customHeight="false" outlineLevel="0" collapsed="false">
      <c r="A2186" s="0" t="s">
        <v>3674</v>
      </c>
      <c r="E2186" s="0" t="s">
        <v>212</v>
      </c>
      <c r="F2186" s="0" t="n">
        <v>110019</v>
      </c>
      <c r="G2186" s="0" t="n">
        <v>0.1</v>
      </c>
      <c r="H2186" s="0" t="n">
        <v>1</v>
      </c>
      <c r="I2186" s="0" t="n">
        <v>212861987</v>
      </c>
      <c r="J2186" s="0" t="s">
        <v>3675</v>
      </c>
    </row>
    <row r="2187" customFormat="false" ht="15" hidden="false" customHeight="false" outlineLevel="0" collapsed="false">
      <c r="A2187" s="0" t="s">
        <v>3676</v>
      </c>
      <c r="E2187" s="0" t="s">
        <v>212</v>
      </c>
      <c r="F2187" s="0" t="n">
        <v>110019</v>
      </c>
      <c r="G2187" s="0" t="n">
        <v>0.1</v>
      </c>
      <c r="H2187" s="0" t="n">
        <v>1</v>
      </c>
      <c r="I2187" s="0" t="n">
        <v>212861988</v>
      </c>
      <c r="J2187" s="0" t="s">
        <v>3677</v>
      </c>
    </row>
    <row r="2188" customFormat="false" ht="15" hidden="false" customHeight="false" outlineLevel="0" collapsed="false">
      <c r="A2188" s="0" t="s">
        <v>3678</v>
      </c>
      <c r="E2188" s="0" t="s">
        <v>212</v>
      </c>
      <c r="F2188" s="0" t="n">
        <v>110020</v>
      </c>
      <c r="G2188" s="0" t="n">
        <v>0.1</v>
      </c>
      <c r="H2188" s="0" t="n">
        <v>1</v>
      </c>
      <c r="I2188" s="0" t="n">
        <v>212861989</v>
      </c>
      <c r="J2188" s="0" t="s">
        <v>3679</v>
      </c>
    </row>
    <row r="2189" customFormat="false" ht="15" hidden="false" customHeight="false" outlineLevel="0" collapsed="false">
      <c r="A2189" s="0" t="s">
        <v>3680</v>
      </c>
      <c r="E2189" s="0" t="s">
        <v>212</v>
      </c>
      <c r="F2189" s="0" t="n">
        <v>110022</v>
      </c>
      <c r="G2189" s="0" t="n">
        <v>0.1</v>
      </c>
      <c r="H2189" s="0" t="n">
        <v>1</v>
      </c>
      <c r="I2189" s="0" t="n">
        <v>212861990</v>
      </c>
      <c r="J2189" s="0" t="s">
        <v>3681</v>
      </c>
    </row>
    <row r="2190" customFormat="false" ht="15" hidden="false" customHeight="false" outlineLevel="0" collapsed="false">
      <c r="A2190" s="0" t="s">
        <v>3682</v>
      </c>
      <c r="E2190" s="0" t="s">
        <v>212</v>
      </c>
      <c r="F2190" s="0" t="n">
        <v>110028</v>
      </c>
      <c r="G2190" s="0" t="n">
        <v>0.1</v>
      </c>
      <c r="H2190" s="0" t="n">
        <v>1</v>
      </c>
      <c r="I2190" s="0" t="n">
        <v>212861991</v>
      </c>
      <c r="J2190" s="0" t="s">
        <v>3683</v>
      </c>
    </row>
    <row r="2191" customFormat="false" ht="15" hidden="false" customHeight="false" outlineLevel="0" collapsed="false">
      <c r="A2191" s="0" t="s">
        <v>3684</v>
      </c>
      <c r="E2191" s="0" t="s">
        <v>212</v>
      </c>
      <c r="F2191" s="0" t="n">
        <v>110029</v>
      </c>
      <c r="G2191" s="0" t="n">
        <v>0.1</v>
      </c>
      <c r="H2191" s="0" t="n">
        <v>1</v>
      </c>
      <c r="I2191" s="0" t="n">
        <v>212861992</v>
      </c>
      <c r="J2191" s="0" t="s">
        <v>3685</v>
      </c>
    </row>
    <row r="2192" customFormat="false" ht="15" hidden="false" customHeight="false" outlineLevel="0" collapsed="false">
      <c r="A2192" s="0" t="s">
        <v>3686</v>
      </c>
      <c r="E2192" s="0" t="s">
        <v>212</v>
      </c>
      <c r="F2192" s="0" t="n">
        <v>110031</v>
      </c>
      <c r="G2192" s="0" t="n">
        <v>0.1</v>
      </c>
      <c r="H2192" s="0" t="n">
        <v>1</v>
      </c>
      <c r="I2192" s="0" t="n">
        <v>212861994</v>
      </c>
      <c r="J2192" s="0" t="s">
        <v>3687</v>
      </c>
    </row>
    <row r="2193" customFormat="false" ht="15" hidden="false" customHeight="false" outlineLevel="0" collapsed="false">
      <c r="A2193" s="0" t="s">
        <v>3688</v>
      </c>
      <c r="E2193" s="0" t="s">
        <v>212</v>
      </c>
      <c r="F2193" s="0" t="n">
        <v>110032</v>
      </c>
      <c r="G2193" s="0" t="n">
        <v>0.1</v>
      </c>
      <c r="H2193" s="0" t="n">
        <v>1</v>
      </c>
      <c r="I2193" s="0" t="n">
        <v>212861995</v>
      </c>
      <c r="J2193" s="0" t="s">
        <v>3689</v>
      </c>
    </row>
    <row r="2194" customFormat="false" ht="15" hidden="false" customHeight="false" outlineLevel="0" collapsed="false">
      <c r="A2194" s="0" t="s">
        <v>3690</v>
      </c>
      <c r="E2194" s="0" t="s">
        <v>212</v>
      </c>
      <c r="F2194" s="0" t="n">
        <v>110032</v>
      </c>
      <c r="G2194" s="0" t="n">
        <v>0.1</v>
      </c>
      <c r="H2194" s="0" t="n">
        <v>1</v>
      </c>
      <c r="I2194" s="0" t="n">
        <v>212861996</v>
      </c>
      <c r="J2194" s="0" t="s">
        <v>3691</v>
      </c>
    </row>
    <row r="2195" customFormat="false" ht="15" hidden="false" customHeight="false" outlineLevel="0" collapsed="false">
      <c r="A2195" s="0" t="s">
        <v>3692</v>
      </c>
      <c r="E2195" s="0" t="s">
        <v>212</v>
      </c>
      <c r="F2195" s="0" t="n">
        <v>110033</v>
      </c>
      <c r="G2195" s="0" t="n">
        <v>0.1</v>
      </c>
      <c r="H2195" s="0" t="n">
        <v>1</v>
      </c>
      <c r="I2195" s="0" t="n">
        <v>212861997</v>
      </c>
      <c r="J2195" s="0" t="s">
        <v>3693</v>
      </c>
    </row>
    <row r="2196" customFormat="false" ht="15" hidden="false" customHeight="false" outlineLevel="0" collapsed="false">
      <c r="A2196" s="0" t="s">
        <v>3694</v>
      </c>
      <c r="E2196" s="0" t="s">
        <v>212</v>
      </c>
      <c r="F2196" s="0" t="n">
        <v>110033</v>
      </c>
      <c r="G2196" s="0" t="n">
        <v>0.1</v>
      </c>
      <c r="H2196" s="0" t="n">
        <v>1</v>
      </c>
      <c r="I2196" s="0" t="n">
        <v>212861998</v>
      </c>
      <c r="J2196" s="0" t="s">
        <v>3695</v>
      </c>
    </row>
    <row r="2197" customFormat="false" ht="15" hidden="false" customHeight="false" outlineLevel="0" collapsed="false">
      <c r="A2197" s="0" t="s">
        <v>3696</v>
      </c>
      <c r="E2197" s="0" t="s">
        <v>207</v>
      </c>
      <c r="F2197" s="0" t="n">
        <v>390006</v>
      </c>
      <c r="G2197" s="0" t="n">
        <v>0.1</v>
      </c>
      <c r="H2197" s="0" t="n">
        <v>1</v>
      </c>
      <c r="I2197" s="0" t="n">
        <v>212862181</v>
      </c>
      <c r="J2197" s="0" t="s">
        <v>3697</v>
      </c>
    </row>
    <row r="2198" customFormat="false" ht="15" hidden="false" customHeight="false" outlineLevel="0" collapsed="false">
      <c r="A2198" s="0" t="s">
        <v>630</v>
      </c>
      <c r="E2198" s="0" t="s">
        <v>524</v>
      </c>
      <c r="F2198" s="0" t="n">
        <v>201301</v>
      </c>
      <c r="G2198" s="0" t="n">
        <v>0.1</v>
      </c>
      <c r="H2198" s="0" t="n">
        <v>1</v>
      </c>
      <c r="I2198" s="0" t="n">
        <v>212872794</v>
      </c>
      <c r="J2198" s="0" t="s">
        <v>3698</v>
      </c>
    </row>
    <row r="2199" customFormat="false" ht="15" hidden="false" customHeight="false" outlineLevel="0" collapsed="false">
      <c r="A2199" s="0" t="s">
        <v>3159</v>
      </c>
      <c r="E2199" s="0" t="s">
        <v>524</v>
      </c>
      <c r="F2199" s="0" t="n">
        <v>201301</v>
      </c>
      <c r="G2199" s="0" t="n">
        <v>0.1</v>
      </c>
      <c r="H2199" s="0" t="n">
        <v>1</v>
      </c>
      <c r="I2199" s="0" t="n">
        <v>212872791</v>
      </c>
      <c r="J2199" s="0" t="s">
        <v>3699</v>
      </c>
    </row>
    <row r="2200" customFormat="false" ht="15" hidden="false" customHeight="false" outlineLevel="0" collapsed="false">
      <c r="A2200" s="0" t="s">
        <v>3700</v>
      </c>
      <c r="E2200" s="0" t="s">
        <v>524</v>
      </c>
      <c r="F2200" s="0" t="n">
        <v>201301</v>
      </c>
      <c r="G2200" s="0" t="n">
        <v>0.1</v>
      </c>
      <c r="H2200" s="0" t="n">
        <v>1</v>
      </c>
      <c r="I2200" s="0" t="n">
        <v>212872750</v>
      </c>
      <c r="J2200" s="0" t="s">
        <v>3701</v>
      </c>
    </row>
    <row r="2201" customFormat="false" ht="15" hidden="false" customHeight="false" outlineLevel="0" collapsed="false">
      <c r="A2201" s="0" t="s">
        <v>648</v>
      </c>
      <c r="E2201" s="0" t="s">
        <v>524</v>
      </c>
      <c r="F2201" s="0" t="n">
        <v>201005</v>
      </c>
      <c r="G2201" s="0" t="n">
        <v>0.1</v>
      </c>
      <c r="H2201" s="0" t="n">
        <v>1</v>
      </c>
      <c r="I2201" s="0" t="n">
        <v>212872832</v>
      </c>
      <c r="J2201" s="0" t="s">
        <v>3702</v>
      </c>
    </row>
    <row r="2202" customFormat="false" ht="15" hidden="false" customHeight="false" outlineLevel="0" collapsed="false">
      <c r="A2202" s="0" t="s">
        <v>1625</v>
      </c>
      <c r="E2202" s="0" t="s">
        <v>34</v>
      </c>
      <c r="F2202" s="0" t="n">
        <v>517501</v>
      </c>
      <c r="G2202" s="0" t="n">
        <v>0.1</v>
      </c>
      <c r="H2202" s="0" t="n">
        <v>1</v>
      </c>
      <c r="I2202" s="0" t="n">
        <v>212862509</v>
      </c>
      <c r="J2202" s="0" t="s">
        <v>3703</v>
      </c>
    </row>
    <row r="2203" customFormat="false" ht="15" hidden="false" customHeight="false" outlineLevel="0" collapsed="false">
      <c r="A2203" s="0" t="s">
        <v>1619</v>
      </c>
      <c r="E2203" s="0" t="s">
        <v>34</v>
      </c>
      <c r="F2203" s="0" t="n">
        <v>520015</v>
      </c>
      <c r="G2203" s="0" t="n">
        <v>0.1</v>
      </c>
      <c r="H2203" s="0" t="n">
        <v>1</v>
      </c>
      <c r="I2203" s="0" t="n">
        <v>212862522</v>
      </c>
      <c r="J2203" s="0" t="s">
        <v>3704</v>
      </c>
    </row>
    <row r="2204" customFormat="false" ht="15" hidden="false" customHeight="false" outlineLevel="0" collapsed="false">
      <c r="A2204" s="0" t="s">
        <v>1617</v>
      </c>
      <c r="E2204" s="0" t="s">
        <v>34</v>
      </c>
      <c r="F2204" s="0" t="n">
        <v>522001</v>
      </c>
      <c r="G2204" s="0" t="n">
        <v>0.1</v>
      </c>
      <c r="H2204" s="0" t="n">
        <v>1</v>
      </c>
      <c r="I2204" s="0" t="n">
        <v>212862525</v>
      </c>
      <c r="J2204" s="0" t="s">
        <v>3705</v>
      </c>
    </row>
    <row r="2205" customFormat="false" ht="15" hidden="false" customHeight="false" outlineLevel="0" collapsed="false">
      <c r="A2205" s="0" t="s">
        <v>1613</v>
      </c>
      <c r="E2205" s="0" t="s">
        <v>34</v>
      </c>
      <c r="F2205" s="0" t="n">
        <v>522403</v>
      </c>
      <c r="G2205" s="0" t="n">
        <v>0.1</v>
      </c>
      <c r="H2205" s="0" t="n">
        <v>1</v>
      </c>
      <c r="I2205" s="0" t="n">
        <v>212862532</v>
      </c>
      <c r="J2205" s="0" t="s">
        <v>3706</v>
      </c>
    </row>
    <row r="2206" customFormat="false" ht="15" hidden="false" customHeight="false" outlineLevel="0" collapsed="false">
      <c r="A2206" s="0" t="s">
        <v>2286</v>
      </c>
      <c r="E2206" s="0" t="s">
        <v>34</v>
      </c>
      <c r="F2206" s="0" t="n">
        <v>523001</v>
      </c>
      <c r="G2206" s="0" t="n">
        <v>0.1</v>
      </c>
      <c r="H2206" s="0" t="n">
        <v>1</v>
      </c>
      <c r="I2206" s="0" t="n">
        <v>212862533</v>
      </c>
      <c r="J2206" s="0" t="s">
        <v>3707</v>
      </c>
    </row>
    <row r="2207" customFormat="false" ht="15" hidden="false" customHeight="false" outlineLevel="0" collapsed="false">
      <c r="A2207" s="0" t="s">
        <v>1912</v>
      </c>
      <c r="E2207" s="0" t="s">
        <v>34</v>
      </c>
      <c r="F2207" s="0" t="n">
        <v>533101</v>
      </c>
      <c r="G2207" s="0" t="n">
        <v>0.1</v>
      </c>
      <c r="H2207" s="0" t="n">
        <v>1</v>
      </c>
      <c r="I2207" s="0" t="n">
        <v>212862547</v>
      </c>
      <c r="J2207" s="0" t="s">
        <v>3708</v>
      </c>
    </row>
    <row r="2208" customFormat="false" ht="15" hidden="false" customHeight="false" outlineLevel="0" collapsed="false">
      <c r="A2208" s="0" t="s">
        <v>1910</v>
      </c>
      <c r="E2208" s="0" t="s">
        <v>34</v>
      </c>
      <c r="F2208" s="0" t="n">
        <v>533201</v>
      </c>
      <c r="G2208" s="0" t="n">
        <v>0.1</v>
      </c>
      <c r="H2208" s="0" t="n">
        <v>1</v>
      </c>
      <c r="I2208" s="0" t="n">
        <v>212862549</v>
      </c>
      <c r="J2208" s="0" t="s">
        <v>3709</v>
      </c>
    </row>
    <row r="2209" customFormat="false" ht="15" hidden="false" customHeight="false" outlineLevel="0" collapsed="false">
      <c r="A2209" s="0" t="s">
        <v>204</v>
      </c>
      <c r="E2209" s="0" t="s">
        <v>34</v>
      </c>
      <c r="F2209" s="0" t="n">
        <v>533216</v>
      </c>
      <c r="G2209" s="0" t="n">
        <v>0.1</v>
      </c>
      <c r="H2209" s="0" t="n">
        <v>1</v>
      </c>
      <c r="I2209" s="0" t="n">
        <v>212862551</v>
      </c>
      <c r="J2209" s="0" t="s">
        <v>3710</v>
      </c>
    </row>
    <row r="2210" customFormat="false" ht="15" hidden="false" customHeight="false" outlineLevel="0" collapsed="false">
      <c r="A2210" s="0" t="s">
        <v>1908</v>
      </c>
      <c r="E2210" s="0" t="s">
        <v>34</v>
      </c>
      <c r="F2210" s="0" t="n">
        <v>534001</v>
      </c>
      <c r="G2210" s="0" t="n">
        <v>0.1</v>
      </c>
      <c r="H2210" s="0" t="n">
        <v>1</v>
      </c>
      <c r="I2210" s="0" t="n">
        <v>212862552</v>
      </c>
      <c r="J2210" s="0" t="s">
        <v>3711</v>
      </c>
    </row>
    <row r="2211" customFormat="false" ht="15" hidden="false" customHeight="false" outlineLevel="0" collapsed="false">
      <c r="A2211" s="0" t="s">
        <v>3712</v>
      </c>
      <c r="E2211" s="0" t="s">
        <v>602</v>
      </c>
      <c r="F2211" s="0" t="n">
        <v>560035</v>
      </c>
      <c r="G2211" s="0" t="n">
        <v>0.1</v>
      </c>
      <c r="H2211" s="0" t="n">
        <v>1</v>
      </c>
      <c r="I2211" s="0" t="n">
        <v>212862566</v>
      </c>
      <c r="J2211" s="0" t="s">
        <v>3713</v>
      </c>
    </row>
    <row r="2212" customFormat="false" ht="15" hidden="false" customHeight="false" outlineLevel="0" collapsed="false">
      <c r="A2212" s="0" t="s">
        <v>1840</v>
      </c>
      <c r="E2212" s="0" t="s">
        <v>602</v>
      </c>
      <c r="F2212" s="0" t="n">
        <v>560062</v>
      </c>
      <c r="G2212" s="0" t="n">
        <v>0.1</v>
      </c>
      <c r="H2212" s="0" t="n">
        <v>1</v>
      </c>
      <c r="I2212" s="0" t="n">
        <v>212862581</v>
      </c>
      <c r="J2212" s="0" t="s">
        <v>3714</v>
      </c>
    </row>
    <row r="2213" customFormat="false" ht="15" hidden="false" customHeight="false" outlineLevel="0" collapsed="false">
      <c r="A2213" s="0" t="s">
        <v>2620</v>
      </c>
      <c r="E2213" s="0" t="s">
        <v>602</v>
      </c>
      <c r="F2213" s="0" t="n">
        <v>560067</v>
      </c>
      <c r="G2213" s="0" t="n">
        <v>0.1</v>
      </c>
      <c r="H2213" s="0" t="n">
        <v>1</v>
      </c>
      <c r="I2213" s="0" t="n">
        <v>212862585</v>
      </c>
      <c r="J2213" s="0" t="s">
        <v>3715</v>
      </c>
    </row>
    <row r="2214" customFormat="false" ht="15" hidden="false" customHeight="false" outlineLevel="0" collapsed="false">
      <c r="A2214" s="0" t="s">
        <v>2614</v>
      </c>
      <c r="E2214" s="0" t="s">
        <v>602</v>
      </c>
      <c r="F2214" s="0" t="n">
        <v>560068</v>
      </c>
      <c r="G2214" s="0" t="n">
        <v>0.1</v>
      </c>
      <c r="H2214" s="0" t="n">
        <v>1</v>
      </c>
      <c r="I2214" s="0" t="n">
        <v>212862587</v>
      </c>
      <c r="J2214" s="0" t="s">
        <v>3716</v>
      </c>
    </row>
    <row r="2215" customFormat="false" ht="15" hidden="false" customHeight="false" outlineLevel="0" collapsed="false">
      <c r="A2215" s="0" t="s">
        <v>2610</v>
      </c>
      <c r="E2215" s="0" t="s">
        <v>602</v>
      </c>
      <c r="F2215" s="0" t="n">
        <v>560072</v>
      </c>
      <c r="G2215" s="0" t="n">
        <v>0.1</v>
      </c>
      <c r="H2215" s="0" t="n">
        <v>1</v>
      </c>
      <c r="I2215" s="0" t="n">
        <v>212862588</v>
      </c>
      <c r="J2215" s="0" t="s">
        <v>3717</v>
      </c>
    </row>
    <row r="2216" customFormat="false" ht="15" hidden="false" customHeight="false" outlineLevel="0" collapsed="false">
      <c r="A2216" s="0" t="s">
        <v>2608</v>
      </c>
      <c r="E2216" s="0" t="s">
        <v>602</v>
      </c>
      <c r="F2216" s="0" t="n">
        <v>560073</v>
      </c>
      <c r="G2216" s="0" t="n">
        <v>0.1</v>
      </c>
      <c r="H2216" s="0" t="n">
        <v>1</v>
      </c>
      <c r="I2216" s="0" t="n">
        <v>212862589</v>
      </c>
      <c r="J2216" s="0" t="s">
        <v>3718</v>
      </c>
    </row>
    <row r="2217" customFormat="false" ht="15" hidden="false" customHeight="false" outlineLevel="0" collapsed="false">
      <c r="A2217" s="0" t="s">
        <v>2443</v>
      </c>
      <c r="E2217" s="0" t="s">
        <v>602</v>
      </c>
      <c r="F2217" s="0" t="n">
        <v>562114</v>
      </c>
      <c r="G2217" s="0" t="n">
        <v>0.1</v>
      </c>
      <c r="H2217" s="0" t="n">
        <v>1</v>
      </c>
      <c r="I2217" s="0" t="n">
        <v>212862612</v>
      </c>
      <c r="J2217" s="0" t="s">
        <v>3719</v>
      </c>
    </row>
    <row r="2218" customFormat="false" ht="15" hidden="false" customHeight="false" outlineLevel="0" collapsed="false">
      <c r="A2218" s="0" t="s">
        <v>2435</v>
      </c>
      <c r="E2218" s="0" t="s">
        <v>602</v>
      </c>
      <c r="F2218" s="0" t="n">
        <v>571105</v>
      </c>
      <c r="G2218" s="0" t="n">
        <v>0.1</v>
      </c>
      <c r="H2218" s="0" t="n">
        <v>1</v>
      </c>
      <c r="I2218" s="0" t="n">
        <v>212862617</v>
      </c>
      <c r="J2218" s="0" t="s">
        <v>3720</v>
      </c>
    </row>
    <row r="2219" customFormat="false" ht="15" hidden="false" customHeight="false" outlineLevel="0" collapsed="false">
      <c r="A2219" s="0" t="s">
        <v>1892</v>
      </c>
      <c r="E2219" s="0" t="s">
        <v>602</v>
      </c>
      <c r="F2219" s="0" t="n">
        <v>572102</v>
      </c>
      <c r="G2219" s="0" t="n">
        <v>0.1</v>
      </c>
      <c r="H2219" s="0" t="n">
        <v>1</v>
      </c>
      <c r="I2219" s="0" t="n">
        <v>212862621</v>
      </c>
      <c r="J2219" s="0" t="s">
        <v>3721</v>
      </c>
    </row>
    <row r="2220" customFormat="false" ht="15" hidden="false" customHeight="false" outlineLevel="0" collapsed="false">
      <c r="A2220" s="0" t="s">
        <v>2432</v>
      </c>
      <c r="E2220" s="0" t="s">
        <v>602</v>
      </c>
      <c r="F2220" s="0" t="n">
        <v>581115</v>
      </c>
      <c r="G2220" s="0" t="n">
        <v>0.1</v>
      </c>
      <c r="H2220" s="0" t="n">
        <v>1</v>
      </c>
      <c r="I2220" s="0" t="n">
        <v>212862642</v>
      </c>
      <c r="J2220" s="0" t="s">
        <v>3722</v>
      </c>
    </row>
    <row r="2221" customFormat="false" ht="15" hidden="false" customHeight="false" outlineLevel="0" collapsed="false">
      <c r="A2221" s="0" t="s">
        <v>2430</v>
      </c>
      <c r="E2221" s="0" t="s">
        <v>602</v>
      </c>
      <c r="F2221" s="0" t="n">
        <v>582202</v>
      </c>
      <c r="G2221" s="0" t="n">
        <v>0.1</v>
      </c>
      <c r="H2221" s="0" t="n">
        <v>1</v>
      </c>
      <c r="I2221" s="0" t="n">
        <v>212862644</v>
      </c>
      <c r="J2221" s="0" t="s">
        <v>3723</v>
      </c>
    </row>
    <row r="2222" customFormat="false" ht="15" hidden="false" customHeight="false" outlineLevel="0" collapsed="false">
      <c r="A2222" s="0" t="s">
        <v>2428</v>
      </c>
      <c r="E2222" s="0" t="s">
        <v>602</v>
      </c>
      <c r="F2222" s="0" t="n">
        <v>583229</v>
      </c>
      <c r="G2222" s="0" t="n">
        <v>0.1</v>
      </c>
      <c r="H2222" s="0" t="n">
        <v>1</v>
      </c>
      <c r="I2222" s="0" t="n">
        <v>212862648</v>
      </c>
      <c r="J2222" s="0" t="s">
        <v>3724</v>
      </c>
    </row>
    <row r="2223" customFormat="false" ht="15" hidden="false" customHeight="false" outlineLevel="0" collapsed="false">
      <c r="A2223" s="0" t="s">
        <v>509</v>
      </c>
      <c r="E2223" s="0" t="s">
        <v>602</v>
      </c>
      <c r="F2223" s="0" t="n">
        <v>584101</v>
      </c>
      <c r="G2223" s="0" t="n">
        <v>0.1</v>
      </c>
      <c r="H2223" s="0" t="n">
        <v>1</v>
      </c>
      <c r="I2223" s="0" t="n">
        <v>212862650</v>
      </c>
      <c r="J2223" s="0" t="s">
        <v>3725</v>
      </c>
    </row>
    <row r="2224" customFormat="false" ht="15" hidden="false" customHeight="false" outlineLevel="0" collapsed="false">
      <c r="A2224" s="0" t="s">
        <v>2425</v>
      </c>
      <c r="E2224" s="0" t="s">
        <v>602</v>
      </c>
      <c r="F2224" s="0" t="n">
        <v>585201</v>
      </c>
      <c r="G2224" s="0" t="n">
        <v>0.1</v>
      </c>
      <c r="H2224" s="0" t="n">
        <v>1</v>
      </c>
      <c r="I2224" s="0" t="n">
        <v>212862655</v>
      </c>
      <c r="J2224" s="0" t="s">
        <v>3726</v>
      </c>
    </row>
    <row r="2225" customFormat="false" ht="15" hidden="false" customHeight="false" outlineLevel="0" collapsed="false">
      <c r="A2225" s="0" t="s">
        <v>2421</v>
      </c>
      <c r="E2225" s="0" t="s">
        <v>602</v>
      </c>
      <c r="F2225" s="0" t="n">
        <v>585401</v>
      </c>
      <c r="G2225" s="0" t="n">
        <v>0.1</v>
      </c>
      <c r="H2225" s="0" t="n">
        <v>1</v>
      </c>
      <c r="I2225" s="0" t="n">
        <v>212862659</v>
      </c>
      <c r="J2225" s="0" t="s">
        <v>3727</v>
      </c>
    </row>
    <row r="2226" customFormat="false" ht="15" hidden="false" customHeight="false" outlineLevel="0" collapsed="false">
      <c r="A2226" s="0" t="s">
        <v>2411</v>
      </c>
      <c r="E2226" s="0" t="s">
        <v>602</v>
      </c>
      <c r="F2226" s="0" t="n">
        <v>591213</v>
      </c>
      <c r="G2226" s="0" t="n">
        <v>0.1</v>
      </c>
      <c r="H2226" s="0" t="n">
        <v>1</v>
      </c>
      <c r="I2226" s="0" t="n">
        <v>212862665</v>
      </c>
      <c r="J2226" s="0" t="s">
        <v>3728</v>
      </c>
    </row>
    <row r="2227" customFormat="false" ht="15" hidden="false" customHeight="false" outlineLevel="0" collapsed="false">
      <c r="A2227" s="0" t="s">
        <v>2409</v>
      </c>
      <c r="E2227" s="0" t="s">
        <v>602</v>
      </c>
      <c r="F2227" s="0" t="n">
        <v>591220</v>
      </c>
      <c r="G2227" s="0" t="n">
        <v>0.1</v>
      </c>
      <c r="H2227" s="0" t="n">
        <v>1</v>
      </c>
      <c r="I2227" s="0" t="n">
        <v>212862666</v>
      </c>
      <c r="J2227" s="0" t="s">
        <v>3729</v>
      </c>
    </row>
    <row r="2228" customFormat="false" ht="15" hidden="false" customHeight="false" outlineLevel="0" collapsed="false">
      <c r="A2228" s="0" t="s">
        <v>2407</v>
      </c>
      <c r="E2228" s="0" t="s">
        <v>1463</v>
      </c>
      <c r="F2228" s="0" t="n">
        <v>600002</v>
      </c>
      <c r="G2228" s="0" t="n">
        <v>0.1</v>
      </c>
      <c r="H2228" s="0" t="n">
        <v>1</v>
      </c>
      <c r="I2228" s="0" t="n">
        <v>212862667</v>
      </c>
      <c r="J2228" s="0" t="s">
        <v>3730</v>
      </c>
    </row>
    <row r="2229" customFormat="false" ht="15" hidden="false" customHeight="false" outlineLevel="0" collapsed="false">
      <c r="A2229" s="0" t="s">
        <v>2365</v>
      </c>
      <c r="E2229" s="0" t="s">
        <v>1463</v>
      </c>
      <c r="F2229" s="0" t="n">
        <v>600080</v>
      </c>
      <c r="G2229" s="0" t="n">
        <v>0.1</v>
      </c>
      <c r="H2229" s="0" t="n">
        <v>1</v>
      </c>
      <c r="I2229" s="0" t="n">
        <v>212862693</v>
      </c>
      <c r="J2229" s="0" t="s">
        <v>3731</v>
      </c>
    </row>
    <row r="2230" customFormat="false" ht="15" hidden="false" customHeight="false" outlineLevel="0" collapsed="false">
      <c r="A2230" s="0" t="s">
        <v>1960</v>
      </c>
      <c r="E2230" s="0" t="s">
        <v>1463</v>
      </c>
      <c r="F2230" s="0" t="n">
        <v>600082</v>
      </c>
      <c r="G2230" s="0" t="n">
        <v>0.1</v>
      </c>
      <c r="H2230" s="0" t="n">
        <v>1</v>
      </c>
      <c r="I2230" s="0" t="n">
        <v>212862695</v>
      </c>
      <c r="J2230" s="0" t="s">
        <v>3732</v>
      </c>
    </row>
    <row r="2231" customFormat="false" ht="15" hidden="false" customHeight="false" outlineLevel="0" collapsed="false">
      <c r="A2231" s="0" t="s">
        <v>2360</v>
      </c>
      <c r="E2231" s="0" t="s">
        <v>1463</v>
      </c>
      <c r="F2231" s="0" t="n">
        <v>600087</v>
      </c>
      <c r="G2231" s="0" t="n">
        <v>0.1</v>
      </c>
      <c r="H2231" s="0" t="n">
        <v>1</v>
      </c>
      <c r="I2231" s="0" t="n">
        <v>212862700</v>
      </c>
      <c r="J2231" s="0" t="s">
        <v>3733</v>
      </c>
    </row>
    <row r="2232" customFormat="false" ht="15" hidden="false" customHeight="false" outlineLevel="0" collapsed="false">
      <c r="A2232" s="0" t="s">
        <v>2339</v>
      </c>
      <c r="E2232" s="0" t="s">
        <v>1463</v>
      </c>
      <c r="F2232" s="0" t="n">
        <v>602024</v>
      </c>
      <c r="G2232" s="0" t="n">
        <v>0.1</v>
      </c>
      <c r="H2232" s="0" t="n">
        <v>1</v>
      </c>
      <c r="I2232" s="0" t="n">
        <v>212862708</v>
      </c>
      <c r="J2232" s="0" t="s">
        <v>3734</v>
      </c>
    </row>
    <row r="2233" customFormat="false" ht="15" hidden="false" customHeight="false" outlineLevel="0" collapsed="false">
      <c r="A2233" s="0" t="s">
        <v>2333</v>
      </c>
      <c r="E2233" s="0" t="s">
        <v>1463</v>
      </c>
      <c r="F2233" s="0" t="n">
        <v>604304</v>
      </c>
      <c r="G2233" s="0" t="n">
        <v>0.1</v>
      </c>
      <c r="H2233" s="0" t="n">
        <v>1</v>
      </c>
      <c r="I2233" s="0" t="n">
        <v>212862714</v>
      </c>
      <c r="J2233" s="0" t="s">
        <v>3735</v>
      </c>
    </row>
    <row r="2234" customFormat="false" ht="15" hidden="false" customHeight="false" outlineLevel="0" collapsed="false">
      <c r="A2234" s="0" t="s">
        <v>2331</v>
      </c>
      <c r="E2234" s="0" t="s">
        <v>1463</v>
      </c>
      <c r="F2234" s="0" t="n">
        <v>604601</v>
      </c>
      <c r="G2234" s="0" t="n">
        <v>0.1</v>
      </c>
      <c r="H2234" s="0" t="n">
        <v>1</v>
      </c>
      <c r="I2234" s="0" t="n">
        <v>212862718</v>
      </c>
      <c r="J2234" s="0" t="s">
        <v>3736</v>
      </c>
    </row>
    <row r="2235" customFormat="false" ht="15" hidden="false" customHeight="false" outlineLevel="0" collapsed="false">
      <c r="A2235" s="0" t="s">
        <v>2324</v>
      </c>
      <c r="E2235" s="0" t="s">
        <v>1463</v>
      </c>
      <c r="F2235" s="0" t="n">
        <v>611001</v>
      </c>
      <c r="G2235" s="0" t="n">
        <v>0.1</v>
      </c>
      <c r="H2235" s="0" t="n">
        <v>1</v>
      </c>
      <c r="I2235" s="0" t="n">
        <v>212862728</v>
      </c>
      <c r="J2235" s="0" t="s">
        <v>3737</v>
      </c>
    </row>
    <row r="2236" customFormat="false" ht="15" hidden="false" customHeight="false" outlineLevel="0" collapsed="false">
      <c r="A2236" s="0" t="s">
        <v>2320</v>
      </c>
      <c r="E2236" s="0" t="s">
        <v>1463</v>
      </c>
      <c r="F2236" s="0" t="n">
        <v>625012</v>
      </c>
      <c r="G2236" s="0" t="n">
        <v>0.1</v>
      </c>
      <c r="H2236" s="0" t="n">
        <v>1</v>
      </c>
      <c r="I2236" s="0" t="n">
        <v>212862742</v>
      </c>
      <c r="J2236" s="0" t="s">
        <v>3738</v>
      </c>
    </row>
    <row r="2237" customFormat="false" ht="15" hidden="false" customHeight="false" outlineLevel="0" collapsed="false">
      <c r="A2237" s="0" t="s">
        <v>2318</v>
      </c>
      <c r="E2237" s="0" t="s">
        <v>1463</v>
      </c>
      <c r="F2237" s="0" t="n">
        <v>625513</v>
      </c>
      <c r="G2237" s="0" t="n">
        <v>0.1</v>
      </c>
      <c r="H2237" s="0" t="n">
        <v>1</v>
      </c>
      <c r="I2237" s="0" t="n">
        <v>212862746</v>
      </c>
      <c r="J2237" s="0" t="s">
        <v>3739</v>
      </c>
    </row>
    <row r="2238" customFormat="false" ht="15" hidden="false" customHeight="false" outlineLevel="0" collapsed="false">
      <c r="A2238" s="0" t="s">
        <v>2310</v>
      </c>
      <c r="E2238" s="0" t="s">
        <v>1463</v>
      </c>
      <c r="F2238" s="0" t="n">
        <v>635202</v>
      </c>
      <c r="G2238" s="0" t="n">
        <v>0.1</v>
      </c>
      <c r="H2238" s="0" t="n">
        <v>1</v>
      </c>
      <c r="I2238" s="0" t="n">
        <v>212862763</v>
      </c>
      <c r="J2238" s="0" t="s">
        <v>3740</v>
      </c>
    </row>
    <row r="2239" customFormat="false" ht="15" hidden="false" customHeight="false" outlineLevel="0" collapsed="false">
      <c r="A2239" s="0" t="s">
        <v>2306</v>
      </c>
      <c r="E2239" s="0" t="s">
        <v>1463</v>
      </c>
      <c r="F2239" s="0" t="n">
        <v>635802</v>
      </c>
      <c r="G2239" s="0" t="n">
        <v>0.1</v>
      </c>
      <c r="H2239" s="0" t="n">
        <v>1</v>
      </c>
      <c r="I2239" s="0" t="n">
        <v>212862765</v>
      </c>
      <c r="J2239" s="0" t="s">
        <v>3741</v>
      </c>
    </row>
    <row r="2240" customFormat="false" ht="15" hidden="false" customHeight="false" outlineLevel="0" collapsed="false">
      <c r="A2240" s="0" t="s">
        <v>2294</v>
      </c>
      <c r="E2240" s="0" t="s">
        <v>1463</v>
      </c>
      <c r="F2240" s="0" t="n">
        <v>638656</v>
      </c>
      <c r="G2240" s="0" t="n">
        <v>0.1</v>
      </c>
      <c r="H2240" s="0" t="n">
        <v>1</v>
      </c>
      <c r="I2240" s="0" t="n">
        <v>212862778</v>
      </c>
      <c r="J2240" s="0" t="s">
        <v>3742</v>
      </c>
    </row>
    <row r="2241" customFormat="false" ht="15" hidden="false" customHeight="false" outlineLevel="0" collapsed="false">
      <c r="A2241" s="0" t="s">
        <v>1469</v>
      </c>
      <c r="E2241" s="0" t="s">
        <v>1463</v>
      </c>
      <c r="F2241" s="0" t="n">
        <v>641041</v>
      </c>
      <c r="G2241" s="0" t="n">
        <v>0.1</v>
      </c>
      <c r="H2241" s="0" t="n">
        <v>1</v>
      </c>
      <c r="I2241" s="0" t="n">
        <v>212862785</v>
      </c>
      <c r="J2241" s="0" t="s">
        <v>3743</v>
      </c>
    </row>
    <row r="2242" customFormat="false" ht="15" hidden="false" customHeight="false" outlineLevel="0" collapsed="false">
      <c r="A2242" s="0" t="s">
        <v>1306</v>
      </c>
      <c r="E2242" s="0" t="s">
        <v>1156</v>
      </c>
      <c r="F2242" s="0" t="n">
        <v>670301</v>
      </c>
      <c r="G2242" s="0" t="n">
        <v>0.1</v>
      </c>
      <c r="H2242" s="0" t="n">
        <v>1</v>
      </c>
      <c r="I2242" s="0" t="n">
        <v>212862794</v>
      </c>
      <c r="J2242" s="0" t="s">
        <v>3744</v>
      </c>
    </row>
    <row r="2243" customFormat="false" ht="15" hidden="false" customHeight="false" outlineLevel="0" collapsed="false">
      <c r="A2243" s="0" t="s">
        <v>1170</v>
      </c>
      <c r="E2243" s="0" t="s">
        <v>1156</v>
      </c>
      <c r="F2243" s="0" t="n">
        <v>680567</v>
      </c>
      <c r="G2243" s="0" t="n">
        <v>0.1</v>
      </c>
      <c r="H2243" s="0" t="n">
        <v>1</v>
      </c>
      <c r="I2243" s="0" t="n">
        <v>212862807</v>
      </c>
      <c r="J2243" s="0" t="s">
        <v>3745</v>
      </c>
    </row>
    <row r="2244" customFormat="false" ht="15" hidden="false" customHeight="false" outlineLevel="0" collapsed="false">
      <c r="A2244" s="0" t="s">
        <v>2051</v>
      </c>
      <c r="E2244" s="0" t="s">
        <v>1156</v>
      </c>
      <c r="F2244" s="0" t="n">
        <v>686102</v>
      </c>
      <c r="G2244" s="0" t="n">
        <v>0.1</v>
      </c>
      <c r="H2244" s="0" t="n">
        <v>1</v>
      </c>
      <c r="I2244" s="0" t="n">
        <v>212862816</v>
      </c>
      <c r="J2244" s="0" t="s">
        <v>3746</v>
      </c>
    </row>
    <row r="2245" customFormat="false" ht="15" hidden="false" customHeight="false" outlineLevel="0" collapsed="false">
      <c r="A2245" s="0" t="s">
        <v>1155</v>
      </c>
      <c r="E2245" s="0" t="s">
        <v>1156</v>
      </c>
      <c r="F2245" s="0" t="n">
        <v>695008</v>
      </c>
      <c r="G2245" s="0" t="n">
        <v>0.1</v>
      </c>
      <c r="H2245" s="0" t="n">
        <v>1</v>
      </c>
      <c r="I2245" s="0" t="n">
        <v>212862824</v>
      </c>
      <c r="J2245" s="0" t="s">
        <v>3747</v>
      </c>
    </row>
    <row r="2246" customFormat="false" ht="15" hidden="false" customHeight="false" outlineLevel="0" collapsed="false">
      <c r="A2246" s="0" t="s">
        <v>1150</v>
      </c>
      <c r="E2246" s="0" t="s">
        <v>225</v>
      </c>
      <c r="F2246" s="0" t="n">
        <v>700006</v>
      </c>
      <c r="G2246" s="0" t="n">
        <v>0.1</v>
      </c>
      <c r="H2246" s="0" t="n">
        <v>1</v>
      </c>
      <c r="I2246" s="0" t="n">
        <v>212862829</v>
      </c>
      <c r="J2246" s="0" t="s">
        <v>3748</v>
      </c>
    </row>
    <row r="2247" customFormat="false" ht="15" hidden="false" customHeight="false" outlineLevel="0" collapsed="false">
      <c r="A2247" s="0" t="s">
        <v>1148</v>
      </c>
      <c r="E2247" s="0" t="s">
        <v>225</v>
      </c>
      <c r="F2247" s="0" t="n">
        <v>700009</v>
      </c>
      <c r="G2247" s="0" t="n">
        <v>0.1</v>
      </c>
      <c r="H2247" s="0" t="n">
        <v>1</v>
      </c>
      <c r="I2247" s="0" t="n">
        <v>212862831</v>
      </c>
      <c r="J2247" s="0" t="s">
        <v>3749</v>
      </c>
    </row>
    <row r="2248" customFormat="false" ht="15" hidden="false" customHeight="false" outlineLevel="0" collapsed="false">
      <c r="A2248" s="0" t="s">
        <v>1144</v>
      </c>
      <c r="E2248" s="0" t="s">
        <v>225</v>
      </c>
      <c r="F2248" s="0" t="n">
        <v>700017</v>
      </c>
      <c r="G2248" s="0" t="n">
        <v>0.1</v>
      </c>
      <c r="H2248" s="0" t="n">
        <v>1</v>
      </c>
      <c r="I2248" s="0" t="n">
        <v>212862834</v>
      </c>
      <c r="J2248" s="0" t="s">
        <v>3750</v>
      </c>
    </row>
    <row r="2249" customFormat="false" ht="15" hidden="false" customHeight="false" outlineLevel="0" collapsed="false">
      <c r="A2249" s="0" t="s">
        <v>1140</v>
      </c>
      <c r="E2249" s="0" t="s">
        <v>225</v>
      </c>
      <c r="F2249" s="0" t="n">
        <v>700018</v>
      </c>
      <c r="G2249" s="0" t="n">
        <v>0.1</v>
      </c>
      <c r="H2249" s="0" t="n">
        <v>1</v>
      </c>
      <c r="I2249" s="0" t="n">
        <v>212862836</v>
      </c>
      <c r="J2249" s="0" t="s">
        <v>3751</v>
      </c>
    </row>
    <row r="2250" customFormat="false" ht="15" hidden="false" customHeight="false" outlineLevel="0" collapsed="false">
      <c r="A2250" s="0" t="s">
        <v>1138</v>
      </c>
      <c r="E2250" s="0" t="s">
        <v>225</v>
      </c>
      <c r="F2250" s="0" t="n">
        <v>700019</v>
      </c>
      <c r="G2250" s="0" t="n">
        <v>0.1</v>
      </c>
      <c r="H2250" s="0" t="n">
        <v>1</v>
      </c>
      <c r="I2250" s="0" t="n">
        <v>212862838</v>
      </c>
      <c r="J2250" s="0" t="s">
        <v>3752</v>
      </c>
    </row>
    <row r="2251" customFormat="false" ht="15" hidden="false" customHeight="false" outlineLevel="0" collapsed="false">
      <c r="A2251" s="0" t="s">
        <v>1135</v>
      </c>
      <c r="E2251" s="0" t="s">
        <v>225</v>
      </c>
      <c r="F2251" s="0" t="n">
        <v>700019</v>
      </c>
      <c r="G2251" s="0" t="n">
        <v>0.1</v>
      </c>
      <c r="H2251" s="0" t="n">
        <v>1</v>
      </c>
      <c r="I2251" s="0" t="n">
        <v>212862839</v>
      </c>
      <c r="J2251" s="0" t="s">
        <v>3753</v>
      </c>
    </row>
    <row r="2252" customFormat="false" ht="15" hidden="false" customHeight="false" outlineLevel="0" collapsed="false">
      <c r="A2252" s="0" t="s">
        <v>3754</v>
      </c>
      <c r="E2252" s="0" t="s">
        <v>225</v>
      </c>
      <c r="F2252" s="0" t="n">
        <v>700024</v>
      </c>
      <c r="G2252" s="0" t="n">
        <v>0.1</v>
      </c>
      <c r="H2252" s="0" t="n">
        <v>1</v>
      </c>
      <c r="I2252" s="0" t="n">
        <v>212862842</v>
      </c>
      <c r="J2252" s="0" t="s">
        <v>3755</v>
      </c>
    </row>
    <row r="2253" customFormat="false" ht="15" hidden="false" customHeight="false" outlineLevel="0" collapsed="false">
      <c r="A2253" s="0" t="s">
        <v>1129</v>
      </c>
      <c r="E2253" s="0" t="s">
        <v>225</v>
      </c>
      <c r="F2253" s="0" t="n">
        <v>700024</v>
      </c>
      <c r="G2253" s="0" t="n">
        <v>0.1</v>
      </c>
      <c r="H2253" s="0" t="n">
        <v>1</v>
      </c>
      <c r="I2253" s="0" t="n">
        <v>212862843</v>
      </c>
      <c r="J2253" s="0" t="s">
        <v>3756</v>
      </c>
    </row>
    <row r="2254" customFormat="false" ht="15" hidden="false" customHeight="false" outlineLevel="0" collapsed="false">
      <c r="A2254" s="0" t="s">
        <v>1153</v>
      </c>
      <c r="E2254" s="0" t="s">
        <v>225</v>
      </c>
      <c r="F2254" s="0" t="n">
        <v>700026</v>
      </c>
      <c r="G2254" s="0" t="n">
        <v>0.1</v>
      </c>
      <c r="H2254" s="0" t="n">
        <v>1</v>
      </c>
      <c r="I2254" s="0" t="n">
        <v>212862845</v>
      </c>
      <c r="J2254" s="0" t="s">
        <v>3757</v>
      </c>
    </row>
    <row r="2255" customFormat="false" ht="15" hidden="false" customHeight="false" outlineLevel="0" collapsed="false">
      <c r="A2255" s="0" t="s">
        <v>1121</v>
      </c>
      <c r="E2255" s="0" t="s">
        <v>225</v>
      </c>
      <c r="F2255" s="0" t="n">
        <v>700029</v>
      </c>
      <c r="G2255" s="0" t="n">
        <v>0.1</v>
      </c>
      <c r="H2255" s="0" t="n">
        <v>1</v>
      </c>
      <c r="I2255" s="0" t="n">
        <v>212862848</v>
      </c>
      <c r="J2255" s="0" t="s">
        <v>3758</v>
      </c>
    </row>
    <row r="2256" customFormat="false" ht="15" hidden="false" customHeight="false" outlineLevel="0" collapsed="false">
      <c r="A2256" s="0" t="s">
        <v>1119</v>
      </c>
      <c r="E2256" s="0" t="s">
        <v>225</v>
      </c>
      <c r="F2256" s="0" t="n">
        <v>700032</v>
      </c>
      <c r="G2256" s="0" t="n">
        <v>0.1</v>
      </c>
      <c r="H2256" s="0" t="n">
        <v>1</v>
      </c>
      <c r="I2256" s="0" t="n">
        <v>212862850</v>
      </c>
      <c r="J2256" s="0" t="s">
        <v>3759</v>
      </c>
    </row>
    <row r="2257" customFormat="false" ht="15" hidden="false" customHeight="false" outlineLevel="0" collapsed="false">
      <c r="A2257" s="0" t="s">
        <v>1117</v>
      </c>
      <c r="E2257" s="0" t="s">
        <v>225</v>
      </c>
      <c r="F2257" s="0" t="n">
        <v>700032</v>
      </c>
      <c r="G2257" s="0" t="n">
        <v>0.1</v>
      </c>
      <c r="H2257" s="0" t="n">
        <v>1</v>
      </c>
      <c r="I2257" s="0" t="n">
        <v>212862851</v>
      </c>
      <c r="J2257" s="0" t="s">
        <v>3760</v>
      </c>
    </row>
    <row r="2258" customFormat="false" ht="15" hidden="false" customHeight="false" outlineLevel="0" collapsed="false">
      <c r="A2258" s="0" t="s">
        <v>1115</v>
      </c>
      <c r="E2258" s="0" t="s">
        <v>225</v>
      </c>
      <c r="F2258" s="0" t="n">
        <v>700032</v>
      </c>
      <c r="G2258" s="0" t="n">
        <v>0.1</v>
      </c>
      <c r="H2258" s="0" t="n">
        <v>1</v>
      </c>
      <c r="I2258" s="0" t="n">
        <v>212862852</v>
      </c>
      <c r="J2258" s="0" t="s">
        <v>3761</v>
      </c>
    </row>
    <row r="2259" customFormat="false" ht="15" hidden="false" customHeight="false" outlineLevel="0" collapsed="false">
      <c r="A2259" s="0" t="s">
        <v>3762</v>
      </c>
      <c r="E2259" s="0" t="s">
        <v>225</v>
      </c>
      <c r="F2259" s="0" t="n">
        <v>700032</v>
      </c>
      <c r="G2259" s="0" t="n">
        <v>0.1</v>
      </c>
      <c r="H2259" s="0" t="n">
        <v>1</v>
      </c>
      <c r="I2259" s="0" t="n">
        <v>212862853</v>
      </c>
      <c r="J2259" s="0" t="s">
        <v>3763</v>
      </c>
    </row>
    <row r="2260" customFormat="false" ht="15" hidden="false" customHeight="false" outlineLevel="0" collapsed="false">
      <c r="A2260" s="0" t="s">
        <v>1113</v>
      </c>
      <c r="E2260" s="0" t="s">
        <v>225</v>
      </c>
      <c r="F2260" s="0" t="n">
        <v>700032</v>
      </c>
      <c r="G2260" s="0" t="n">
        <v>0.1</v>
      </c>
      <c r="H2260" s="0" t="n">
        <v>1</v>
      </c>
      <c r="I2260" s="0" t="n">
        <v>212862854</v>
      </c>
      <c r="J2260" s="0" t="s">
        <v>3764</v>
      </c>
    </row>
    <row r="2261" customFormat="false" ht="15" hidden="false" customHeight="false" outlineLevel="0" collapsed="false">
      <c r="A2261" s="0" t="s">
        <v>333</v>
      </c>
      <c r="E2261" s="0" t="s">
        <v>225</v>
      </c>
      <c r="F2261" s="0" t="n">
        <v>700036</v>
      </c>
      <c r="G2261" s="0" t="n">
        <v>0.1</v>
      </c>
      <c r="H2261" s="0" t="n">
        <v>1</v>
      </c>
      <c r="I2261" s="0" t="n">
        <v>212862860</v>
      </c>
      <c r="J2261" s="0" t="s">
        <v>3765</v>
      </c>
    </row>
    <row r="2262" customFormat="false" ht="15" hidden="false" customHeight="false" outlineLevel="0" collapsed="false">
      <c r="A2262" s="0" t="s">
        <v>323</v>
      </c>
      <c r="E2262" s="0" t="s">
        <v>225</v>
      </c>
      <c r="F2262" s="0" t="n">
        <v>700039</v>
      </c>
      <c r="G2262" s="0" t="n">
        <v>0.1</v>
      </c>
      <c r="H2262" s="0" t="n">
        <v>1</v>
      </c>
      <c r="I2262" s="0" t="n">
        <v>212862864</v>
      </c>
      <c r="J2262" s="0" t="s">
        <v>3766</v>
      </c>
    </row>
    <row r="2263" customFormat="false" ht="15" hidden="false" customHeight="false" outlineLevel="0" collapsed="false">
      <c r="A2263" s="0" t="s">
        <v>3767</v>
      </c>
      <c r="E2263" s="0" t="s">
        <v>225</v>
      </c>
      <c r="F2263" s="0" t="n">
        <v>700045</v>
      </c>
      <c r="G2263" s="0" t="n">
        <v>0.1</v>
      </c>
      <c r="H2263" s="0" t="n">
        <v>1</v>
      </c>
      <c r="I2263" s="0" t="n">
        <v>212862867</v>
      </c>
      <c r="J2263" s="0" t="s">
        <v>3768</v>
      </c>
    </row>
    <row r="2264" customFormat="false" ht="15" hidden="false" customHeight="false" outlineLevel="0" collapsed="false">
      <c r="A2264" s="0" t="s">
        <v>319</v>
      </c>
      <c r="E2264" s="0" t="s">
        <v>225</v>
      </c>
      <c r="F2264" s="0" t="n">
        <v>700045</v>
      </c>
      <c r="G2264" s="0" t="n">
        <v>0.1</v>
      </c>
      <c r="H2264" s="0" t="n">
        <v>1</v>
      </c>
      <c r="I2264" s="0" t="n">
        <v>212862868</v>
      </c>
      <c r="J2264" s="0" t="s">
        <v>3769</v>
      </c>
    </row>
    <row r="2265" customFormat="false" ht="15" hidden="false" customHeight="false" outlineLevel="0" collapsed="false">
      <c r="A2265" s="0" t="s">
        <v>313</v>
      </c>
      <c r="E2265" s="0" t="s">
        <v>225</v>
      </c>
      <c r="F2265" s="0" t="n">
        <v>700047</v>
      </c>
      <c r="G2265" s="0" t="n">
        <v>0.1</v>
      </c>
      <c r="H2265" s="0" t="n">
        <v>1</v>
      </c>
      <c r="I2265" s="0" t="n">
        <v>212862871</v>
      </c>
      <c r="J2265" s="0" t="s">
        <v>3770</v>
      </c>
    </row>
    <row r="2266" customFormat="false" ht="15" hidden="false" customHeight="false" outlineLevel="0" collapsed="false">
      <c r="A2266" s="0" t="s">
        <v>315</v>
      </c>
      <c r="E2266" s="0" t="s">
        <v>225</v>
      </c>
      <c r="F2266" s="0" t="n">
        <v>700047</v>
      </c>
      <c r="G2266" s="0" t="n">
        <v>0.1</v>
      </c>
      <c r="H2266" s="0" t="n">
        <v>1</v>
      </c>
      <c r="I2266" s="0" t="n">
        <v>212862872</v>
      </c>
      <c r="J2266" s="0" t="s">
        <v>3771</v>
      </c>
    </row>
    <row r="2267" customFormat="false" ht="15" hidden="false" customHeight="false" outlineLevel="0" collapsed="false">
      <c r="A2267" s="0" t="s">
        <v>307</v>
      </c>
      <c r="E2267" s="0" t="s">
        <v>225</v>
      </c>
      <c r="F2267" s="0" t="n">
        <v>700055</v>
      </c>
      <c r="G2267" s="0" t="n">
        <v>0.1</v>
      </c>
      <c r="H2267" s="0" t="n">
        <v>1</v>
      </c>
      <c r="I2267" s="0" t="n">
        <v>212862874</v>
      </c>
      <c r="J2267" s="0" t="s">
        <v>3772</v>
      </c>
    </row>
    <row r="2268" customFormat="false" ht="15" hidden="false" customHeight="false" outlineLevel="0" collapsed="false">
      <c r="A2268" s="0" t="s">
        <v>3773</v>
      </c>
      <c r="E2268" s="0" t="s">
        <v>225</v>
      </c>
      <c r="F2268" s="0" t="n">
        <v>700059</v>
      </c>
      <c r="G2268" s="0" t="n">
        <v>0.1</v>
      </c>
      <c r="H2268" s="0" t="n">
        <v>1</v>
      </c>
      <c r="I2268" s="0" t="n">
        <v>212862876</v>
      </c>
      <c r="J2268" s="0" t="s">
        <v>3774</v>
      </c>
    </row>
    <row r="2269" customFormat="false" ht="15" hidden="false" customHeight="false" outlineLevel="0" collapsed="false">
      <c r="A2269" s="0" t="s">
        <v>293</v>
      </c>
      <c r="E2269" s="0" t="s">
        <v>225</v>
      </c>
      <c r="F2269" s="0" t="n">
        <v>700066</v>
      </c>
      <c r="G2269" s="0" t="n">
        <v>0.1</v>
      </c>
      <c r="H2269" s="0" t="n">
        <v>1</v>
      </c>
      <c r="I2269" s="0" t="n">
        <v>212862879</v>
      </c>
      <c r="J2269" s="0" t="s">
        <v>3775</v>
      </c>
    </row>
    <row r="2270" customFormat="false" ht="15" hidden="false" customHeight="false" outlineLevel="0" collapsed="false">
      <c r="A2270" s="0" t="s">
        <v>3776</v>
      </c>
      <c r="E2270" s="0" t="s">
        <v>225</v>
      </c>
      <c r="F2270" s="0" t="n">
        <v>700075</v>
      </c>
      <c r="G2270" s="0" t="n">
        <v>0.1</v>
      </c>
      <c r="H2270" s="0" t="n">
        <v>1</v>
      </c>
      <c r="I2270" s="0" t="n">
        <v>212862884</v>
      </c>
      <c r="J2270" s="0" t="s">
        <v>3777</v>
      </c>
    </row>
    <row r="2271" customFormat="false" ht="15" hidden="false" customHeight="false" outlineLevel="0" collapsed="false">
      <c r="A2271" s="0" t="s">
        <v>283</v>
      </c>
      <c r="E2271" s="0" t="s">
        <v>225</v>
      </c>
      <c r="F2271" s="0" t="n">
        <v>700084</v>
      </c>
      <c r="G2271" s="0" t="n">
        <v>0.1</v>
      </c>
      <c r="H2271" s="0" t="n">
        <v>1</v>
      </c>
      <c r="I2271" s="0" t="n">
        <v>212862889</v>
      </c>
      <c r="J2271" s="0" t="s">
        <v>3778</v>
      </c>
    </row>
    <row r="2272" customFormat="false" ht="15" hidden="false" customHeight="false" outlineLevel="0" collapsed="false">
      <c r="A2272" s="0" t="s">
        <v>281</v>
      </c>
      <c r="E2272" s="0" t="s">
        <v>225</v>
      </c>
      <c r="F2272" s="0" t="n">
        <v>700084</v>
      </c>
      <c r="G2272" s="0" t="n">
        <v>0.1</v>
      </c>
      <c r="H2272" s="0" t="n">
        <v>1</v>
      </c>
      <c r="I2272" s="0" t="n">
        <v>212862890</v>
      </c>
      <c r="J2272" s="0" t="s">
        <v>3779</v>
      </c>
    </row>
    <row r="2273" customFormat="false" ht="15" hidden="false" customHeight="false" outlineLevel="0" collapsed="false">
      <c r="A2273" s="0" t="s">
        <v>269</v>
      </c>
      <c r="E2273" s="0" t="s">
        <v>250</v>
      </c>
      <c r="F2273" s="0" t="n">
        <v>751002</v>
      </c>
      <c r="G2273" s="0" t="n">
        <v>0.1</v>
      </c>
      <c r="H2273" s="0" t="n">
        <v>1</v>
      </c>
      <c r="I2273" s="0" t="n">
        <v>212862898</v>
      </c>
      <c r="J2273" s="0" t="s">
        <v>3780</v>
      </c>
    </row>
    <row r="2274" customFormat="false" ht="15" hidden="false" customHeight="false" outlineLevel="0" collapsed="false">
      <c r="A2274" s="0" t="s">
        <v>267</v>
      </c>
      <c r="E2274" s="0" t="s">
        <v>250</v>
      </c>
      <c r="F2274" s="0" t="n">
        <v>751002</v>
      </c>
      <c r="G2274" s="0" t="n">
        <v>0.1</v>
      </c>
      <c r="H2274" s="0" t="n">
        <v>1</v>
      </c>
      <c r="I2274" s="0" t="n">
        <v>212862897</v>
      </c>
      <c r="J2274" s="0" t="s">
        <v>3781</v>
      </c>
    </row>
    <row r="2275" customFormat="false" ht="15" hidden="false" customHeight="false" outlineLevel="0" collapsed="false">
      <c r="A2275" s="0" t="s">
        <v>263</v>
      </c>
      <c r="E2275" s="0" t="s">
        <v>250</v>
      </c>
      <c r="F2275" s="0" t="n">
        <v>751003</v>
      </c>
      <c r="G2275" s="0" t="n">
        <v>0.1</v>
      </c>
      <c r="H2275" s="0" t="n">
        <v>1</v>
      </c>
      <c r="I2275" s="0" t="n">
        <v>212862900</v>
      </c>
      <c r="J2275" s="0" t="s">
        <v>3782</v>
      </c>
    </row>
    <row r="2276" customFormat="false" ht="15" hidden="false" customHeight="false" outlineLevel="0" collapsed="false">
      <c r="A2276" s="0" t="s">
        <v>254</v>
      </c>
      <c r="E2276" s="0" t="s">
        <v>250</v>
      </c>
      <c r="F2276" s="0" t="n">
        <v>752002</v>
      </c>
      <c r="G2276" s="0" t="n">
        <v>0.1</v>
      </c>
      <c r="H2276" s="0" t="n">
        <v>1</v>
      </c>
      <c r="I2276" s="0" t="n">
        <v>212862902</v>
      </c>
      <c r="J2276" s="0" t="s">
        <v>3783</v>
      </c>
    </row>
    <row r="2277" customFormat="false" ht="15" hidden="false" customHeight="false" outlineLevel="0" collapsed="false">
      <c r="A2277" s="0" t="s">
        <v>252</v>
      </c>
      <c r="E2277" s="0" t="s">
        <v>250</v>
      </c>
      <c r="F2277" s="0" t="n">
        <v>753001</v>
      </c>
      <c r="G2277" s="0" t="n">
        <v>0.1</v>
      </c>
      <c r="H2277" s="0" t="n">
        <v>1</v>
      </c>
      <c r="I2277" s="0" t="n">
        <v>212862903</v>
      </c>
      <c r="J2277" s="0" t="s">
        <v>3784</v>
      </c>
    </row>
    <row r="2278" customFormat="false" ht="15" hidden="false" customHeight="false" outlineLevel="0" collapsed="false">
      <c r="A2278" s="0" t="s">
        <v>249</v>
      </c>
      <c r="E2278" s="0" t="s">
        <v>250</v>
      </c>
      <c r="F2278" s="0" t="n">
        <v>753003</v>
      </c>
      <c r="G2278" s="0" t="n">
        <v>0.1</v>
      </c>
      <c r="H2278" s="0" t="n">
        <v>1</v>
      </c>
      <c r="I2278" s="0" t="n">
        <v>212862904</v>
      </c>
      <c r="J2278" s="0" t="s">
        <v>3785</v>
      </c>
    </row>
    <row r="2279" customFormat="false" ht="15" hidden="false" customHeight="false" outlineLevel="0" collapsed="false">
      <c r="A2279" s="0" t="s">
        <v>238</v>
      </c>
      <c r="E2279" s="0" t="s">
        <v>228</v>
      </c>
      <c r="F2279" s="0" t="n">
        <v>800003</v>
      </c>
      <c r="G2279" s="0" t="n">
        <v>0.1</v>
      </c>
      <c r="H2279" s="0" t="n">
        <v>1</v>
      </c>
      <c r="I2279" s="0" t="n">
        <v>212862908</v>
      </c>
      <c r="J2279" s="0" t="s">
        <v>3786</v>
      </c>
    </row>
    <row r="2280" customFormat="false" ht="15" hidden="false" customHeight="false" outlineLevel="0" collapsed="false">
      <c r="A2280" s="0" t="s">
        <v>234</v>
      </c>
      <c r="E2280" s="0" t="s">
        <v>228</v>
      </c>
      <c r="F2280" s="0" t="n">
        <v>800008</v>
      </c>
      <c r="G2280" s="0" t="n">
        <v>0.1</v>
      </c>
      <c r="H2280" s="0" t="n">
        <v>1</v>
      </c>
      <c r="I2280" s="0" t="n">
        <v>212862911</v>
      </c>
      <c r="J2280" s="0" t="s">
        <v>3787</v>
      </c>
    </row>
    <row r="2281" customFormat="false" ht="15" hidden="false" customHeight="false" outlineLevel="0" collapsed="false">
      <c r="A2281" s="0" t="s">
        <v>232</v>
      </c>
      <c r="E2281" s="0" t="s">
        <v>228</v>
      </c>
      <c r="F2281" s="0" t="n">
        <v>800008</v>
      </c>
      <c r="G2281" s="0" t="n">
        <v>0.1</v>
      </c>
      <c r="H2281" s="0" t="n">
        <v>1</v>
      </c>
      <c r="I2281" s="0" t="n">
        <v>212862912</v>
      </c>
      <c r="J2281" s="0" t="s">
        <v>3788</v>
      </c>
    </row>
    <row r="2282" customFormat="false" ht="15" hidden="false" customHeight="false" outlineLevel="0" collapsed="false">
      <c r="A2282" s="0" t="s">
        <v>3789</v>
      </c>
      <c r="E2282" s="0" t="s">
        <v>3790</v>
      </c>
      <c r="F2282" s="0" t="n">
        <v>560067</v>
      </c>
      <c r="G2282" s="0" t="n">
        <v>0.1</v>
      </c>
      <c r="H2282" s="0" t="n">
        <v>1</v>
      </c>
      <c r="I2282" s="0" t="n">
        <v>212864437</v>
      </c>
      <c r="J2282" s="0" t="s">
        <v>3791</v>
      </c>
    </row>
    <row r="2283" customFormat="false" ht="15" hidden="false" customHeight="false" outlineLevel="0" collapsed="false">
      <c r="A2283" s="0" t="s">
        <v>3792</v>
      </c>
      <c r="E2283" s="0" t="s">
        <v>1136</v>
      </c>
      <c r="F2283" s="0" t="n">
        <v>700075</v>
      </c>
      <c r="G2283" s="0" t="n">
        <v>0.1</v>
      </c>
      <c r="H2283" s="0" t="n">
        <v>1</v>
      </c>
      <c r="I2283" s="0" t="n">
        <v>212864436</v>
      </c>
      <c r="J2283" s="0" t="s">
        <v>3793</v>
      </c>
    </row>
    <row r="2284" customFormat="false" ht="15" hidden="false" customHeight="false" outlineLevel="0" collapsed="false">
      <c r="A2284" s="0" t="s">
        <v>3151</v>
      </c>
      <c r="E2284" s="0" t="s">
        <v>524</v>
      </c>
      <c r="F2284" s="0" t="n">
        <v>201002</v>
      </c>
      <c r="G2284" s="0" t="n">
        <v>0.1</v>
      </c>
      <c r="H2284" s="0" t="n">
        <v>1</v>
      </c>
      <c r="I2284" s="0" t="n">
        <v>212872729</v>
      </c>
      <c r="J2284" s="0" t="s">
        <v>3794</v>
      </c>
    </row>
    <row r="2285" customFormat="false" ht="15" hidden="false" customHeight="false" outlineLevel="0" collapsed="false">
      <c r="A2285" s="0" t="s">
        <v>3149</v>
      </c>
      <c r="E2285" s="0" t="s">
        <v>524</v>
      </c>
      <c r="F2285" s="0" t="n">
        <v>201001</v>
      </c>
      <c r="G2285" s="0" t="n">
        <v>0.1</v>
      </c>
      <c r="H2285" s="0" t="n">
        <v>1</v>
      </c>
      <c r="I2285" s="0" t="n">
        <v>212873070</v>
      </c>
      <c r="J2285" s="0" t="s">
        <v>3795</v>
      </c>
    </row>
    <row r="2286" customFormat="false" ht="15" hidden="false" customHeight="false" outlineLevel="0" collapsed="false">
      <c r="A2286" s="0" t="s">
        <v>3147</v>
      </c>
      <c r="E2286" s="0" t="s">
        <v>524</v>
      </c>
      <c r="F2286" s="0" t="n">
        <v>201001</v>
      </c>
      <c r="G2286" s="0" t="n">
        <v>0.1</v>
      </c>
      <c r="H2286" s="0" t="n">
        <v>1</v>
      </c>
      <c r="I2286" s="0" t="n">
        <v>212872773</v>
      </c>
      <c r="J2286" s="0" t="s">
        <v>3796</v>
      </c>
    </row>
    <row r="2287" customFormat="false" ht="15" hidden="false" customHeight="false" outlineLevel="0" collapsed="false">
      <c r="A2287" s="0" t="s">
        <v>3145</v>
      </c>
      <c r="E2287" s="0" t="s">
        <v>655</v>
      </c>
      <c r="F2287" s="0" t="n">
        <v>144003</v>
      </c>
      <c r="G2287" s="0" t="n">
        <v>0.1</v>
      </c>
      <c r="H2287" s="0" t="n">
        <v>1</v>
      </c>
      <c r="I2287" s="0" t="n">
        <v>212873200</v>
      </c>
      <c r="J2287" s="0" t="s">
        <v>3797</v>
      </c>
    </row>
    <row r="2288" customFormat="false" ht="15" hidden="false" customHeight="false" outlineLevel="0" collapsed="false">
      <c r="A2288" s="0" t="s">
        <v>3143</v>
      </c>
      <c r="E2288" s="0" t="s">
        <v>655</v>
      </c>
      <c r="F2288" s="0" t="n">
        <v>144002</v>
      </c>
      <c r="G2288" s="0" t="n">
        <v>0.1</v>
      </c>
      <c r="H2288" s="0" t="n">
        <v>1</v>
      </c>
      <c r="I2288" s="0" t="n">
        <v>212873406</v>
      </c>
      <c r="J2288" s="0" t="s">
        <v>3798</v>
      </c>
    </row>
    <row r="2289" customFormat="false" ht="15" hidden="false" customHeight="false" outlineLevel="0" collapsed="false">
      <c r="A2289" s="0" t="s">
        <v>3137</v>
      </c>
      <c r="E2289" s="0" t="s">
        <v>655</v>
      </c>
      <c r="F2289" s="0" t="n">
        <v>143001</v>
      </c>
      <c r="G2289" s="0" t="n">
        <v>0.1</v>
      </c>
      <c r="H2289" s="0" t="n">
        <v>1</v>
      </c>
      <c r="I2289" s="0" t="n">
        <v>212873477</v>
      </c>
      <c r="J2289" s="0" t="s">
        <v>3799</v>
      </c>
    </row>
    <row r="2290" customFormat="false" ht="15" hidden="false" customHeight="false" outlineLevel="0" collapsed="false">
      <c r="A2290" s="0" t="s">
        <v>3135</v>
      </c>
      <c r="E2290" s="0" t="s">
        <v>655</v>
      </c>
      <c r="F2290" s="0" t="n">
        <v>143001</v>
      </c>
      <c r="G2290" s="0" t="n">
        <v>0.1</v>
      </c>
      <c r="H2290" s="0" t="n">
        <v>1</v>
      </c>
      <c r="I2290" s="0" t="n">
        <v>212873262</v>
      </c>
      <c r="J2290" s="0" t="s">
        <v>3800</v>
      </c>
    </row>
    <row r="2291" customFormat="false" ht="15" hidden="false" customHeight="false" outlineLevel="0" collapsed="false">
      <c r="A2291" s="0" t="s">
        <v>3133</v>
      </c>
      <c r="E2291" s="0" t="s">
        <v>655</v>
      </c>
      <c r="F2291" s="0" t="n">
        <v>143001</v>
      </c>
      <c r="G2291" s="0" t="n">
        <v>0.1</v>
      </c>
      <c r="H2291" s="0" t="n">
        <v>1</v>
      </c>
      <c r="I2291" s="0" t="n">
        <v>212872848</v>
      </c>
      <c r="J2291" s="0" t="s">
        <v>3801</v>
      </c>
    </row>
    <row r="2292" customFormat="false" ht="15" hidden="false" customHeight="false" outlineLevel="0" collapsed="false">
      <c r="A2292" s="0" t="s">
        <v>3125</v>
      </c>
      <c r="E2292" s="0" t="s">
        <v>655</v>
      </c>
      <c r="F2292" s="0" t="n">
        <v>141008</v>
      </c>
      <c r="G2292" s="0" t="n">
        <v>0.1</v>
      </c>
      <c r="H2292" s="0" t="n">
        <v>1</v>
      </c>
      <c r="I2292" s="0" t="n">
        <v>212873127</v>
      </c>
      <c r="J2292" s="0" t="s">
        <v>3802</v>
      </c>
    </row>
    <row r="2293" customFormat="false" ht="15" hidden="false" customHeight="false" outlineLevel="0" collapsed="false">
      <c r="A2293" s="0" t="s">
        <v>3127</v>
      </c>
      <c r="E2293" s="0" t="s">
        <v>655</v>
      </c>
      <c r="F2293" s="0" t="n">
        <v>141008</v>
      </c>
      <c r="G2293" s="0" t="n">
        <v>0.1</v>
      </c>
      <c r="H2293" s="0" t="n">
        <v>1</v>
      </c>
      <c r="I2293" s="0" t="n">
        <v>212873022</v>
      </c>
      <c r="J2293" s="0" t="s">
        <v>3803</v>
      </c>
    </row>
    <row r="2294" customFormat="false" ht="15" hidden="false" customHeight="false" outlineLevel="0" collapsed="false">
      <c r="A2294" s="0" t="s">
        <v>3119</v>
      </c>
      <c r="E2294" s="0" t="s">
        <v>655</v>
      </c>
      <c r="F2294" s="0" t="n">
        <v>141007</v>
      </c>
      <c r="G2294" s="0" t="n">
        <v>0.1</v>
      </c>
      <c r="H2294" s="0" t="n">
        <v>1</v>
      </c>
      <c r="I2294" s="0" t="n">
        <v>212873483</v>
      </c>
      <c r="J2294" s="0" t="s">
        <v>3804</v>
      </c>
    </row>
    <row r="2295" customFormat="false" ht="15" hidden="false" customHeight="false" outlineLevel="0" collapsed="false">
      <c r="A2295" s="0" t="s">
        <v>3123</v>
      </c>
      <c r="E2295" s="0" t="s">
        <v>655</v>
      </c>
      <c r="F2295" s="0" t="n">
        <v>141007</v>
      </c>
      <c r="G2295" s="0" t="n">
        <v>0.1</v>
      </c>
      <c r="H2295" s="0" t="n">
        <v>1</v>
      </c>
      <c r="I2295" s="0" t="n">
        <v>212873214</v>
      </c>
      <c r="J2295" s="0" t="s">
        <v>3805</v>
      </c>
    </row>
    <row r="2296" customFormat="false" ht="15" hidden="false" customHeight="false" outlineLevel="0" collapsed="false">
      <c r="A2296" s="0" t="s">
        <v>3117</v>
      </c>
      <c r="E2296" s="0" t="s">
        <v>655</v>
      </c>
      <c r="F2296" s="0" t="n">
        <v>141003</v>
      </c>
      <c r="G2296" s="0" t="n">
        <v>0.1</v>
      </c>
      <c r="H2296" s="0" t="n">
        <v>1</v>
      </c>
      <c r="I2296" s="0" t="n">
        <v>212872996</v>
      </c>
      <c r="J2296" s="0" t="s">
        <v>3806</v>
      </c>
    </row>
    <row r="2297" customFormat="false" ht="15" hidden="false" customHeight="false" outlineLevel="0" collapsed="false">
      <c r="A2297" s="0" t="s">
        <v>3807</v>
      </c>
      <c r="E2297" s="0" t="s">
        <v>655</v>
      </c>
      <c r="F2297" s="0" t="n">
        <v>141002</v>
      </c>
      <c r="G2297" s="0" t="n">
        <v>0.1</v>
      </c>
      <c r="H2297" s="0" t="n">
        <v>1</v>
      </c>
      <c r="I2297" s="0" t="n">
        <v>212873433</v>
      </c>
      <c r="J2297" s="0" t="s">
        <v>3808</v>
      </c>
    </row>
    <row r="2298" customFormat="false" ht="15" hidden="false" customHeight="false" outlineLevel="0" collapsed="false">
      <c r="A2298" s="0" t="s">
        <v>3809</v>
      </c>
      <c r="E2298" s="0" t="s">
        <v>655</v>
      </c>
      <c r="F2298" s="0" t="n">
        <v>141002</v>
      </c>
      <c r="G2298" s="0" t="n">
        <v>0.1</v>
      </c>
      <c r="H2298" s="0" t="n">
        <v>1</v>
      </c>
      <c r="I2298" s="0" t="n">
        <v>212873432</v>
      </c>
      <c r="J2298" s="0" t="s">
        <v>3810</v>
      </c>
    </row>
    <row r="2299" customFormat="false" ht="15" hidden="false" customHeight="false" outlineLevel="0" collapsed="false">
      <c r="A2299" s="0" t="s">
        <v>3811</v>
      </c>
      <c r="E2299" s="0" t="s">
        <v>655</v>
      </c>
      <c r="F2299" s="0" t="n">
        <v>141002</v>
      </c>
      <c r="G2299" s="0" t="n">
        <v>0.1</v>
      </c>
      <c r="H2299" s="0" t="n">
        <v>1</v>
      </c>
      <c r="I2299" s="0" t="n">
        <v>212872899</v>
      </c>
      <c r="J2299" s="0" t="s">
        <v>3812</v>
      </c>
    </row>
    <row r="2300" customFormat="false" ht="15" hidden="false" customHeight="false" outlineLevel="0" collapsed="false">
      <c r="A2300" s="0" t="s">
        <v>663</v>
      </c>
      <c r="E2300" s="0" t="s">
        <v>655</v>
      </c>
      <c r="F2300" s="0" t="n">
        <v>141002</v>
      </c>
      <c r="G2300" s="0" t="n">
        <v>0.1</v>
      </c>
      <c r="H2300" s="0" t="n">
        <v>1</v>
      </c>
      <c r="I2300" s="0" t="n">
        <v>212872714</v>
      </c>
      <c r="J2300" s="0" t="s">
        <v>3813</v>
      </c>
    </row>
    <row r="2301" customFormat="false" ht="15" hidden="false" customHeight="false" outlineLevel="0" collapsed="false">
      <c r="A2301" s="0" t="s">
        <v>3112</v>
      </c>
      <c r="E2301" s="0" t="s">
        <v>655</v>
      </c>
      <c r="F2301" s="0" t="n">
        <v>141001</v>
      </c>
      <c r="G2301" s="0" t="n">
        <v>0.1</v>
      </c>
      <c r="H2301" s="0" t="n">
        <v>1</v>
      </c>
      <c r="I2301" s="0" t="n">
        <v>212873134</v>
      </c>
      <c r="J2301" s="0" t="s">
        <v>3814</v>
      </c>
    </row>
    <row r="2302" customFormat="false" ht="15" hidden="false" customHeight="false" outlineLevel="0" collapsed="false">
      <c r="A2302" s="0" t="s">
        <v>3815</v>
      </c>
      <c r="E2302" s="0" t="s">
        <v>668</v>
      </c>
      <c r="F2302" s="0" t="n">
        <v>134003</v>
      </c>
      <c r="G2302" s="0" t="n">
        <v>0.1</v>
      </c>
      <c r="H2302" s="0" t="n">
        <v>1</v>
      </c>
      <c r="I2302" s="0" t="n">
        <v>212873368</v>
      </c>
      <c r="J2302" s="0" t="s">
        <v>3816</v>
      </c>
    </row>
    <row r="2303" customFormat="false" ht="15" hidden="false" customHeight="false" outlineLevel="0" collapsed="false">
      <c r="A2303" s="0" t="s">
        <v>3110</v>
      </c>
      <c r="E2303" s="0" t="s">
        <v>668</v>
      </c>
      <c r="F2303" s="0" t="n">
        <v>134003</v>
      </c>
      <c r="G2303" s="0" t="n">
        <v>0.1</v>
      </c>
      <c r="H2303" s="0" t="n">
        <v>1</v>
      </c>
      <c r="I2303" s="0" t="n">
        <v>212873367</v>
      </c>
      <c r="J2303" s="0" t="s">
        <v>3817</v>
      </c>
    </row>
    <row r="2304" customFormat="false" ht="15" hidden="false" customHeight="false" outlineLevel="0" collapsed="false">
      <c r="A2304" s="0" t="s">
        <v>3108</v>
      </c>
      <c r="E2304" s="0" t="s">
        <v>668</v>
      </c>
      <c r="F2304" s="0" t="n">
        <v>133001</v>
      </c>
      <c r="G2304" s="0" t="n">
        <v>0.1</v>
      </c>
      <c r="H2304" s="0" t="n">
        <v>1</v>
      </c>
      <c r="I2304" s="0" t="n">
        <v>212873197</v>
      </c>
      <c r="J2304" s="0" t="s">
        <v>3818</v>
      </c>
    </row>
    <row r="2305" customFormat="false" ht="15" hidden="false" customHeight="false" outlineLevel="0" collapsed="false">
      <c r="A2305" s="0" t="s">
        <v>3819</v>
      </c>
      <c r="E2305" s="0" t="s">
        <v>668</v>
      </c>
      <c r="F2305" s="0" t="n">
        <v>122001</v>
      </c>
      <c r="G2305" s="0" t="n">
        <v>0.1</v>
      </c>
      <c r="H2305" s="0" t="n">
        <v>1</v>
      </c>
      <c r="I2305" s="0" t="n">
        <v>212873456</v>
      </c>
      <c r="J2305" s="0" t="s">
        <v>3820</v>
      </c>
    </row>
    <row r="2306" customFormat="false" ht="15" hidden="false" customHeight="false" outlineLevel="0" collapsed="false">
      <c r="A2306" s="0" t="s">
        <v>3097</v>
      </c>
      <c r="E2306" s="0" t="s">
        <v>668</v>
      </c>
      <c r="F2306" s="0" t="n">
        <v>122001</v>
      </c>
      <c r="G2306" s="0" t="n">
        <v>0.1</v>
      </c>
      <c r="H2306" s="0" t="n">
        <v>1</v>
      </c>
      <c r="I2306" s="0" t="n">
        <v>212873121</v>
      </c>
      <c r="J2306" s="0" t="s">
        <v>3821</v>
      </c>
    </row>
    <row r="2307" customFormat="false" ht="15" hidden="false" customHeight="false" outlineLevel="0" collapsed="false">
      <c r="A2307" s="0" t="s">
        <v>1016</v>
      </c>
      <c r="E2307" s="0" t="s">
        <v>8</v>
      </c>
      <c r="F2307" s="0" t="n">
        <v>400065</v>
      </c>
      <c r="G2307" s="0" t="n">
        <v>0.1</v>
      </c>
      <c r="H2307" s="0" t="n">
        <v>1</v>
      </c>
      <c r="I2307" s="0" t="n">
        <v>212872977</v>
      </c>
      <c r="J2307" s="0" t="s">
        <v>3822</v>
      </c>
    </row>
    <row r="2308" customFormat="false" ht="15" hidden="false" customHeight="false" outlineLevel="0" collapsed="false">
      <c r="A2308" s="0" t="s">
        <v>1014</v>
      </c>
      <c r="E2308" s="0" t="s">
        <v>8</v>
      </c>
      <c r="F2308" s="0" t="n">
        <v>400064</v>
      </c>
      <c r="G2308" s="0" t="n">
        <v>0.1</v>
      </c>
      <c r="H2308" s="0" t="n">
        <v>1</v>
      </c>
      <c r="I2308" s="0" t="n">
        <v>212872776</v>
      </c>
      <c r="J2308" s="0" t="s">
        <v>3823</v>
      </c>
    </row>
    <row r="2309" customFormat="false" ht="15" hidden="false" customHeight="false" outlineLevel="0" collapsed="false">
      <c r="A2309" s="0" t="s">
        <v>3824</v>
      </c>
      <c r="E2309" s="0" t="s">
        <v>8</v>
      </c>
      <c r="F2309" s="0" t="n">
        <v>400063</v>
      </c>
      <c r="G2309" s="0" t="n">
        <v>0.1</v>
      </c>
      <c r="H2309" s="0" t="n">
        <v>1</v>
      </c>
      <c r="I2309" s="0" t="n">
        <v>212873311</v>
      </c>
      <c r="J2309" s="0" t="s">
        <v>3825</v>
      </c>
    </row>
    <row r="2310" customFormat="false" ht="15" hidden="false" customHeight="false" outlineLevel="0" collapsed="false">
      <c r="A2310" s="0" t="s">
        <v>3826</v>
      </c>
      <c r="E2310" s="0" t="s">
        <v>8</v>
      </c>
      <c r="F2310" s="0" t="n">
        <v>400062</v>
      </c>
      <c r="G2310" s="0" t="n">
        <v>0.1</v>
      </c>
      <c r="H2310" s="0" t="n">
        <v>1</v>
      </c>
      <c r="I2310" s="0" t="n">
        <v>212873356</v>
      </c>
      <c r="J2310" s="0" t="s">
        <v>3827</v>
      </c>
    </row>
    <row r="2311" customFormat="false" ht="15" hidden="false" customHeight="false" outlineLevel="0" collapsed="false">
      <c r="A2311" s="0" t="s">
        <v>1008</v>
      </c>
      <c r="E2311" s="0" t="s">
        <v>8</v>
      </c>
      <c r="F2311" s="0" t="n">
        <v>400060</v>
      </c>
      <c r="G2311" s="0" t="n">
        <v>0.1</v>
      </c>
      <c r="H2311" s="0" t="n">
        <v>1</v>
      </c>
      <c r="I2311" s="0" t="n">
        <v>212872736</v>
      </c>
      <c r="J2311" s="0" t="s">
        <v>3828</v>
      </c>
    </row>
    <row r="2312" customFormat="false" ht="15" hidden="false" customHeight="false" outlineLevel="0" collapsed="false">
      <c r="A2312" s="0" t="s">
        <v>1752</v>
      </c>
      <c r="E2312" s="0" t="s">
        <v>8</v>
      </c>
      <c r="F2312" s="0" t="n">
        <v>400054</v>
      </c>
      <c r="G2312" s="0" t="n">
        <v>0.1</v>
      </c>
      <c r="H2312" s="0" t="n">
        <v>1</v>
      </c>
      <c r="I2312" s="0" t="n">
        <v>212873051</v>
      </c>
      <c r="J2312" s="0" t="s">
        <v>3829</v>
      </c>
    </row>
    <row r="2313" customFormat="false" ht="15" hidden="false" customHeight="false" outlineLevel="0" collapsed="false">
      <c r="A2313" s="0" t="s">
        <v>1750</v>
      </c>
      <c r="E2313" s="0" t="s">
        <v>8</v>
      </c>
      <c r="F2313" s="0" t="n">
        <v>400054</v>
      </c>
      <c r="G2313" s="0" t="n">
        <v>0.1</v>
      </c>
      <c r="H2313" s="0" t="n">
        <v>1</v>
      </c>
      <c r="I2313" s="0" t="n">
        <v>212873050</v>
      </c>
      <c r="J2313" s="0" t="s">
        <v>3830</v>
      </c>
    </row>
    <row r="2314" customFormat="false" ht="15" hidden="false" customHeight="false" outlineLevel="0" collapsed="false">
      <c r="A2314" s="0" t="s">
        <v>1006</v>
      </c>
      <c r="E2314" s="0" t="s">
        <v>8</v>
      </c>
      <c r="F2314" s="0" t="n">
        <v>400054</v>
      </c>
      <c r="G2314" s="0" t="n">
        <v>0.1</v>
      </c>
      <c r="H2314" s="0" t="n">
        <v>1</v>
      </c>
      <c r="I2314" s="0" t="n">
        <v>212872734</v>
      </c>
      <c r="J2314" s="0" t="s">
        <v>3831</v>
      </c>
    </row>
    <row r="2315" customFormat="false" ht="15" hidden="false" customHeight="false" outlineLevel="0" collapsed="false">
      <c r="A2315" s="0" t="s">
        <v>3832</v>
      </c>
      <c r="E2315" s="0" t="s">
        <v>8</v>
      </c>
      <c r="F2315" s="0" t="n">
        <v>400053</v>
      </c>
      <c r="G2315" s="0" t="n">
        <v>0.1</v>
      </c>
      <c r="H2315" s="0" t="n">
        <v>1</v>
      </c>
      <c r="I2315" s="0" t="n">
        <v>212873104</v>
      </c>
      <c r="J2315" s="0" t="s">
        <v>3833</v>
      </c>
    </row>
    <row r="2316" customFormat="false" ht="15" hidden="false" customHeight="false" outlineLevel="0" collapsed="false">
      <c r="A2316" s="0" t="s">
        <v>3834</v>
      </c>
      <c r="E2316" s="0" t="s">
        <v>8</v>
      </c>
      <c r="F2316" s="0" t="n">
        <v>400052</v>
      </c>
      <c r="G2316" s="0" t="n">
        <v>0.1</v>
      </c>
      <c r="H2316" s="0" t="n">
        <v>1</v>
      </c>
      <c r="I2316" s="0" t="n">
        <v>212873457</v>
      </c>
      <c r="J2316" s="0" t="s">
        <v>3835</v>
      </c>
    </row>
    <row r="2317" customFormat="false" ht="15" hidden="false" customHeight="false" outlineLevel="0" collapsed="false">
      <c r="A2317" s="0" t="s">
        <v>3836</v>
      </c>
      <c r="E2317" s="0" t="s">
        <v>8</v>
      </c>
      <c r="F2317" s="0" t="n">
        <v>400052</v>
      </c>
      <c r="G2317" s="0" t="n">
        <v>0.1</v>
      </c>
      <c r="H2317" s="0" t="n">
        <v>1</v>
      </c>
      <c r="I2317" s="0" t="n">
        <v>212873221</v>
      </c>
      <c r="J2317" s="0" t="s">
        <v>3837</v>
      </c>
    </row>
    <row r="2318" customFormat="false" ht="15" hidden="false" customHeight="false" outlineLevel="0" collapsed="false">
      <c r="A2318" s="0" t="s">
        <v>3838</v>
      </c>
      <c r="E2318" s="0" t="s">
        <v>8</v>
      </c>
      <c r="F2318" s="0" t="n">
        <v>400052</v>
      </c>
      <c r="G2318" s="0" t="n">
        <v>0.1</v>
      </c>
      <c r="H2318" s="0" t="n">
        <v>1</v>
      </c>
      <c r="I2318" s="0" t="n">
        <v>212872873</v>
      </c>
      <c r="J2318" s="0" t="s">
        <v>3839</v>
      </c>
    </row>
    <row r="2319" customFormat="false" ht="15" hidden="false" customHeight="false" outlineLevel="0" collapsed="false">
      <c r="A2319" s="0" t="s">
        <v>1004</v>
      </c>
      <c r="E2319" s="0" t="s">
        <v>8</v>
      </c>
      <c r="F2319" s="0" t="n">
        <v>400050</v>
      </c>
      <c r="G2319" s="0" t="n">
        <v>0.1</v>
      </c>
      <c r="H2319" s="0" t="n">
        <v>1</v>
      </c>
      <c r="I2319" s="0" t="n">
        <v>212872761</v>
      </c>
      <c r="J2319" s="0" t="s">
        <v>3840</v>
      </c>
    </row>
    <row r="2320" customFormat="false" ht="15" hidden="false" customHeight="false" outlineLevel="0" collapsed="false">
      <c r="A2320" s="0" t="s">
        <v>1002</v>
      </c>
      <c r="E2320" s="0" t="s">
        <v>8</v>
      </c>
      <c r="F2320" s="0" t="n">
        <v>400049</v>
      </c>
      <c r="G2320" s="0" t="n">
        <v>0.1</v>
      </c>
      <c r="H2320" s="0" t="n">
        <v>1</v>
      </c>
      <c r="I2320" s="0" t="n">
        <v>212872956</v>
      </c>
      <c r="J2320" s="0" t="s">
        <v>3841</v>
      </c>
    </row>
    <row r="2321" customFormat="false" ht="15" hidden="false" customHeight="false" outlineLevel="0" collapsed="false">
      <c r="A2321" s="0" t="s">
        <v>998</v>
      </c>
      <c r="E2321" s="0" t="s">
        <v>8</v>
      </c>
      <c r="F2321" s="0" t="n">
        <v>400043</v>
      </c>
      <c r="G2321" s="0" t="n">
        <v>0.1</v>
      </c>
      <c r="H2321" s="0" t="n">
        <v>1</v>
      </c>
      <c r="I2321" s="0" t="n">
        <v>212872808</v>
      </c>
      <c r="J2321" s="0" t="s">
        <v>3842</v>
      </c>
    </row>
    <row r="2322" customFormat="false" ht="15" hidden="false" customHeight="false" outlineLevel="0" collapsed="false">
      <c r="A2322" s="0" t="s">
        <v>3843</v>
      </c>
      <c r="E2322" s="0" t="s">
        <v>8</v>
      </c>
      <c r="F2322" s="0" t="n">
        <v>400043</v>
      </c>
      <c r="G2322" s="0" t="n">
        <v>0.1</v>
      </c>
      <c r="H2322" s="0" t="n">
        <v>1</v>
      </c>
      <c r="I2322" s="0" t="n">
        <v>212872795</v>
      </c>
      <c r="J2322" s="0" t="s">
        <v>3844</v>
      </c>
    </row>
    <row r="2323" customFormat="false" ht="15" hidden="false" customHeight="false" outlineLevel="0" collapsed="false">
      <c r="A2323" s="0" t="s">
        <v>996</v>
      </c>
      <c r="E2323" s="0" t="s">
        <v>8</v>
      </c>
      <c r="F2323" s="0" t="n">
        <v>400033</v>
      </c>
      <c r="G2323" s="0" t="n">
        <v>0.1</v>
      </c>
      <c r="H2323" s="0" t="n">
        <v>1</v>
      </c>
      <c r="I2323" s="0" t="n">
        <v>212872871</v>
      </c>
      <c r="J2323" s="0" t="s">
        <v>3845</v>
      </c>
    </row>
    <row r="2324" customFormat="false" ht="15" hidden="false" customHeight="false" outlineLevel="0" collapsed="false">
      <c r="A2324" s="0" t="s">
        <v>994</v>
      </c>
      <c r="E2324" s="0" t="s">
        <v>8</v>
      </c>
      <c r="F2324" s="0" t="n">
        <v>400031</v>
      </c>
      <c r="G2324" s="0" t="n">
        <v>0.1</v>
      </c>
      <c r="H2324" s="0" t="n">
        <v>1</v>
      </c>
      <c r="I2324" s="0" t="n">
        <v>212873119</v>
      </c>
      <c r="J2324" s="0" t="s">
        <v>3846</v>
      </c>
    </row>
    <row r="2325" customFormat="false" ht="15" hidden="false" customHeight="false" outlineLevel="0" collapsed="false">
      <c r="A2325" s="0" t="s">
        <v>3847</v>
      </c>
      <c r="E2325" s="0" t="s">
        <v>8</v>
      </c>
      <c r="F2325" s="0" t="n">
        <v>400025</v>
      </c>
      <c r="G2325" s="0" t="n">
        <v>0.1</v>
      </c>
      <c r="H2325" s="0" t="n">
        <v>1</v>
      </c>
      <c r="I2325" s="0" t="n">
        <v>212872998</v>
      </c>
      <c r="J2325" s="0" t="s">
        <v>3848</v>
      </c>
    </row>
    <row r="2326" customFormat="false" ht="15" hidden="false" customHeight="false" outlineLevel="0" collapsed="false">
      <c r="A2326" s="0" t="s">
        <v>1782</v>
      </c>
      <c r="E2326" s="0" t="s">
        <v>8</v>
      </c>
      <c r="F2326" s="0" t="n">
        <v>400019</v>
      </c>
      <c r="G2326" s="0" t="n">
        <v>0.1</v>
      </c>
      <c r="H2326" s="0" t="n">
        <v>1</v>
      </c>
      <c r="I2326" s="0" t="n">
        <v>212872862</v>
      </c>
      <c r="J2326" s="0" t="s">
        <v>3849</v>
      </c>
    </row>
    <row r="2327" customFormat="false" ht="15" hidden="false" customHeight="false" outlineLevel="0" collapsed="false">
      <c r="A2327" s="0" t="s">
        <v>3850</v>
      </c>
      <c r="E2327" s="0" t="s">
        <v>8</v>
      </c>
      <c r="F2327" s="0" t="n">
        <v>400019</v>
      </c>
      <c r="G2327" s="0" t="n">
        <v>0.1</v>
      </c>
      <c r="H2327" s="0" t="n">
        <v>1</v>
      </c>
      <c r="I2327" s="0" t="n">
        <v>212872771</v>
      </c>
      <c r="J2327" s="0" t="s">
        <v>3851</v>
      </c>
    </row>
    <row r="2328" customFormat="false" ht="15" hidden="false" customHeight="false" outlineLevel="0" collapsed="false">
      <c r="A2328" s="0" t="s">
        <v>990</v>
      </c>
      <c r="E2328" s="0" t="s">
        <v>8</v>
      </c>
      <c r="F2328" s="0" t="n">
        <v>400017</v>
      </c>
      <c r="G2328" s="0" t="n">
        <v>0.1</v>
      </c>
      <c r="H2328" s="0" t="n">
        <v>1</v>
      </c>
      <c r="I2328" s="0" t="n">
        <v>212873248</v>
      </c>
      <c r="J2328" s="0" t="s">
        <v>3852</v>
      </c>
    </row>
    <row r="2329" customFormat="false" ht="15" hidden="false" customHeight="false" outlineLevel="0" collapsed="false">
      <c r="A2329" s="0" t="s">
        <v>988</v>
      </c>
      <c r="E2329" s="0" t="s">
        <v>8</v>
      </c>
      <c r="F2329" s="0" t="n">
        <v>400017</v>
      </c>
      <c r="G2329" s="0" t="n">
        <v>0.1</v>
      </c>
      <c r="H2329" s="0" t="n">
        <v>1</v>
      </c>
      <c r="I2329" s="0" t="n">
        <v>212873110</v>
      </c>
      <c r="J2329" s="0" t="s">
        <v>3853</v>
      </c>
    </row>
    <row r="2330" customFormat="false" ht="15" hidden="false" customHeight="false" outlineLevel="0" collapsed="false">
      <c r="A2330" s="0" t="s">
        <v>1790</v>
      </c>
      <c r="E2330" s="0" t="s">
        <v>8</v>
      </c>
      <c r="F2330" s="0" t="n">
        <v>400016</v>
      </c>
      <c r="G2330" s="0" t="n">
        <v>0.1</v>
      </c>
      <c r="H2330" s="0" t="n">
        <v>1</v>
      </c>
      <c r="I2330" s="0" t="n">
        <v>212872993</v>
      </c>
      <c r="J2330" s="0" t="s">
        <v>3854</v>
      </c>
    </row>
    <row r="2331" customFormat="false" ht="15" hidden="false" customHeight="false" outlineLevel="0" collapsed="false">
      <c r="A2331" s="0" t="s">
        <v>986</v>
      </c>
      <c r="E2331" s="0" t="s">
        <v>8</v>
      </c>
      <c r="F2331" s="0" t="n">
        <v>400014</v>
      </c>
      <c r="G2331" s="0" t="n">
        <v>0.1</v>
      </c>
      <c r="H2331" s="0" t="n">
        <v>1</v>
      </c>
      <c r="I2331" s="0" t="n">
        <v>212873144</v>
      </c>
      <c r="J2331" s="0" t="s">
        <v>3855</v>
      </c>
    </row>
    <row r="2332" customFormat="false" ht="15" hidden="false" customHeight="false" outlineLevel="0" collapsed="false">
      <c r="A2332" s="0" t="s">
        <v>3856</v>
      </c>
      <c r="E2332" s="0" t="s">
        <v>8</v>
      </c>
      <c r="F2332" s="0" t="n">
        <v>400012</v>
      </c>
      <c r="G2332" s="0" t="n">
        <v>0.1</v>
      </c>
      <c r="H2332" s="0" t="n">
        <v>1</v>
      </c>
      <c r="I2332" s="0" t="n">
        <v>212873125</v>
      </c>
      <c r="J2332" s="0" t="s">
        <v>3857</v>
      </c>
    </row>
    <row r="2333" customFormat="false" ht="15" hidden="false" customHeight="false" outlineLevel="0" collapsed="false">
      <c r="A2333" s="0" t="s">
        <v>3858</v>
      </c>
      <c r="E2333" s="0" t="s">
        <v>8</v>
      </c>
      <c r="F2333" s="0" t="n">
        <v>400012</v>
      </c>
      <c r="G2333" s="0" t="n">
        <v>0.1</v>
      </c>
      <c r="H2333" s="0" t="n">
        <v>1</v>
      </c>
      <c r="I2333" s="0" t="n">
        <v>212873124</v>
      </c>
      <c r="J2333" s="0" t="s">
        <v>3859</v>
      </c>
    </row>
    <row r="2334" customFormat="false" ht="15" hidden="false" customHeight="false" outlineLevel="0" collapsed="false">
      <c r="A2334" s="0" t="s">
        <v>3860</v>
      </c>
      <c r="E2334" s="0" t="s">
        <v>8</v>
      </c>
      <c r="F2334" s="0" t="n">
        <v>400012</v>
      </c>
      <c r="G2334" s="0" t="n">
        <v>0.1</v>
      </c>
      <c r="H2334" s="0" t="n">
        <v>1</v>
      </c>
      <c r="I2334" s="0" t="n">
        <v>212872798</v>
      </c>
      <c r="J2334" s="0" t="s">
        <v>3861</v>
      </c>
    </row>
    <row r="2335" customFormat="false" ht="15" hidden="false" customHeight="false" outlineLevel="0" collapsed="false">
      <c r="A2335" s="0" t="s">
        <v>3862</v>
      </c>
      <c r="E2335" s="0" t="s">
        <v>8</v>
      </c>
      <c r="F2335" s="0" t="n">
        <v>400007</v>
      </c>
      <c r="G2335" s="0" t="n">
        <v>0.1</v>
      </c>
      <c r="H2335" s="0" t="n">
        <v>1</v>
      </c>
      <c r="I2335" s="0" t="n">
        <v>212873316</v>
      </c>
      <c r="J2335" s="0" t="s">
        <v>3863</v>
      </c>
    </row>
    <row r="2336" customFormat="false" ht="15" hidden="false" customHeight="false" outlineLevel="0" collapsed="false">
      <c r="A2336" s="0" t="s">
        <v>1186</v>
      </c>
      <c r="E2336" s="0" t="s">
        <v>8</v>
      </c>
      <c r="F2336" s="0" t="n">
        <v>400004</v>
      </c>
      <c r="G2336" s="0" t="n">
        <v>0.1</v>
      </c>
      <c r="H2336" s="0" t="n">
        <v>1</v>
      </c>
      <c r="I2336" s="0" t="n">
        <v>212873058</v>
      </c>
      <c r="J2336" s="0" t="s">
        <v>3864</v>
      </c>
    </row>
    <row r="2337" customFormat="false" ht="15" hidden="false" customHeight="false" outlineLevel="0" collapsed="false">
      <c r="A2337" s="0" t="s">
        <v>976</v>
      </c>
      <c r="E2337" s="0" t="s">
        <v>8</v>
      </c>
      <c r="F2337" s="0" t="n">
        <v>400001</v>
      </c>
      <c r="G2337" s="0" t="n">
        <v>0.1</v>
      </c>
      <c r="H2337" s="0" t="n">
        <v>1</v>
      </c>
      <c r="I2337" s="0" t="n">
        <v>212873098</v>
      </c>
      <c r="J2337" s="0" t="s">
        <v>3865</v>
      </c>
    </row>
    <row r="2338" customFormat="false" ht="15" hidden="false" customHeight="false" outlineLevel="0" collapsed="false">
      <c r="A2338" s="0" t="s">
        <v>974</v>
      </c>
      <c r="E2338" s="0" t="s">
        <v>207</v>
      </c>
      <c r="F2338" s="0" t="n">
        <v>396445</v>
      </c>
      <c r="G2338" s="0" t="n">
        <v>0.1</v>
      </c>
      <c r="H2338" s="0" t="n">
        <v>1</v>
      </c>
      <c r="I2338" s="0" t="n">
        <v>212872964</v>
      </c>
      <c r="J2338" s="0" t="s">
        <v>3866</v>
      </c>
    </row>
    <row r="2339" customFormat="false" ht="15" hidden="false" customHeight="false" outlineLevel="0" collapsed="false">
      <c r="A2339" s="0" t="s">
        <v>3867</v>
      </c>
      <c r="E2339" s="0" t="s">
        <v>1191</v>
      </c>
      <c r="F2339" s="0" t="n">
        <v>396230</v>
      </c>
      <c r="G2339" s="0" t="n">
        <v>0.1</v>
      </c>
      <c r="H2339" s="0" t="n">
        <v>1</v>
      </c>
      <c r="I2339" s="0" t="n">
        <v>212872835</v>
      </c>
      <c r="J2339" s="0" t="s">
        <v>3868</v>
      </c>
    </row>
    <row r="2340" customFormat="false" ht="15" hidden="false" customHeight="false" outlineLevel="0" collapsed="false">
      <c r="A2340" s="0" t="s">
        <v>970</v>
      </c>
      <c r="E2340" s="0" t="s">
        <v>207</v>
      </c>
      <c r="F2340" s="0" t="n">
        <v>396191</v>
      </c>
      <c r="G2340" s="0" t="n">
        <v>0.1</v>
      </c>
      <c r="H2340" s="0" t="n">
        <v>1</v>
      </c>
      <c r="I2340" s="0" t="n">
        <v>212872762</v>
      </c>
      <c r="J2340" s="0" t="s">
        <v>3869</v>
      </c>
    </row>
    <row r="2341" customFormat="false" ht="15" hidden="false" customHeight="false" outlineLevel="0" collapsed="false">
      <c r="A2341" s="0" t="s">
        <v>966</v>
      </c>
      <c r="E2341" s="0" t="s">
        <v>207</v>
      </c>
      <c r="F2341" s="0" t="n">
        <v>396170</v>
      </c>
      <c r="G2341" s="0" t="n">
        <v>0.1</v>
      </c>
      <c r="H2341" s="0" t="n">
        <v>1</v>
      </c>
      <c r="I2341" s="0" t="n">
        <v>212873455</v>
      </c>
      <c r="J2341" s="0" t="s">
        <v>3870</v>
      </c>
    </row>
    <row r="2342" customFormat="false" ht="15" hidden="false" customHeight="false" outlineLevel="0" collapsed="false">
      <c r="A2342" s="0" t="s">
        <v>968</v>
      </c>
      <c r="E2342" s="0" t="s">
        <v>207</v>
      </c>
      <c r="F2342" s="0" t="n">
        <v>396170</v>
      </c>
      <c r="G2342" s="0" t="n">
        <v>0.1</v>
      </c>
      <c r="H2342" s="0" t="n">
        <v>1</v>
      </c>
      <c r="I2342" s="0" t="n">
        <v>212873287</v>
      </c>
      <c r="J2342" s="0" t="s">
        <v>3871</v>
      </c>
    </row>
    <row r="2343" customFormat="false" ht="15" hidden="false" customHeight="false" outlineLevel="0" collapsed="false">
      <c r="A2343" s="0" t="s">
        <v>861</v>
      </c>
      <c r="E2343" s="0" t="s">
        <v>207</v>
      </c>
      <c r="F2343" s="0" t="n">
        <v>396170</v>
      </c>
      <c r="G2343" s="0" t="n">
        <v>0.1</v>
      </c>
      <c r="H2343" s="0" t="n">
        <v>1</v>
      </c>
      <c r="I2343" s="0" t="n">
        <v>212873038</v>
      </c>
      <c r="J2343" s="0" t="s">
        <v>3872</v>
      </c>
    </row>
    <row r="2344" customFormat="false" ht="15" hidden="false" customHeight="false" outlineLevel="0" collapsed="false">
      <c r="A2344" s="0" t="s">
        <v>3873</v>
      </c>
      <c r="E2344" s="0" t="s">
        <v>207</v>
      </c>
      <c r="F2344" s="0" t="n">
        <v>396001</v>
      </c>
      <c r="G2344" s="0" t="n">
        <v>0.1</v>
      </c>
      <c r="H2344" s="0" t="n">
        <v>1</v>
      </c>
      <c r="I2344" s="0" t="n">
        <v>212873441</v>
      </c>
      <c r="J2344" s="0" t="s">
        <v>3874</v>
      </c>
    </row>
    <row r="2345" customFormat="false" ht="15" hidden="false" customHeight="false" outlineLevel="0" collapsed="false">
      <c r="A2345" s="0" t="s">
        <v>964</v>
      </c>
      <c r="E2345" s="0" t="s">
        <v>207</v>
      </c>
      <c r="F2345" s="0" t="n">
        <v>395009</v>
      </c>
      <c r="G2345" s="0" t="n">
        <v>0.1</v>
      </c>
      <c r="H2345" s="0" t="n">
        <v>1</v>
      </c>
      <c r="I2345" s="0" t="n">
        <v>212872719</v>
      </c>
      <c r="J2345" s="0" t="s">
        <v>3875</v>
      </c>
    </row>
    <row r="2346" customFormat="false" ht="15" hidden="false" customHeight="false" outlineLevel="0" collapsed="false">
      <c r="A2346" s="0" t="s">
        <v>3876</v>
      </c>
      <c r="E2346" s="0" t="s">
        <v>207</v>
      </c>
      <c r="F2346" s="0" t="n">
        <v>395005</v>
      </c>
      <c r="G2346" s="0" t="n">
        <v>0.1</v>
      </c>
      <c r="H2346" s="0" t="n">
        <v>1</v>
      </c>
      <c r="I2346" s="0" t="n">
        <v>212873449</v>
      </c>
      <c r="J2346" s="0" t="s">
        <v>3877</v>
      </c>
    </row>
    <row r="2347" customFormat="false" ht="15" hidden="false" customHeight="false" outlineLevel="0" collapsed="false">
      <c r="A2347" s="0" t="s">
        <v>373</v>
      </c>
      <c r="E2347" s="0" t="s">
        <v>207</v>
      </c>
      <c r="F2347" s="0" t="n">
        <v>395004</v>
      </c>
      <c r="G2347" s="0" t="n">
        <v>0.1</v>
      </c>
      <c r="H2347" s="0" t="n">
        <v>1</v>
      </c>
      <c r="I2347" s="0" t="n">
        <v>212873438</v>
      </c>
      <c r="J2347" s="0" t="s">
        <v>3878</v>
      </c>
    </row>
    <row r="2348" customFormat="false" ht="15" hidden="false" customHeight="false" outlineLevel="0" collapsed="false">
      <c r="A2348" s="0" t="s">
        <v>3879</v>
      </c>
      <c r="E2348" s="0" t="s">
        <v>207</v>
      </c>
      <c r="F2348" s="0" t="n">
        <v>395004</v>
      </c>
      <c r="G2348" s="0" t="n">
        <v>0.1</v>
      </c>
      <c r="H2348" s="0" t="n">
        <v>1</v>
      </c>
      <c r="I2348" s="0" t="n">
        <v>212873241</v>
      </c>
      <c r="J2348" s="0" t="s">
        <v>3880</v>
      </c>
    </row>
    <row r="2349" customFormat="false" ht="15" hidden="false" customHeight="false" outlineLevel="0" collapsed="false">
      <c r="A2349" s="0" t="s">
        <v>3881</v>
      </c>
      <c r="E2349" s="0" t="s">
        <v>207</v>
      </c>
      <c r="F2349" s="0" t="n">
        <v>395003</v>
      </c>
      <c r="G2349" s="0" t="n">
        <v>0.1</v>
      </c>
      <c r="H2349" s="0" t="n">
        <v>1</v>
      </c>
      <c r="I2349" s="0" t="n">
        <v>212873269</v>
      </c>
      <c r="J2349" s="0" t="s">
        <v>3882</v>
      </c>
    </row>
    <row r="2350" customFormat="false" ht="15" hidden="false" customHeight="false" outlineLevel="0" collapsed="false">
      <c r="A2350" s="0" t="s">
        <v>3634</v>
      </c>
      <c r="E2350" s="0" t="s">
        <v>207</v>
      </c>
      <c r="F2350" s="0" t="n">
        <v>395003</v>
      </c>
      <c r="G2350" s="0" t="n">
        <v>0.1</v>
      </c>
      <c r="H2350" s="0" t="n">
        <v>1</v>
      </c>
      <c r="I2350" s="0" t="n">
        <v>212872972</v>
      </c>
      <c r="J2350" s="0" t="s">
        <v>3883</v>
      </c>
    </row>
    <row r="2351" customFormat="false" ht="15" hidden="false" customHeight="false" outlineLevel="0" collapsed="false">
      <c r="A2351" s="0" t="s">
        <v>3884</v>
      </c>
      <c r="E2351" s="0" t="s">
        <v>207</v>
      </c>
      <c r="F2351" s="0" t="n">
        <v>390019</v>
      </c>
      <c r="G2351" s="0" t="n">
        <v>0.1</v>
      </c>
      <c r="H2351" s="0" t="n">
        <v>1</v>
      </c>
      <c r="I2351" s="0" t="n">
        <v>212873313</v>
      </c>
      <c r="J2351" s="0" t="s">
        <v>3885</v>
      </c>
    </row>
    <row r="2352" customFormat="false" ht="15" hidden="false" customHeight="false" outlineLevel="0" collapsed="false">
      <c r="A2352" s="0" t="s">
        <v>3884</v>
      </c>
      <c r="E2352" s="0" t="s">
        <v>207</v>
      </c>
      <c r="F2352" s="0" t="n">
        <v>390019</v>
      </c>
      <c r="G2352" s="0" t="n">
        <v>0.1</v>
      </c>
      <c r="H2352" s="0" t="n">
        <v>1</v>
      </c>
      <c r="I2352" s="0" t="n">
        <v>212873312</v>
      </c>
      <c r="J2352" s="0" t="s">
        <v>3886</v>
      </c>
    </row>
    <row r="2353" customFormat="false" ht="15" hidden="false" customHeight="false" outlineLevel="0" collapsed="false">
      <c r="A2353" s="0" t="s">
        <v>3628</v>
      </c>
      <c r="E2353" s="0" t="s">
        <v>207</v>
      </c>
      <c r="F2353" s="0" t="n">
        <v>390019</v>
      </c>
      <c r="G2353" s="0" t="n">
        <v>0.1</v>
      </c>
      <c r="H2353" s="0" t="n">
        <v>1</v>
      </c>
      <c r="I2353" s="0" t="n">
        <v>212873142</v>
      </c>
      <c r="J2353" s="0" t="s">
        <v>3887</v>
      </c>
    </row>
    <row r="2354" customFormat="false" ht="15" hidden="false" customHeight="false" outlineLevel="0" collapsed="false">
      <c r="A2354" s="0" t="s">
        <v>3626</v>
      </c>
      <c r="E2354" s="0" t="s">
        <v>207</v>
      </c>
      <c r="F2354" s="0" t="n">
        <v>390018</v>
      </c>
      <c r="G2354" s="0" t="n">
        <v>0.1</v>
      </c>
      <c r="H2354" s="0" t="n">
        <v>1</v>
      </c>
      <c r="I2354" s="0" t="n">
        <v>212872933</v>
      </c>
      <c r="J2354" s="0" t="s">
        <v>3888</v>
      </c>
    </row>
    <row r="2355" customFormat="false" ht="15" hidden="false" customHeight="false" outlineLevel="0" collapsed="false">
      <c r="A2355" s="0" t="s">
        <v>3889</v>
      </c>
      <c r="E2355" s="0" t="s">
        <v>207</v>
      </c>
      <c r="F2355" s="0" t="n">
        <v>390014</v>
      </c>
      <c r="G2355" s="0" t="n">
        <v>0.1</v>
      </c>
      <c r="H2355" s="0" t="n">
        <v>1</v>
      </c>
      <c r="I2355" s="0" t="n">
        <v>212873495</v>
      </c>
      <c r="J2355" s="0" t="s">
        <v>3890</v>
      </c>
    </row>
    <row r="2356" customFormat="false" ht="15" hidden="false" customHeight="false" outlineLevel="0" collapsed="false">
      <c r="A2356" s="0" t="s">
        <v>3891</v>
      </c>
      <c r="E2356" s="0" t="s">
        <v>207</v>
      </c>
      <c r="F2356" s="0" t="n">
        <v>390012</v>
      </c>
      <c r="G2356" s="0" t="n">
        <v>0.1</v>
      </c>
      <c r="H2356" s="0" t="n">
        <v>1</v>
      </c>
      <c r="I2356" s="0" t="n">
        <v>212872866</v>
      </c>
      <c r="J2356" s="0" t="s">
        <v>3892</v>
      </c>
    </row>
    <row r="2357" customFormat="false" ht="15" hidden="false" customHeight="false" outlineLevel="0" collapsed="false">
      <c r="A2357" s="0" t="s">
        <v>3622</v>
      </c>
      <c r="E2357" s="0" t="s">
        <v>207</v>
      </c>
      <c r="F2357" s="0" t="n">
        <v>390008</v>
      </c>
      <c r="G2357" s="0" t="n">
        <v>0.1</v>
      </c>
      <c r="H2357" s="0" t="n">
        <v>1</v>
      </c>
      <c r="I2357" s="0" t="n">
        <v>212873227</v>
      </c>
      <c r="J2357" s="0" t="s">
        <v>3893</v>
      </c>
    </row>
    <row r="2358" customFormat="false" ht="15" hidden="false" customHeight="false" outlineLevel="0" collapsed="false">
      <c r="A2358" s="0" t="s">
        <v>3894</v>
      </c>
      <c r="E2358" s="0" t="s">
        <v>207</v>
      </c>
      <c r="F2358" s="0" t="n">
        <v>390007</v>
      </c>
      <c r="G2358" s="0" t="n">
        <v>0.1</v>
      </c>
      <c r="H2358" s="0" t="n">
        <v>1</v>
      </c>
      <c r="I2358" s="0" t="n">
        <v>212872961</v>
      </c>
      <c r="J2358" s="0" t="s">
        <v>3895</v>
      </c>
    </row>
    <row r="2359" customFormat="false" ht="15" hidden="false" customHeight="false" outlineLevel="0" collapsed="false">
      <c r="A2359" s="0" t="s">
        <v>3896</v>
      </c>
      <c r="E2359" s="0" t="s">
        <v>207</v>
      </c>
      <c r="F2359" s="0" t="n">
        <v>390006</v>
      </c>
      <c r="G2359" s="0" t="n">
        <v>0.1</v>
      </c>
      <c r="H2359" s="0" t="n">
        <v>1</v>
      </c>
      <c r="I2359" s="0" t="n">
        <v>212873391</v>
      </c>
      <c r="J2359" s="0" t="s">
        <v>3897</v>
      </c>
    </row>
    <row r="2360" customFormat="false" ht="15" hidden="false" customHeight="false" outlineLevel="0" collapsed="false">
      <c r="A2360" s="0" t="s">
        <v>3620</v>
      </c>
      <c r="E2360" s="0" t="s">
        <v>207</v>
      </c>
      <c r="F2360" s="0" t="n">
        <v>390001</v>
      </c>
      <c r="G2360" s="0" t="n">
        <v>0.1</v>
      </c>
      <c r="H2360" s="0" t="n">
        <v>1</v>
      </c>
      <c r="I2360" s="0" t="n">
        <v>212873087</v>
      </c>
      <c r="J2360" s="0" t="s">
        <v>3898</v>
      </c>
    </row>
    <row r="2361" customFormat="false" ht="15" hidden="false" customHeight="false" outlineLevel="0" collapsed="false">
      <c r="A2361" s="0" t="s">
        <v>3899</v>
      </c>
      <c r="E2361" s="0" t="s">
        <v>207</v>
      </c>
      <c r="F2361" s="0" t="n">
        <v>388001</v>
      </c>
      <c r="G2361" s="0" t="n">
        <v>0.1</v>
      </c>
      <c r="H2361" s="0" t="n">
        <v>1</v>
      </c>
      <c r="I2361" s="0" t="n">
        <v>212873466</v>
      </c>
      <c r="J2361" s="0" t="s">
        <v>3900</v>
      </c>
    </row>
    <row r="2362" customFormat="false" ht="15" hidden="false" customHeight="false" outlineLevel="0" collapsed="false">
      <c r="A2362" s="0" t="s">
        <v>850</v>
      </c>
      <c r="E2362" s="0" t="s">
        <v>207</v>
      </c>
      <c r="F2362" s="0" t="n">
        <v>387001</v>
      </c>
      <c r="G2362" s="0" t="n">
        <v>0.1</v>
      </c>
      <c r="H2362" s="0" t="n">
        <v>1</v>
      </c>
      <c r="I2362" s="0" t="n">
        <v>212873039</v>
      </c>
      <c r="J2362" s="0" t="s">
        <v>3901</v>
      </c>
    </row>
    <row r="2363" customFormat="false" ht="15" hidden="false" customHeight="false" outlineLevel="0" collapsed="false">
      <c r="A2363" s="0" t="s">
        <v>3616</v>
      </c>
      <c r="E2363" s="0" t="s">
        <v>207</v>
      </c>
      <c r="F2363" s="0" t="n">
        <v>383205</v>
      </c>
      <c r="G2363" s="0" t="n">
        <v>0.1</v>
      </c>
      <c r="H2363" s="0" t="n">
        <v>1</v>
      </c>
      <c r="I2363" s="0" t="n">
        <v>212873415</v>
      </c>
      <c r="J2363" s="0" t="s">
        <v>3902</v>
      </c>
    </row>
    <row r="2364" customFormat="false" ht="15" hidden="false" customHeight="false" outlineLevel="0" collapsed="false">
      <c r="A2364" s="0" t="s">
        <v>3610</v>
      </c>
      <c r="E2364" s="0" t="s">
        <v>207</v>
      </c>
      <c r="F2364" s="0" t="n">
        <v>380061</v>
      </c>
      <c r="G2364" s="0" t="n">
        <v>0.1</v>
      </c>
      <c r="H2364" s="0" t="n">
        <v>1</v>
      </c>
      <c r="I2364" s="0" t="n">
        <v>212873247</v>
      </c>
      <c r="J2364" s="0" t="s">
        <v>3903</v>
      </c>
    </row>
    <row r="2365" customFormat="false" ht="15" hidden="false" customHeight="false" outlineLevel="0" collapsed="false">
      <c r="A2365" s="0" t="s">
        <v>3904</v>
      </c>
      <c r="E2365" s="0" t="s">
        <v>207</v>
      </c>
      <c r="F2365" s="0" t="n">
        <v>380061</v>
      </c>
      <c r="G2365" s="0" t="n">
        <v>0.1</v>
      </c>
      <c r="H2365" s="0" t="n">
        <v>1</v>
      </c>
      <c r="I2365" s="0" t="n">
        <v>212872975</v>
      </c>
      <c r="J2365" s="0" t="s">
        <v>3905</v>
      </c>
    </row>
    <row r="2366" customFormat="false" ht="15" hidden="false" customHeight="false" outlineLevel="0" collapsed="false">
      <c r="A2366" s="0" t="s">
        <v>3612</v>
      </c>
      <c r="E2366" s="0" t="s">
        <v>207</v>
      </c>
      <c r="F2366" s="0" t="n">
        <v>380061</v>
      </c>
      <c r="G2366" s="0" t="n">
        <v>0.1</v>
      </c>
      <c r="H2366" s="0" t="n">
        <v>1</v>
      </c>
      <c r="I2366" s="0" t="n">
        <v>212872797</v>
      </c>
      <c r="J2366" s="0" t="s">
        <v>3906</v>
      </c>
    </row>
    <row r="2367" customFormat="false" ht="15" hidden="false" customHeight="false" outlineLevel="0" collapsed="false">
      <c r="A2367" s="0" t="s">
        <v>3608</v>
      </c>
      <c r="E2367" s="0" t="s">
        <v>207</v>
      </c>
      <c r="F2367" s="0" t="n">
        <v>380055</v>
      </c>
      <c r="G2367" s="0" t="n">
        <v>0.1</v>
      </c>
      <c r="H2367" s="0" t="n">
        <v>1</v>
      </c>
      <c r="I2367" s="0" t="n">
        <v>212872992</v>
      </c>
      <c r="J2367" s="0" t="s">
        <v>3907</v>
      </c>
    </row>
    <row r="2368" customFormat="false" ht="15" hidden="false" customHeight="false" outlineLevel="0" collapsed="false">
      <c r="A2368" s="0" t="s">
        <v>3606</v>
      </c>
      <c r="E2368" s="0" t="s">
        <v>207</v>
      </c>
      <c r="F2368" s="0" t="n">
        <v>380054</v>
      </c>
      <c r="G2368" s="0" t="n">
        <v>0.1</v>
      </c>
      <c r="H2368" s="0" t="n">
        <v>1</v>
      </c>
      <c r="I2368" s="0" t="n">
        <v>212873375</v>
      </c>
      <c r="J2368" s="0" t="s">
        <v>3908</v>
      </c>
    </row>
    <row r="2369" customFormat="false" ht="15" hidden="false" customHeight="false" outlineLevel="0" collapsed="false">
      <c r="A2369" s="0" t="s">
        <v>3604</v>
      </c>
      <c r="E2369" s="0" t="s">
        <v>207</v>
      </c>
      <c r="F2369" s="0" t="n">
        <v>380051</v>
      </c>
      <c r="G2369" s="0" t="n">
        <v>0.1</v>
      </c>
      <c r="H2369" s="0" t="n">
        <v>1</v>
      </c>
      <c r="I2369" s="0" t="n">
        <v>212873468</v>
      </c>
      <c r="J2369" s="0" t="s">
        <v>3909</v>
      </c>
    </row>
    <row r="2370" customFormat="false" ht="15" hidden="false" customHeight="false" outlineLevel="0" collapsed="false">
      <c r="A2370" s="0" t="s">
        <v>3602</v>
      </c>
      <c r="E2370" s="0" t="s">
        <v>207</v>
      </c>
      <c r="F2370" s="0" t="n">
        <v>380028</v>
      </c>
      <c r="G2370" s="0" t="n">
        <v>0.1</v>
      </c>
      <c r="H2370" s="0" t="n">
        <v>1</v>
      </c>
      <c r="I2370" s="0" t="n">
        <v>212873192</v>
      </c>
      <c r="J2370" s="0" t="s">
        <v>3910</v>
      </c>
    </row>
    <row r="2371" customFormat="false" ht="15" hidden="false" customHeight="false" outlineLevel="0" collapsed="false">
      <c r="A2371" s="0" t="s">
        <v>1198</v>
      </c>
      <c r="E2371" s="0" t="s">
        <v>207</v>
      </c>
      <c r="F2371" s="0" t="n">
        <v>396191</v>
      </c>
      <c r="G2371" s="0" t="n">
        <v>0.1</v>
      </c>
      <c r="H2371" s="0" t="n">
        <v>1</v>
      </c>
      <c r="I2371" s="0" t="n">
        <v>212862207</v>
      </c>
      <c r="J2371" s="0" t="s">
        <v>3911</v>
      </c>
    </row>
    <row r="2372" customFormat="false" ht="15" hidden="false" customHeight="false" outlineLevel="0" collapsed="false">
      <c r="A2372" s="0" t="s">
        <v>1188</v>
      </c>
      <c r="E2372" s="0" t="s">
        <v>1191</v>
      </c>
      <c r="F2372" s="0" t="n">
        <v>396235</v>
      </c>
      <c r="G2372" s="0" t="n">
        <v>0.1</v>
      </c>
      <c r="H2372" s="0" t="n">
        <v>1</v>
      </c>
      <c r="I2372" s="0" t="n">
        <v>212862209</v>
      </c>
      <c r="J2372" s="0" t="s">
        <v>3912</v>
      </c>
    </row>
    <row r="2373" customFormat="false" ht="15" hidden="false" customHeight="false" outlineLevel="0" collapsed="false">
      <c r="A2373" s="0" t="s">
        <v>1186</v>
      </c>
      <c r="E2373" s="0" t="s">
        <v>8</v>
      </c>
      <c r="F2373" s="0" t="n">
        <v>400004</v>
      </c>
      <c r="G2373" s="0" t="n">
        <v>0.1</v>
      </c>
      <c r="H2373" s="0" t="n">
        <v>1</v>
      </c>
      <c r="I2373" s="0" t="n">
        <v>212862213</v>
      </c>
      <c r="J2373" s="0" t="s">
        <v>3913</v>
      </c>
    </row>
    <row r="2374" customFormat="false" ht="15" hidden="false" customHeight="false" outlineLevel="0" collapsed="false">
      <c r="A2374" s="0" t="s">
        <v>1790</v>
      </c>
      <c r="E2374" s="0" t="s">
        <v>8</v>
      </c>
      <c r="F2374" s="0" t="n">
        <v>400016</v>
      </c>
      <c r="G2374" s="0" t="n">
        <v>0.1</v>
      </c>
      <c r="H2374" s="0" t="n">
        <v>1</v>
      </c>
      <c r="I2374" s="0" t="n">
        <v>212862218</v>
      </c>
      <c r="J2374" s="0" t="s">
        <v>3914</v>
      </c>
    </row>
    <row r="2375" customFormat="false" ht="15" hidden="false" customHeight="false" outlineLevel="0" collapsed="false">
      <c r="A2375" s="0" t="s">
        <v>1784</v>
      </c>
      <c r="E2375" s="0" t="s">
        <v>8</v>
      </c>
      <c r="F2375" s="0" t="n">
        <v>400019</v>
      </c>
      <c r="G2375" s="0" t="n">
        <v>0.1</v>
      </c>
      <c r="H2375" s="0" t="n">
        <v>1</v>
      </c>
      <c r="I2375" s="0" t="n">
        <v>212862221</v>
      </c>
      <c r="J2375" s="0" t="s">
        <v>3915</v>
      </c>
    </row>
    <row r="2376" customFormat="false" ht="15" hidden="false" customHeight="false" outlineLevel="0" collapsed="false">
      <c r="A2376" s="0" t="s">
        <v>1786</v>
      </c>
      <c r="E2376" s="0" t="s">
        <v>8</v>
      </c>
      <c r="F2376" s="0" t="n">
        <v>400019</v>
      </c>
      <c r="G2376" s="0" t="n">
        <v>0.1</v>
      </c>
      <c r="H2376" s="0" t="n">
        <v>1</v>
      </c>
      <c r="I2376" s="0" t="n">
        <v>212862222</v>
      </c>
      <c r="J2376" s="0" t="s">
        <v>3916</v>
      </c>
    </row>
    <row r="2377" customFormat="false" ht="15" hidden="false" customHeight="false" outlineLevel="0" collapsed="false">
      <c r="A2377" s="0" t="s">
        <v>1713</v>
      </c>
      <c r="E2377" s="0" t="s">
        <v>8</v>
      </c>
      <c r="F2377" s="0" t="n">
        <v>400064</v>
      </c>
      <c r="G2377" s="0" t="n">
        <v>0.1</v>
      </c>
      <c r="H2377" s="0" t="n">
        <v>1</v>
      </c>
      <c r="I2377" s="0" t="n">
        <v>212862232</v>
      </c>
      <c r="J2377" s="0" t="s">
        <v>3917</v>
      </c>
    </row>
    <row r="2378" customFormat="false" ht="15" hidden="false" customHeight="false" outlineLevel="0" collapsed="false">
      <c r="A2378" s="0" t="s">
        <v>3918</v>
      </c>
      <c r="E2378" s="0" t="s">
        <v>8</v>
      </c>
      <c r="F2378" s="0" t="n">
        <v>400064</v>
      </c>
      <c r="G2378" s="0" t="n">
        <v>0.1</v>
      </c>
      <c r="H2378" s="0" t="n">
        <v>1</v>
      </c>
      <c r="I2378" s="0" t="n">
        <v>212862233</v>
      </c>
      <c r="J2378" s="0" t="s">
        <v>3919</v>
      </c>
    </row>
    <row r="2379" customFormat="false" ht="15" hidden="false" customHeight="false" outlineLevel="0" collapsed="false">
      <c r="A2379" s="0" t="s">
        <v>3920</v>
      </c>
      <c r="E2379" s="0" t="s">
        <v>34</v>
      </c>
      <c r="F2379" s="0" t="n">
        <v>534202</v>
      </c>
      <c r="G2379" s="0" t="n">
        <v>0.1</v>
      </c>
      <c r="H2379" s="0" t="n">
        <v>1</v>
      </c>
      <c r="I2379" s="0" t="n">
        <v>212862555</v>
      </c>
      <c r="J2379" s="0" t="s">
        <v>3921</v>
      </c>
    </row>
    <row r="2380" customFormat="false" ht="15" hidden="false" customHeight="false" outlineLevel="0" collapsed="false">
      <c r="A2380" s="0" t="s">
        <v>200</v>
      </c>
      <c r="E2380" s="0" t="s">
        <v>34</v>
      </c>
      <c r="F2380" s="0" t="n">
        <v>534201</v>
      </c>
      <c r="G2380" s="0" t="n">
        <v>0.1</v>
      </c>
      <c r="H2380" s="0" t="n">
        <v>1</v>
      </c>
      <c r="I2380" s="0" t="n">
        <v>212862554</v>
      </c>
      <c r="J2380" s="0" t="s">
        <v>3922</v>
      </c>
    </row>
    <row r="2381" customFormat="false" ht="15" hidden="false" customHeight="false" outlineLevel="0" collapsed="false">
      <c r="A2381" s="0" t="s">
        <v>202</v>
      </c>
      <c r="E2381" s="0" t="s">
        <v>34</v>
      </c>
      <c r="F2381" s="0" t="n">
        <v>534004</v>
      </c>
      <c r="G2381" s="0" t="n">
        <v>0.1</v>
      </c>
      <c r="H2381" s="0" t="n">
        <v>1</v>
      </c>
      <c r="I2381" s="0" t="n">
        <v>212862553</v>
      </c>
      <c r="J2381" s="0" t="s">
        <v>3923</v>
      </c>
    </row>
    <row r="2382" customFormat="false" ht="15" hidden="false" customHeight="false" outlineLevel="0" collapsed="false">
      <c r="A2382" s="0" t="s">
        <v>3924</v>
      </c>
      <c r="E2382" s="0" t="s">
        <v>34</v>
      </c>
      <c r="F2382" s="0" t="n">
        <v>533215</v>
      </c>
      <c r="G2382" s="0" t="n">
        <v>0.1</v>
      </c>
      <c r="H2382" s="0" t="n">
        <v>1</v>
      </c>
      <c r="I2382" s="0" t="n">
        <v>212862550</v>
      </c>
      <c r="J2382" s="0" t="s">
        <v>3925</v>
      </c>
    </row>
    <row r="2383" customFormat="false" ht="15" hidden="false" customHeight="false" outlineLevel="0" collapsed="false">
      <c r="A2383" s="0" t="s">
        <v>3926</v>
      </c>
      <c r="E2383" s="0" t="s">
        <v>34</v>
      </c>
      <c r="F2383" s="0" t="n">
        <v>533201</v>
      </c>
      <c r="G2383" s="0" t="n">
        <v>0.1</v>
      </c>
      <c r="H2383" s="0" t="n">
        <v>1</v>
      </c>
      <c r="I2383" s="0" t="n">
        <v>212862548</v>
      </c>
      <c r="J2383" s="0" t="s">
        <v>3927</v>
      </c>
    </row>
    <row r="2384" customFormat="false" ht="15" hidden="false" customHeight="false" outlineLevel="0" collapsed="false">
      <c r="A2384" s="0" t="s">
        <v>3928</v>
      </c>
      <c r="E2384" s="0" t="s">
        <v>34</v>
      </c>
      <c r="F2384" s="0" t="n">
        <v>531023</v>
      </c>
      <c r="G2384" s="0" t="n">
        <v>0.1</v>
      </c>
      <c r="H2384" s="0" t="n">
        <v>1</v>
      </c>
      <c r="I2384" s="0" t="n">
        <v>212862546</v>
      </c>
      <c r="J2384" s="0" t="s">
        <v>3929</v>
      </c>
    </row>
    <row r="2385" customFormat="false" ht="15" hidden="false" customHeight="false" outlineLevel="0" collapsed="false">
      <c r="A2385" s="0" t="s">
        <v>3930</v>
      </c>
      <c r="E2385" s="0" t="s">
        <v>34</v>
      </c>
      <c r="F2385" s="0" t="n">
        <v>530026</v>
      </c>
      <c r="G2385" s="0" t="n">
        <v>0.1</v>
      </c>
      <c r="H2385" s="0" t="n">
        <v>1</v>
      </c>
      <c r="I2385" s="0" t="n">
        <v>212862545</v>
      </c>
      <c r="J2385" s="0" t="s">
        <v>3931</v>
      </c>
    </row>
    <row r="2386" customFormat="false" ht="15" hidden="false" customHeight="false" outlineLevel="0" collapsed="false">
      <c r="A2386" s="0" t="s">
        <v>3932</v>
      </c>
      <c r="E2386" s="0" t="s">
        <v>34</v>
      </c>
      <c r="F2386" s="0" t="n">
        <v>530026</v>
      </c>
      <c r="G2386" s="0" t="n">
        <v>0.1</v>
      </c>
      <c r="H2386" s="0" t="n">
        <v>1</v>
      </c>
      <c r="I2386" s="0" t="n">
        <v>212862544</v>
      </c>
      <c r="J2386" s="0" t="s">
        <v>3933</v>
      </c>
    </row>
    <row r="2387" customFormat="false" ht="15" hidden="false" customHeight="false" outlineLevel="0" collapsed="false">
      <c r="A2387" s="0" t="s">
        <v>3934</v>
      </c>
      <c r="E2387" s="0" t="s">
        <v>34</v>
      </c>
      <c r="F2387" s="0" t="n">
        <v>530017</v>
      </c>
      <c r="G2387" s="0" t="n">
        <v>0.1</v>
      </c>
      <c r="H2387" s="0" t="n">
        <v>1</v>
      </c>
      <c r="I2387" s="0" t="n">
        <v>212862543</v>
      </c>
      <c r="J2387" s="0" t="s">
        <v>3935</v>
      </c>
    </row>
    <row r="2388" customFormat="false" ht="15" hidden="false" customHeight="false" outlineLevel="0" collapsed="false">
      <c r="A2388" s="0" t="s">
        <v>3936</v>
      </c>
      <c r="E2388" s="0" t="s">
        <v>34</v>
      </c>
      <c r="F2388" s="0" t="n">
        <v>530013</v>
      </c>
      <c r="G2388" s="0" t="n">
        <v>0.1</v>
      </c>
      <c r="H2388" s="0" t="n">
        <v>1</v>
      </c>
      <c r="I2388" s="0" t="n">
        <v>212862542</v>
      </c>
      <c r="J2388" s="0" t="s">
        <v>3937</v>
      </c>
    </row>
    <row r="2389" customFormat="false" ht="15" hidden="false" customHeight="false" outlineLevel="0" collapsed="false">
      <c r="A2389" s="0" t="s">
        <v>3938</v>
      </c>
      <c r="E2389" s="0" t="s">
        <v>34</v>
      </c>
      <c r="F2389" s="0" t="n">
        <v>530011</v>
      </c>
      <c r="G2389" s="0" t="n">
        <v>0.1</v>
      </c>
      <c r="H2389" s="0" t="n">
        <v>1</v>
      </c>
      <c r="I2389" s="0" t="n">
        <v>212862541</v>
      </c>
      <c r="J2389" s="0" t="s">
        <v>3939</v>
      </c>
    </row>
    <row r="2390" customFormat="false" ht="15" hidden="false" customHeight="false" outlineLevel="0" collapsed="false">
      <c r="A2390" s="0" t="s">
        <v>3940</v>
      </c>
      <c r="E2390" s="0" t="s">
        <v>34</v>
      </c>
      <c r="F2390" s="0" t="n">
        <v>524004</v>
      </c>
      <c r="G2390" s="0" t="n">
        <v>0.1</v>
      </c>
      <c r="H2390" s="0" t="n">
        <v>1</v>
      </c>
      <c r="I2390" s="0" t="n">
        <v>212862540</v>
      </c>
      <c r="J2390" s="0" t="s">
        <v>3941</v>
      </c>
    </row>
    <row r="2391" customFormat="false" ht="15" hidden="false" customHeight="false" outlineLevel="0" collapsed="false">
      <c r="A2391" s="0" t="s">
        <v>3942</v>
      </c>
      <c r="E2391" s="0" t="s">
        <v>34</v>
      </c>
      <c r="F2391" s="0" t="n">
        <v>524004</v>
      </c>
      <c r="G2391" s="0" t="n">
        <v>0.1</v>
      </c>
      <c r="H2391" s="0" t="n">
        <v>1</v>
      </c>
      <c r="I2391" s="0" t="n">
        <v>212862539</v>
      </c>
      <c r="J2391" s="0" t="s">
        <v>3943</v>
      </c>
    </row>
    <row r="2392" customFormat="false" ht="15" hidden="false" customHeight="false" outlineLevel="0" collapsed="false">
      <c r="A2392" s="0" t="s">
        <v>3944</v>
      </c>
      <c r="E2392" s="0" t="s">
        <v>34</v>
      </c>
      <c r="F2392" s="0" t="n">
        <v>524003</v>
      </c>
      <c r="G2392" s="0" t="n">
        <v>0.1</v>
      </c>
      <c r="H2392" s="0" t="n">
        <v>1</v>
      </c>
      <c r="I2392" s="0" t="n">
        <v>212862538</v>
      </c>
      <c r="J2392" s="0" t="s">
        <v>3945</v>
      </c>
    </row>
    <row r="2393" customFormat="false" ht="15" hidden="false" customHeight="false" outlineLevel="0" collapsed="false">
      <c r="A2393" s="0" t="s">
        <v>3946</v>
      </c>
      <c r="E2393" s="0" t="s">
        <v>34</v>
      </c>
      <c r="F2393" s="0" t="n">
        <v>524002</v>
      </c>
      <c r="G2393" s="0" t="n">
        <v>0.1</v>
      </c>
      <c r="H2393" s="0" t="n">
        <v>1</v>
      </c>
      <c r="I2393" s="0" t="n">
        <v>212862537</v>
      </c>
      <c r="J2393" s="0" t="s">
        <v>3947</v>
      </c>
    </row>
    <row r="2394" customFormat="false" ht="15" hidden="false" customHeight="false" outlineLevel="0" collapsed="false">
      <c r="A2394" s="0" t="s">
        <v>3948</v>
      </c>
      <c r="E2394" s="0" t="s">
        <v>34</v>
      </c>
      <c r="F2394" s="0" t="n">
        <v>523001</v>
      </c>
      <c r="G2394" s="0" t="n">
        <v>0.1</v>
      </c>
      <c r="H2394" s="0" t="n">
        <v>1</v>
      </c>
      <c r="I2394" s="0" t="n">
        <v>212862536</v>
      </c>
      <c r="J2394" s="0" t="s">
        <v>3949</v>
      </c>
    </row>
    <row r="2395" customFormat="false" ht="15" hidden="false" customHeight="false" outlineLevel="0" collapsed="false">
      <c r="A2395" s="0" t="s">
        <v>3950</v>
      </c>
      <c r="E2395" s="0" t="s">
        <v>34</v>
      </c>
      <c r="F2395" s="0" t="n">
        <v>523001</v>
      </c>
      <c r="G2395" s="0" t="n">
        <v>0.1</v>
      </c>
      <c r="H2395" s="0" t="n">
        <v>1</v>
      </c>
      <c r="I2395" s="0" t="n">
        <v>212862534</v>
      </c>
      <c r="J2395" s="0" t="s">
        <v>3951</v>
      </c>
    </row>
    <row r="2396" customFormat="false" ht="15" hidden="false" customHeight="false" outlineLevel="0" collapsed="false">
      <c r="A2396" s="0" t="s">
        <v>3952</v>
      </c>
      <c r="E2396" s="0" t="s">
        <v>34</v>
      </c>
      <c r="F2396" s="0" t="n">
        <v>523001</v>
      </c>
      <c r="G2396" s="0" t="n">
        <v>0.1</v>
      </c>
      <c r="H2396" s="0" t="n">
        <v>1</v>
      </c>
      <c r="I2396" s="0" t="n">
        <v>212862535</v>
      </c>
      <c r="J2396" s="0" t="s">
        <v>3953</v>
      </c>
    </row>
    <row r="2397" customFormat="false" ht="15" hidden="false" customHeight="false" outlineLevel="0" collapsed="false">
      <c r="A2397" s="0" t="s">
        <v>3954</v>
      </c>
      <c r="E2397" s="0" t="s">
        <v>34</v>
      </c>
      <c r="F2397" s="0" t="n">
        <v>522403</v>
      </c>
      <c r="G2397" s="0" t="n">
        <v>0.1</v>
      </c>
      <c r="H2397" s="0" t="n">
        <v>1</v>
      </c>
      <c r="I2397" s="0" t="n">
        <v>212862531</v>
      </c>
      <c r="J2397" s="0" t="s">
        <v>3955</v>
      </c>
    </row>
    <row r="2398" customFormat="false" ht="15" hidden="false" customHeight="false" outlineLevel="0" collapsed="false">
      <c r="A2398" s="0" t="s">
        <v>3956</v>
      </c>
      <c r="E2398" s="0" t="s">
        <v>34</v>
      </c>
      <c r="F2398" s="0" t="n">
        <v>522034</v>
      </c>
      <c r="G2398" s="0" t="n">
        <v>0.1</v>
      </c>
      <c r="H2398" s="0" t="n">
        <v>1</v>
      </c>
      <c r="I2398" s="0" t="n">
        <v>212862530</v>
      </c>
      <c r="J2398" s="0" t="s">
        <v>3957</v>
      </c>
    </row>
    <row r="2399" customFormat="false" ht="15" hidden="false" customHeight="false" outlineLevel="0" collapsed="false">
      <c r="A2399" s="0" t="s">
        <v>1615</v>
      </c>
      <c r="E2399" s="0" t="s">
        <v>34</v>
      </c>
      <c r="F2399" s="0" t="n">
        <v>522007</v>
      </c>
      <c r="G2399" s="0" t="n">
        <v>0.1</v>
      </c>
      <c r="H2399" s="0" t="n">
        <v>1</v>
      </c>
      <c r="I2399" s="0" t="n">
        <v>212862529</v>
      </c>
      <c r="J2399" s="0" t="s">
        <v>3958</v>
      </c>
    </row>
    <row r="2400" customFormat="false" ht="15" hidden="false" customHeight="false" outlineLevel="0" collapsed="false">
      <c r="A2400" s="0" t="s">
        <v>3959</v>
      </c>
      <c r="E2400" s="0" t="s">
        <v>34</v>
      </c>
      <c r="F2400" s="0" t="n">
        <v>522007</v>
      </c>
      <c r="G2400" s="0" t="n">
        <v>0.1</v>
      </c>
      <c r="H2400" s="0" t="n">
        <v>1</v>
      </c>
      <c r="I2400" s="0" t="n">
        <v>212862528</v>
      </c>
      <c r="J2400" s="0" t="s">
        <v>3960</v>
      </c>
    </row>
    <row r="2401" customFormat="false" ht="15" hidden="false" customHeight="false" outlineLevel="0" collapsed="false">
      <c r="A2401" s="0" t="s">
        <v>3961</v>
      </c>
      <c r="E2401" s="0" t="s">
        <v>34</v>
      </c>
      <c r="F2401" s="0" t="n">
        <v>522003</v>
      </c>
      <c r="G2401" s="0" t="n">
        <v>0.1</v>
      </c>
      <c r="H2401" s="0" t="n">
        <v>1</v>
      </c>
      <c r="I2401" s="0" t="n">
        <v>212862527</v>
      </c>
      <c r="J2401" s="0" t="s">
        <v>3962</v>
      </c>
    </row>
    <row r="2402" customFormat="false" ht="15" hidden="false" customHeight="false" outlineLevel="0" collapsed="false">
      <c r="A2402" s="0" t="s">
        <v>305</v>
      </c>
      <c r="E2402" s="0" t="s">
        <v>225</v>
      </c>
      <c r="F2402" s="0" t="n">
        <v>700059</v>
      </c>
      <c r="G2402" s="0" t="n">
        <v>0.1</v>
      </c>
      <c r="H2402" s="0" t="n">
        <v>1</v>
      </c>
      <c r="I2402" s="0" t="n">
        <v>212864278</v>
      </c>
      <c r="J2402" s="0" t="s">
        <v>3963</v>
      </c>
    </row>
    <row r="2403" customFormat="false" ht="15" hidden="false" customHeight="false" outlineLevel="0" collapsed="false">
      <c r="A2403" s="0" t="s">
        <v>299</v>
      </c>
      <c r="E2403" s="0" t="s">
        <v>225</v>
      </c>
      <c r="F2403" s="0" t="n">
        <v>700059</v>
      </c>
      <c r="G2403" s="0" t="n">
        <v>0.1</v>
      </c>
      <c r="H2403" s="0" t="n">
        <v>1</v>
      </c>
      <c r="I2403" s="0" t="n">
        <v>212863745</v>
      </c>
      <c r="J2403" s="0" t="s">
        <v>3964</v>
      </c>
    </row>
    <row r="2404" customFormat="false" ht="15" hidden="false" customHeight="false" outlineLevel="0" collapsed="false">
      <c r="A2404" s="0" t="s">
        <v>301</v>
      </c>
      <c r="E2404" s="0" t="s">
        <v>225</v>
      </c>
      <c r="F2404" s="0" t="n">
        <v>700055</v>
      </c>
      <c r="G2404" s="0" t="n">
        <v>0.1</v>
      </c>
      <c r="H2404" s="0" t="n">
        <v>1</v>
      </c>
      <c r="I2404" s="0" t="n">
        <v>212864301</v>
      </c>
      <c r="J2404" s="0" t="s">
        <v>3965</v>
      </c>
    </row>
    <row r="2405" customFormat="false" ht="15" hidden="false" customHeight="false" outlineLevel="0" collapsed="false">
      <c r="A2405" s="0" t="s">
        <v>303</v>
      </c>
      <c r="E2405" s="0" t="s">
        <v>225</v>
      </c>
      <c r="F2405" s="0" t="n">
        <v>700055</v>
      </c>
      <c r="G2405" s="0" t="n">
        <v>0.1</v>
      </c>
      <c r="H2405" s="0" t="n">
        <v>1</v>
      </c>
      <c r="I2405" s="0" t="n">
        <v>212864280</v>
      </c>
      <c r="J2405" s="0" t="s">
        <v>3966</v>
      </c>
    </row>
    <row r="2406" customFormat="false" ht="15" hidden="false" customHeight="false" outlineLevel="0" collapsed="false">
      <c r="A2406" s="0" t="s">
        <v>307</v>
      </c>
      <c r="E2406" s="0" t="s">
        <v>225</v>
      </c>
      <c r="F2406" s="0" t="n">
        <v>700055</v>
      </c>
      <c r="G2406" s="0" t="n">
        <v>0.1</v>
      </c>
      <c r="H2406" s="0" t="n">
        <v>1</v>
      </c>
      <c r="I2406" s="0" t="n">
        <v>212864097</v>
      </c>
      <c r="J2406" s="0" t="s">
        <v>3967</v>
      </c>
    </row>
    <row r="2407" customFormat="false" ht="15" hidden="false" customHeight="false" outlineLevel="0" collapsed="false">
      <c r="A2407" s="0" t="s">
        <v>2318</v>
      </c>
      <c r="E2407" s="0" t="s">
        <v>225</v>
      </c>
      <c r="F2407" s="0" t="n">
        <v>700053</v>
      </c>
      <c r="G2407" s="0" t="n">
        <v>0.1</v>
      </c>
      <c r="H2407" s="0" t="n">
        <v>1</v>
      </c>
      <c r="I2407" s="0" t="n">
        <v>212864035</v>
      </c>
      <c r="J2407" s="0" t="s">
        <v>3968</v>
      </c>
    </row>
    <row r="2408" customFormat="false" ht="15" hidden="false" customHeight="false" outlineLevel="0" collapsed="false">
      <c r="A2408" s="0" t="s">
        <v>311</v>
      </c>
      <c r="E2408" s="0" t="s">
        <v>225</v>
      </c>
      <c r="F2408" s="0" t="n">
        <v>700052</v>
      </c>
      <c r="G2408" s="0" t="n">
        <v>0.1</v>
      </c>
      <c r="H2408" s="0" t="n">
        <v>1</v>
      </c>
      <c r="I2408" s="0" t="n">
        <v>212863895</v>
      </c>
      <c r="J2408" s="0" t="s">
        <v>3969</v>
      </c>
    </row>
    <row r="2409" customFormat="false" ht="15" hidden="false" customHeight="false" outlineLevel="0" collapsed="false">
      <c r="A2409" s="0" t="s">
        <v>1629</v>
      </c>
      <c r="E2409" s="0" t="s">
        <v>34</v>
      </c>
      <c r="F2409" s="0" t="n">
        <v>515801</v>
      </c>
      <c r="G2409" s="0" t="n">
        <v>0.1</v>
      </c>
      <c r="H2409" s="0" t="n">
        <v>1</v>
      </c>
      <c r="I2409" s="0" t="n">
        <v>212862506</v>
      </c>
      <c r="J2409" s="0" t="s">
        <v>3970</v>
      </c>
    </row>
    <row r="2410" customFormat="false" ht="15" hidden="false" customHeight="false" outlineLevel="0" collapsed="false">
      <c r="A2410" s="0" t="s">
        <v>1638</v>
      </c>
      <c r="E2410" s="0" t="s">
        <v>34</v>
      </c>
      <c r="F2410" s="0" t="n">
        <v>503001</v>
      </c>
      <c r="G2410" s="0" t="n">
        <v>0.1</v>
      </c>
      <c r="H2410" s="0" t="n">
        <v>1</v>
      </c>
      <c r="I2410" s="0" t="n">
        <v>212862494</v>
      </c>
      <c r="J2410" s="0" t="s">
        <v>3971</v>
      </c>
    </row>
    <row r="2411" customFormat="false" ht="15" hidden="false" customHeight="false" outlineLevel="0" collapsed="false">
      <c r="A2411" s="0" t="s">
        <v>44</v>
      </c>
      <c r="E2411" s="0" t="s">
        <v>19</v>
      </c>
      <c r="F2411" s="0" t="n">
        <v>500085</v>
      </c>
      <c r="G2411" s="0" t="n">
        <v>0.1</v>
      </c>
      <c r="H2411" s="0" t="n">
        <v>1</v>
      </c>
      <c r="I2411" s="0" t="n">
        <v>212862485</v>
      </c>
      <c r="J2411" s="0" t="s">
        <v>3972</v>
      </c>
    </row>
    <row r="2412" customFormat="false" ht="15" hidden="false" customHeight="false" outlineLevel="0" collapsed="false">
      <c r="A2412" s="0" t="s">
        <v>1438</v>
      </c>
      <c r="E2412" s="0" t="s">
        <v>19</v>
      </c>
      <c r="F2412" s="0" t="n">
        <v>500082</v>
      </c>
      <c r="G2412" s="0" t="n">
        <v>0.1</v>
      </c>
      <c r="H2412" s="0" t="n">
        <v>1</v>
      </c>
      <c r="I2412" s="0" t="n">
        <v>212862483</v>
      </c>
      <c r="J2412" s="0" t="s">
        <v>3973</v>
      </c>
    </row>
    <row r="2413" customFormat="false" ht="15" hidden="false" customHeight="false" outlineLevel="0" collapsed="false">
      <c r="A2413" s="0" t="s">
        <v>1443</v>
      </c>
      <c r="E2413" s="0" t="s">
        <v>19</v>
      </c>
      <c r="F2413" s="0" t="n">
        <v>500079</v>
      </c>
      <c r="G2413" s="0" t="n">
        <v>0.1</v>
      </c>
      <c r="H2413" s="0" t="n">
        <v>1</v>
      </c>
      <c r="I2413" s="0" t="n">
        <v>212862482</v>
      </c>
      <c r="J2413" s="0" t="s">
        <v>3974</v>
      </c>
    </row>
    <row r="2414" customFormat="false" ht="15" hidden="false" customHeight="false" outlineLevel="0" collapsed="false">
      <c r="A2414" s="0" t="s">
        <v>71</v>
      </c>
      <c r="E2414" s="0" t="s">
        <v>19</v>
      </c>
      <c r="F2414" s="0" t="n">
        <v>500056</v>
      </c>
      <c r="G2414" s="0" t="n">
        <v>0.1</v>
      </c>
      <c r="H2414" s="0" t="n">
        <v>1</v>
      </c>
      <c r="I2414" s="0" t="n">
        <v>212862468</v>
      </c>
      <c r="J2414" s="0" t="s">
        <v>3975</v>
      </c>
    </row>
    <row r="2415" customFormat="false" ht="15" hidden="false" customHeight="false" outlineLevel="0" collapsed="false">
      <c r="A2415" s="0" t="s">
        <v>2132</v>
      </c>
      <c r="E2415" s="0" t="s">
        <v>19</v>
      </c>
      <c r="F2415" s="0" t="n">
        <v>500048</v>
      </c>
      <c r="G2415" s="0" t="n">
        <v>0.1</v>
      </c>
      <c r="H2415" s="0" t="n">
        <v>1</v>
      </c>
      <c r="I2415" s="0" t="n">
        <v>212862462</v>
      </c>
      <c r="J2415" s="0" t="s">
        <v>3976</v>
      </c>
    </row>
    <row r="2416" customFormat="false" ht="15" hidden="false" customHeight="false" outlineLevel="0" collapsed="false">
      <c r="A2416" s="0" t="s">
        <v>96</v>
      </c>
      <c r="E2416" s="0" t="s">
        <v>19</v>
      </c>
      <c r="F2416" s="0" t="n">
        <v>500034</v>
      </c>
      <c r="G2416" s="0" t="n">
        <v>0.1</v>
      </c>
      <c r="H2416" s="0" t="n">
        <v>1</v>
      </c>
      <c r="I2416" s="0" t="n">
        <v>212862456</v>
      </c>
      <c r="J2416" s="0" t="s">
        <v>3977</v>
      </c>
    </row>
    <row r="2417" customFormat="false" ht="15" hidden="false" customHeight="false" outlineLevel="0" collapsed="false">
      <c r="A2417" s="0" t="s">
        <v>2169</v>
      </c>
      <c r="E2417" s="0" t="s">
        <v>19</v>
      </c>
      <c r="F2417" s="0" t="n">
        <v>500019</v>
      </c>
      <c r="G2417" s="0" t="n">
        <v>0.1</v>
      </c>
      <c r="H2417" s="0" t="n">
        <v>1</v>
      </c>
      <c r="I2417" s="0" t="n">
        <v>212862451</v>
      </c>
      <c r="J2417" s="0" t="s">
        <v>3978</v>
      </c>
    </row>
    <row r="2418" customFormat="false" ht="15" hidden="false" customHeight="false" outlineLevel="0" collapsed="false">
      <c r="A2418" s="0" t="s">
        <v>2185</v>
      </c>
      <c r="E2418" s="0" t="s">
        <v>19</v>
      </c>
      <c r="F2418" s="0" t="n">
        <v>500013</v>
      </c>
      <c r="G2418" s="0" t="n">
        <v>0.1</v>
      </c>
      <c r="H2418" s="0" t="n">
        <v>1</v>
      </c>
      <c r="I2418" s="0" t="n">
        <v>212862445</v>
      </c>
      <c r="J2418" s="0" t="s">
        <v>3979</v>
      </c>
    </row>
    <row r="2419" customFormat="false" ht="15" hidden="false" customHeight="false" outlineLevel="0" collapsed="false">
      <c r="A2419" s="0" t="s">
        <v>3980</v>
      </c>
      <c r="E2419" s="0" t="s">
        <v>129</v>
      </c>
      <c r="F2419" s="0" t="n">
        <v>492009</v>
      </c>
      <c r="G2419" s="0" t="n">
        <v>0.1</v>
      </c>
      <c r="H2419" s="0" t="n">
        <v>1</v>
      </c>
      <c r="I2419" s="0" t="n">
        <v>212862437</v>
      </c>
      <c r="J2419" s="0" t="s">
        <v>3981</v>
      </c>
    </row>
    <row r="2420" customFormat="false" ht="15" hidden="false" customHeight="false" outlineLevel="0" collapsed="false">
      <c r="A2420" s="0" t="s">
        <v>135</v>
      </c>
      <c r="E2420" s="0" t="s">
        <v>129</v>
      </c>
      <c r="F2420" s="0" t="n">
        <v>492001</v>
      </c>
      <c r="G2420" s="0" t="n">
        <v>0.1</v>
      </c>
      <c r="H2420" s="0" t="n">
        <v>1</v>
      </c>
      <c r="I2420" s="0" t="n">
        <v>212862433</v>
      </c>
      <c r="J2420" s="0" t="s">
        <v>3982</v>
      </c>
    </row>
    <row r="2421" customFormat="false" ht="15" hidden="false" customHeight="false" outlineLevel="0" collapsed="false">
      <c r="A2421" s="0" t="s">
        <v>2204</v>
      </c>
      <c r="E2421" s="0" t="s">
        <v>129</v>
      </c>
      <c r="F2421" s="0" t="n">
        <v>490009</v>
      </c>
      <c r="G2421" s="0" t="n">
        <v>0.1</v>
      </c>
      <c r="H2421" s="0" t="n">
        <v>1</v>
      </c>
      <c r="I2421" s="0" t="n">
        <v>212862430</v>
      </c>
      <c r="J2421" s="0" t="s">
        <v>3983</v>
      </c>
    </row>
    <row r="2422" customFormat="false" ht="15" hidden="false" customHeight="false" outlineLevel="0" collapsed="false">
      <c r="A2422" s="0" t="s">
        <v>2206</v>
      </c>
      <c r="E2422" s="0" t="s">
        <v>142</v>
      </c>
      <c r="F2422" s="0" t="n">
        <v>486001</v>
      </c>
      <c r="G2422" s="0" t="n">
        <v>0.1</v>
      </c>
      <c r="H2422" s="0" t="n">
        <v>1</v>
      </c>
      <c r="I2422" s="0" t="n">
        <v>212862428</v>
      </c>
      <c r="J2422" s="0" t="s">
        <v>3984</v>
      </c>
    </row>
    <row r="2423" customFormat="false" ht="15" hidden="false" customHeight="false" outlineLevel="0" collapsed="false">
      <c r="A2423" s="0" t="s">
        <v>2210</v>
      </c>
      <c r="E2423" s="0" t="s">
        <v>142</v>
      </c>
      <c r="F2423" s="0" t="n">
        <v>482008</v>
      </c>
      <c r="G2423" s="0" t="n">
        <v>0.1</v>
      </c>
      <c r="H2423" s="0" t="n">
        <v>1</v>
      </c>
      <c r="I2423" s="0" t="n">
        <v>212862422</v>
      </c>
      <c r="J2423" s="0" t="s">
        <v>3985</v>
      </c>
    </row>
    <row r="2424" customFormat="false" ht="15" hidden="false" customHeight="false" outlineLevel="0" collapsed="false">
      <c r="A2424" s="0" t="s">
        <v>3986</v>
      </c>
      <c r="E2424" s="0" t="s">
        <v>142</v>
      </c>
      <c r="F2424" s="0" t="n">
        <v>474009</v>
      </c>
      <c r="G2424" s="0" t="n">
        <v>0.1</v>
      </c>
      <c r="H2424" s="0" t="n">
        <v>1</v>
      </c>
      <c r="I2424" s="0" t="n">
        <v>212862418</v>
      </c>
      <c r="J2424" s="0" t="s">
        <v>3987</v>
      </c>
    </row>
    <row r="2425" customFormat="false" ht="15" hidden="false" customHeight="false" outlineLevel="0" collapsed="false">
      <c r="A2425" s="0" t="s">
        <v>2214</v>
      </c>
      <c r="E2425" s="0" t="s">
        <v>142</v>
      </c>
      <c r="F2425" s="0" t="n">
        <v>474009</v>
      </c>
      <c r="G2425" s="0" t="n">
        <v>0.1</v>
      </c>
      <c r="H2425" s="0" t="n">
        <v>1</v>
      </c>
      <c r="I2425" s="0" t="n">
        <v>212862417</v>
      </c>
      <c r="J2425" s="0" t="s">
        <v>3988</v>
      </c>
    </row>
    <row r="2426" customFormat="false" ht="15" hidden="false" customHeight="false" outlineLevel="0" collapsed="false">
      <c r="A2426" s="0" t="s">
        <v>162</v>
      </c>
      <c r="E2426" s="0" t="s">
        <v>142</v>
      </c>
      <c r="F2426" s="0" t="n">
        <v>474001</v>
      </c>
      <c r="G2426" s="0" t="n">
        <v>0.1</v>
      </c>
      <c r="H2426" s="0" t="n">
        <v>1</v>
      </c>
      <c r="I2426" s="0" t="n">
        <v>212862413</v>
      </c>
      <c r="J2426" s="0" t="s">
        <v>3989</v>
      </c>
    </row>
    <row r="2427" customFormat="false" ht="15" hidden="false" customHeight="false" outlineLevel="0" collapsed="false">
      <c r="A2427" s="0" t="s">
        <v>2234</v>
      </c>
      <c r="E2427" s="0" t="s">
        <v>142</v>
      </c>
      <c r="F2427" s="0" t="n">
        <v>455001</v>
      </c>
      <c r="G2427" s="0" t="n">
        <v>0.1</v>
      </c>
      <c r="H2427" s="0" t="n">
        <v>1</v>
      </c>
      <c r="I2427" s="0" t="n">
        <v>212862409</v>
      </c>
      <c r="J2427" s="0" t="s">
        <v>3990</v>
      </c>
    </row>
    <row r="2428" customFormat="false" ht="15" hidden="false" customHeight="false" outlineLevel="0" collapsed="false">
      <c r="A2428" s="0" t="s">
        <v>2238</v>
      </c>
      <c r="E2428" s="0" t="s">
        <v>142</v>
      </c>
      <c r="F2428" s="0" t="n">
        <v>452005</v>
      </c>
      <c r="G2428" s="0" t="n">
        <v>0.1</v>
      </c>
      <c r="H2428" s="0" t="n">
        <v>1</v>
      </c>
      <c r="I2428" s="0" t="n">
        <v>212862404</v>
      </c>
      <c r="J2428" s="0" t="s">
        <v>3991</v>
      </c>
    </row>
    <row r="2429" customFormat="false" ht="15" hidden="false" customHeight="false" outlineLevel="0" collapsed="false">
      <c r="A2429" s="0" t="s">
        <v>186</v>
      </c>
      <c r="E2429" s="0" t="s">
        <v>142</v>
      </c>
      <c r="F2429" s="0" t="n">
        <v>452001</v>
      </c>
      <c r="G2429" s="0" t="n">
        <v>0.1</v>
      </c>
      <c r="H2429" s="0" t="n">
        <v>1</v>
      </c>
      <c r="I2429" s="0" t="n">
        <v>212862402</v>
      </c>
      <c r="J2429" s="0" t="s">
        <v>3992</v>
      </c>
    </row>
    <row r="2430" customFormat="false" ht="15" hidden="false" customHeight="false" outlineLevel="0" collapsed="false">
      <c r="A2430" s="0" t="s">
        <v>182</v>
      </c>
      <c r="E2430" s="0" t="s">
        <v>142</v>
      </c>
      <c r="F2430" s="0" t="n">
        <v>452001</v>
      </c>
      <c r="G2430" s="0" t="n">
        <v>0.1</v>
      </c>
      <c r="H2430" s="0" t="n">
        <v>1</v>
      </c>
      <c r="I2430" s="0" t="n">
        <v>212862401</v>
      </c>
      <c r="J2430" s="0" t="s">
        <v>3993</v>
      </c>
    </row>
    <row r="2431" customFormat="false" ht="15" hidden="false" customHeight="false" outlineLevel="0" collapsed="false">
      <c r="A2431" s="0" t="s">
        <v>2245</v>
      </c>
      <c r="E2431" s="0" t="s">
        <v>142</v>
      </c>
      <c r="F2431" s="0" t="n">
        <v>452001</v>
      </c>
      <c r="G2431" s="0" t="n">
        <v>0.1</v>
      </c>
      <c r="H2431" s="0" t="n">
        <v>1</v>
      </c>
      <c r="I2431" s="0" t="n">
        <v>212862400</v>
      </c>
      <c r="J2431" s="0" t="s">
        <v>3994</v>
      </c>
    </row>
    <row r="2432" customFormat="false" ht="15" hidden="false" customHeight="false" outlineLevel="0" collapsed="false">
      <c r="A2432" s="0" t="s">
        <v>2242</v>
      </c>
      <c r="E2432" s="0" t="s">
        <v>142</v>
      </c>
      <c r="F2432" s="0" t="n">
        <v>452001</v>
      </c>
      <c r="G2432" s="0" t="n">
        <v>0.1</v>
      </c>
      <c r="H2432" s="0" t="n">
        <v>1</v>
      </c>
      <c r="I2432" s="0" t="n">
        <v>212862397</v>
      </c>
      <c r="J2432" s="0" t="s">
        <v>3995</v>
      </c>
    </row>
    <row r="2433" customFormat="false" ht="15" hidden="false" customHeight="false" outlineLevel="0" collapsed="false">
      <c r="A2433" s="0" t="s">
        <v>2074</v>
      </c>
      <c r="E2433" s="0" t="s">
        <v>8</v>
      </c>
      <c r="F2433" s="0" t="n">
        <v>440024</v>
      </c>
      <c r="G2433" s="0" t="n">
        <v>0.1</v>
      </c>
      <c r="H2433" s="0" t="n">
        <v>1</v>
      </c>
      <c r="I2433" s="0" t="n">
        <v>212862390</v>
      </c>
      <c r="J2433" s="0" t="s">
        <v>3996</v>
      </c>
    </row>
    <row r="2434" customFormat="false" ht="15" hidden="false" customHeight="false" outlineLevel="0" collapsed="false">
      <c r="A2434" s="0" t="s">
        <v>1555</v>
      </c>
      <c r="E2434" s="0" t="s">
        <v>8</v>
      </c>
      <c r="F2434" s="0" t="n">
        <v>440013</v>
      </c>
      <c r="G2434" s="0" t="n">
        <v>0.1</v>
      </c>
      <c r="H2434" s="0" t="n">
        <v>1</v>
      </c>
      <c r="I2434" s="0" t="n">
        <v>212862384</v>
      </c>
      <c r="J2434" s="0" t="s">
        <v>3997</v>
      </c>
    </row>
    <row r="2435" customFormat="false" ht="15" hidden="false" customHeight="false" outlineLevel="0" collapsed="false">
      <c r="A2435" s="0" t="s">
        <v>1573</v>
      </c>
      <c r="E2435" s="0" t="s">
        <v>8</v>
      </c>
      <c r="F2435" s="0" t="n">
        <v>424002</v>
      </c>
      <c r="G2435" s="0" t="n">
        <v>0.1</v>
      </c>
      <c r="H2435" s="0" t="n">
        <v>1</v>
      </c>
      <c r="I2435" s="0" t="n">
        <v>212862366</v>
      </c>
      <c r="J2435" s="0" t="s">
        <v>3998</v>
      </c>
    </row>
    <row r="2436" customFormat="false" ht="15" hidden="false" customHeight="false" outlineLevel="0" collapsed="false">
      <c r="A2436" s="0" t="s">
        <v>1581</v>
      </c>
      <c r="E2436" s="0" t="s">
        <v>8</v>
      </c>
      <c r="F2436" s="0" t="n">
        <v>422003</v>
      </c>
      <c r="G2436" s="0" t="n">
        <v>0.1</v>
      </c>
      <c r="H2436" s="0" t="n">
        <v>1</v>
      </c>
      <c r="I2436" s="0" t="n">
        <v>212862361</v>
      </c>
      <c r="J2436" s="0" t="s">
        <v>3999</v>
      </c>
    </row>
    <row r="2437" customFormat="false" ht="15" hidden="false" customHeight="false" outlineLevel="0" collapsed="false">
      <c r="A2437" s="0" t="s">
        <v>1598</v>
      </c>
      <c r="E2437" s="0" t="s">
        <v>8</v>
      </c>
      <c r="F2437" s="0" t="n">
        <v>416410</v>
      </c>
      <c r="G2437" s="0" t="n">
        <v>0.1</v>
      </c>
      <c r="H2437" s="0" t="n">
        <v>1</v>
      </c>
      <c r="I2437" s="0" t="n">
        <v>212862346</v>
      </c>
      <c r="J2437" s="0" t="s">
        <v>4000</v>
      </c>
    </row>
    <row r="2438" customFormat="false" ht="15" hidden="false" customHeight="false" outlineLevel="0" collapsed="false">
      <c r="A2438" s="0" t="s">
        <v>1602</v>
      </c>
      <c r="E2438" s="0" t="s">
        <v>8</v>
      </c>
      <c r="F2438" s="0" t="n">
        <v>414003</v>
      </c>
      <c r="G2438" s="0" t="n">
        <v>0.1</v>
      </c>
      <c r="H2438" s="0" t="n">
        <v>1</v>
      </c>
      <c r="I2438" s="0" t="n">
        <v>212862340</v>
      </c>
      <c r="J2438" s="0" t="s">
        <v>4001</v>
      </c>
    </row>
    <row r="2439" customFormat="false" ht="15" hidden="false" customHeight="false" outlineLevel="0" collapsed="false">
      <c r="A2439" s="0" t="s">
        <v>1606</v>
      </c>
      <c r="E2439" s="0" t="s">
        <v>8</v>
      </c>
      <c r="F2439" s="0" t="n">
        <v>413001</v>
      </c>
      <c r="G2439" s="0" t="n">
        <v>0.1</v>
      </c>
      <c r="H2439" s="0" t="n">
        <v>1</v>
      </c>
      <c r="I2439" s="0" t="n">
        <v>212862335</v>
      </c>
      <c r="J2439" s="0" t="s">
        <v>4002</v>
      </c>
    </row>
    <row r="2440" customFormat="false" ht="15" hidden="false" customHeight="false" outlineLevel="0" collapsed="false">
      <c r="A2440" s="0" t="s">
        <v>1308</v>
      </c>
      <c r="E2440" s="0" t="s">
        <v>8</v>
      </c>
      <c r="F2440" s="0" t="n">
        <v>411038</v>
      </c>
      <c r="G2440" s="0" t="n">
        <v>0.1</v>
      </c>
      <c r="H2440" s="0" t="n">
        <v>1</v>
      </c>
      <c r="I2440" s="0" t="n">
        <v>212862332</v>
      </c>
      <c r="J2440" s="0" t="s">
        <v>4003</v>
      </c>
    </row>
    <row r="2441" customFormat="false" ht="15" hidden="false" customHeight="false" outlineLevel="0" collapsed="false">
      <c r="A2441" s="0" t="s">
        <v>1316</v>
      </c>
      <c r="E2441" s="0" t="s">
        <v>8</v>
      </c>
      <c r="F2441" s="0" t="n">
        <v>411033</v>
      </c>
      <c r="G2441" s="0" t="n">
        <v>0.1</v>
      </c>
      <c r="H2441" s="0" t="n">
        <v>1</v>
      </c>
      <c r="I2441" s="0" t="n">
        <v>212862331</v>
      </c>
      <c r="J2441" s="0" t="s">
        <v>4004</v>
      </c>
    </row>
    <row r="2442" customFormat="false" ht="15" hidden="false" customHeight="false" outlineLevel="0" collapsed="false">
      <c r="A2442" s="0" t="s">
        <v>1329</v>
      </c>
      <c r="E2442" s="0" t="s">
        <v>8</v>
      </c>
      <c r="F2442" s="0" t="n">
        <v>411030</v>
      </c>
      <c r="G2442" s="0" t="n">
        <v>0.1</v>
      </c>
      <c r="H2442" s="0" t="n">
        <v>1</v>
      </c>
      <c r="I2442" s="0" t="n">
        <v>212862329</v>
      </c>
      <c r="J2442" s="0" t="s">
        <v>4005</v>
      </c>
    </row>
    <row r="2443" customFormat="false" ht="15" hidden="false" customHeight="false" outlineLevel="0" collapsed="false">
      <c r="A2443" s="0" t="s">
        <v>1333</v>
      </c>
      <c r="E2443" s="0" t="s">
        <v>8</v>
      </c>
      <c r="F2443" s="0" t="n">
        <v>411028</v>
      </c>
      <c r="G2443" s="0" t="n">
        <v>0.1</v>
      </c>
      <c r="H2443" s="0" t="n">
        <v>1</v>
      </c>
      <c r="I2443" s="0" t="n">
        <v>212862327</v>
      </c>
      <c r="J2443" s="0" t="s">
        <v>4006</v>
      </c>
    </row>
    <row r="2444" customFormat="false" ht="15" hidden="false" customHeight="false" outlineLevel="0" collapsed="false">
      <c r="A2444" s="0" t="s">
        <v>1355</v>
      </c>
      <c r="E2444" s="0" t="s">
        <v>8</v>
      </c>
      <c r="F2444" s="0" t="n">
        <v>411004</v>
      </c>
      <c r="G2444" s="0" t="n">
        <v>0.1</v>
      </c>
      <c r="H2444" s="0" t="n">
        <v>1</v>
      </c>
      <c r="I2444" s="0" t="n">
        <v>212862316</v>
      </c>
      <c r="J2444" s="0" t="s">
        <v>4007</v>
      </c>
    </row>
    <row r="2445" customFormat="false" ht="15" hidden="false" customHeight="false" outlineLevel="0" collapsed="false">
      <c r="A2445" s="0" t="s">
        <v>1357</v>
      </c>
      <c r="E2445" s="0" t="s">
        <v>8</v>
      </c>
      <c r="F2445" s="0" t="n">
        <v>410210</v>
      </c>
      <c r="G2445" s="0" t="n">
        <v>0.1</v>
      </c>
      <c r="H2445" s="0" t="n">
        <v>1</v>
      </c>
      <c r="I2445" s="0" t="n">
        <v>212862308</v>
      </c>
      <c r="J2445" s="0" t="s">
        <v>4008</v>
      </c>
    </row>
    <row r="2446" customFormat="false" ht="15" hidden="false" customHeight="false" outlineLevel="0" collapsed="false">
      <c r="A2446" s="0" t="s">
        <v>536</v>
      </c>
      <c r="E2446" s="0" t="s">
        <v>8</v>
      </c>
      <c r="F2446" s="0" t="n">
        <v>410206</v>
      </c>
      <c r="G2446" s="0" t="n">
        <v>0.1</v>
      </c>
      <c r="H2446" s="0" t="n">
        <v>1</v>
      </c>
      <c r="I2446" s="0" t="n">
        <v>212862302</v>
      </c>
      <c r="J2446" s="0" t="s">
        <v>4009</v>
      </c>
    </row>
    <row r="2447" customFormat="false" ht="15" hidden="false" customHeight="false" outlineLevel="0" collapsed="false">
      <c r="A2447" s="0" t="s">
        <v>1369</v>
      </c>
      <c r="E2447" s="0" t="s">
        <v>8</v>
      </c>
      <c r="F2447" s="0" t="n">
        <v>401208</v>
      </c>
      <c r="G2447" s="0" t="n">
        <v>0.1</v>
      </c>
      <c r="H2447" s="0" t="n">
        <v>1</v>
      </c>
      <c r="I2447" s="0" t="n">
        <v>212862294</v>
      </c>
      <c r="J2447" s="0" t="s">
        <v>4010</v>
      </c>
    </row>
    <row r="2448" customFormat="false" ht="15" hidden="false" customHeight="false" outlineLevel="0" collapsed="false">
      <c r="A2448" s="0" t="s">
        <v>4011</v>
      </c>
      <c r="E2448" s="0" t="s">
        <v>8</v>
      </c>
      <c r="F2448" s="0" t="n">
        <v>400709</v>
      </c>
      <c r="G2448" s="0" t="n">
        <v>0.1</v>
      </c>
      <c r="H2448" s="0" t="n">
        <v>1</v>
      </c>
      <c r="I2448" s="0" t="n">
        <v>212862289</v>
      </c>
      <c r="J2448" s="0" t="s">
        <v>4012</v>
      </c>
    </row>
    <row r="2449" customFormat="false" ht="15" hidden="false" customHeight="false" outlineLevel="0" collapsed="false">
      <c r="A2449" s="0" t="s">
        <v>1420</v>
      </c>
      <c r="E2449" s="0" t="s">
        <v>8</v>
      </c>
      <c r="F2449" s="0" t="n">
        <v>400097</v>
      </c>
      <c r="G2449" s="0" t="n">
        <v>0.1</v>
      </c>
      <c r="H2449" s="0" t="n">
        <v>1</v>
      </c>
      <c r="I2449" s="0" t="n">
        <v>212862267</v>
      </c>
      <c r="J2449" s="0" t="s">
        <v>4013</v>
      </c>
    </row>
    <row r="2450" customFormat="false" ht="15" hidden="false" customHeight="false" outlineLevel="0" collapsed="false">
      <c r="A2450" s="0" t="s">
        <v>1424</v>
      </c>
      <c r="E2450" s="0" t="s">
        <v>8</v>
      </c>
      <c r="F2450" s="0" t="n">
        <v>400093</v>
      </c>
      <c r="G2450" s="0" t="n">
        <v>0.1</v>
      </c>
      <c r="H2450" s="0" t="n">
        <v>1</v>
      </c>
      <c r="I2450" s="0" t="n">
        <v>212862265</v>
      </c>
      <c r="J2450" s="0" t="s">
        <v>4014</v>
      </c>
    </row>
    <row r="2451" customFormat="false" ht="15" hidden="false" customHeight="false" outlineLevel="0" collapsed="false">
      <c r="A2451" s="0" t="s">
        <v>1672</v>
      </c>
      <c r="E2451" s="0" t="s">
        <v>8</v>
      </c>
      <c r="F2451" s="0" t="n">
        <v>400083</v>
      </c>
      <c r="G2451" s="0" t="n">
        <v>0.1</v>
      </c>
      <c r="H2451" s="0" t="n">
        <v>1</v>
      </c>
      <c r="I2451" s="0" t="n">
        <v>212862260</v>
      </c>
      <c r="J2451" s="0" t="s">
        <v>4015</v>
      </c>
    </row>
    <row r="2452" customFormat="false" ht="15" hidden="false" customHeight="false" outlineLevel="0" collapsed="false">
      <c r="A2452" s="0" t="s">
        <v>1677</v>
      </c>
      <c r="E2452" s="0" t="s">
        <v>8</v>
      </c>
      <c r="F2452" s="0" t="n">
        <v>400080</v>
      </c>
      <c r="G2452" s="0" t="n">
        <v>0.1</v>
      </c>
      <c r="H2452" s="0" t="n">
        <v>1</v>
      </c>
      <c r="I2452" s="0" t="n">
        <v>212862256</v>
      </c>
      <c r="J2452" s="0" t="s">
        <v>4016</v>
      </c>
    </row>
    <row r="2453" customFormat="false" ht="15" hidden="false" customHeight="false" outlineLevel="0" collapsed="false">
      <c r="A2453" s="0" t="s">
        <v>1693</v>
      </c>
      <c r="E2453" s="0" t="s">
        <v>8</v>
      </c>
      <c r="F2453" s="0" t="n">
        <v>400076</v>
      </c>
      <c r="G2453" s="0" t="n">
        <v>0.1</v>
      </c>
      <c r="H2453" s="0" t="n">
        <v>1</v>
      </c>
      <c r="I2453" s="0" t="n">
        <v>212862251</v>
      </c>
      <c r="J2453" s="0" t="s">
        <v>4017</v>
      </c>
    </row>
    <row r="2454" customFormat="false" ht="15" hidden="false" customHeight="false" outlineLevel="0" collapsed="false">
      <c r="A2454" s="0" t="s">
        <v>1400</v>
      </c>
      <c r="E2454" s="0" t="s">
        <v>8</v>
      </c>
      <c r="F2454" s="0" t="n">
        <v>400062</v>
      </c>
      <c r="G2454" s="0" t="n">
        <v>0.1</v>
      </c>
      <c r="H2454" s="0" t="n">
        <v>1</v>
      </c>
      <c r="I2454" s="0" t="n">
        <v>212863733</v>
      </c>
      <c r="J2454" s="0" t="s">
        <v>4018</v>
      </c>
    </row>
    <row r="2455" customFormat="false" ht="15" hidden="false" customHeight="false" outlineLevel="0" collapsed="false">
      <c r="A2455" s="0" t="s">
        <v>1730</v>
      </c>
      <c r="E2455" s="0" t="s">
        <v>8</v>
      </c>
      <c r="F2455" s="0" t="n">
        <v>400059</v>
      </c>
      <c r="G2455" s="0" t="n">
        <v>0.1</v>
      </c>
      <c r="H2455" s="0" t="n">
        <v>1</v>
      </c>
      <c r="I2455" s="0" t="n">
        <v>212864373</v>
      </c>
      <c r="J2455" s="0" t="s">
        <v>4019</v>
      </c>
    </row>
    <row r="2456" customFormat="false" ht="15" hidden="false" customHeight="false" outlineLevel="0" collapsed="false">
      <c r="A2456" s="0" t="s">
        <v>1732</v>
      </c>
      <c r="E2456" s="0" t="s">
        <v>8</v>
      </c>
      <c r="F2456" s="0" t="n">
        <v>400058</v>
      </c>
      <c r="G2456" s="0" t="n">
        <v>0.1</v>
      </c>
      <c r="H2456" s="0" t="n">
        <v>1</v>
      </c>
      <c r="I2456" s="0" t="n">
        <v>212864264</v>
      </c>
      <c r="J2456" s="0" t="s">
        <v>4020</v>
      </c>
    </row>
    <row r="2457" customFormat="false" ht="15" hidden="false" customHeight="false" outlineLevel="0" collapsed="false">
      <c r="A2457" s="0" t="s">
        <v>1734</v>
      </c>
      <c r="E2457" s="0" t="s">
        <v>8</v>
      </c>
      <c r="F2457" s="0" t="n">
        <v>400058</v>
      </c>
      <c r="G2457" s="0" t="n">
        <v>0.1</v>
      </c>
      <c r="H2457" s="0" t="n">
        <v>1</v>
      </c>
      <c r="I2457" s="0" t="n">
        <v>212864124</v>
      </c>
      <c r="J2457" s="0" t="s">
        <v>4021</v>
      </c>
    </row>
    <row r="2458" customFormat="false" ht="15" hidden="false" customHeight="false" outlineLevel="0" collapsed="false">
      <c r="A2458" s="0" t="s">
        <v>1402</v>
      </c>
      <c r="E2458" s="0" t="s">
        <v>8</v>
      </c>
      <c r="F2458" s="0" t="n">
        <v>400058</v>
      </c>
      <c r="G2458" s="0" t="n">
        <v>0.1</v>
      </c>
      <c r="H2458" s="0" t="n">
        <v>1</v>
      </c>
      <c r="I2458" s="0" t="n">
        <v>212863994</v>
      </c>
      <c r="J2458" s="0" t="s">
        <v>4022</v>
      </c>
    </row>
    <row r="2459" customFormat="false" ht="15" hidden="false" customHeight="false" outlineLevel="0" collapsed="false">
      <c r="A2459" s="0" t="s">
        <v>1736</v>
      </c>
      <c r="E2459" s="0" t="s">
        <v>8</v>
      </c>
      <c r="F2459" s="0" t="n">
        <v>400058</v>
      </c>
      <c r="G2459" s="0" t="n">
        <v>0.1</v>
      </c>
      <c r="H2459" s="0" t="n">
        <v>1</v>
      </c>
      <c r="I2459" s="0" t="n">
        <v>212863887</v>
      </c>
      <c r="J2459" s="0" t="s">
        <v>4023</v>
      </c>
    </row>
    <row r="2460" customFormat="false" ht="15" hidden="false" customHeight="false" outlineLevel="0" collapsed="false">
      <c r="A2460" s="0" t="s">
        <v>1738</v>
      </c>
      <c r="E2460" s="0" t="s">
        <v>8</v>
      </c>
      <c r="F2460" s="0" t="n">
        <v>400058</v>
      </c>
      <c r="G2460" s="0" t="n">
        <v>0.1</v>
      </c>
      <c r="H2460" s="0" t="n">
        <v>1</v>
      </c>
      <c r="I2460" s="0" t="n">
        <v>212863886</v>
      </c>
      <c r="J2460" s="0" t="s">
        <v>4024</v>
      </c>
    </row>
    <row r="2461" customFormat="false" ht="15" hidden="false" customHeight="false" outlineLevel="0" collapsed="false">
      <c r="A2461" s="0" t="s">
        <v>1740</v>
      </c>
      <c r="E2461" s="0" t="s">
        <v>8</v>
      </c>
      <c r="F2461" s="0" t="n">
        <v>400058</v>
      </c>
      <c r="G2461" s="0" t="n">
        <v>0.1</v>
      </c>
      <c r="H2461" s="0" t="n">
        <v>1</v>
      </c>
      <c r="I2461" s="0" t="n">
        <v>212863875</v>
      </c>
      <c r="J2461" s="0" t="s">
        <v>4025</v>
      </c>
    </row>
    <row r="2462" customFormat="false" ht="15" hidden="false" customHeight="false" outlineLevel="0" collapsed="false">
      <c r="A2462" s="0" t="s">
        <v>1744</v>
      </c>
      <c r="E2462" s="0" t="s">
        <v>8</v>
      </c>
      <c r="F2462" s="0" t="n">
        <v>400057</v>
      </c>
      <c r="G2462" s="0" t="n">
        <v>0.1</v>
      </c>
      <c r="H2462" s="0" t="n">
        <v>1</v>
      </c>
      <c r="I2462" s="0" t="n">
        <v>212864435</v>
      </c>
      <c r="J2462" s="0" t="s">
        <v>4026</v>
      </c>
    </row>
    <row r="2463" customFormat="false" ht="15" hidden="false" customHeight="false" outlineLevel="0" collapsed="false">
      <c r="A2463" s="0" t="s">
        <v>1742</v>
      </c>
      <c r="E2463" s="0" t="s">
        <v>8</v>
      </c>
      <c r="F2463" s="0" t="n">
        <v>400058</v>
      </c>
      <c r="G2463" s="0" t="n">
        <v>0.1</v>
      </c>
      <c r="H2463" s="0" t="n">
        <v>1</v>
      </c>
      <c r="I2463" s="0" t="n">
        <v>212863679</v>
      </c>
      <c r="J2463" s="0" t="s">
        <v>4027</v>
      </c>
    </row>
    <row r="2464" customFormat="false" ht="15" hidden="false" customHeight="false" outlineLevel="0" collapsed="false">
      <c r="A2464" s="0" t="s">
        <v>1746</v>
      </c>
      <c r="E2464" s="0" t="s">
        <v>8</v>
      </c>
      <c r="F2464" s="0" t="n">
        <v>400057</v>
      </c>
      <c r="G2464" s="0" t="n">
        <v>0.1</v>
      </c>
      <c r="H2464" s="0" t="n">
        <v>1</v>
      </c>
      <c r="I2464" s="0" t="n">
        <v>212863908</v>
      </c>
      <c r="J2464" s="0" t="s">
        <v>4028</v>
      </c>
    </row>
    <row r="2465" customFormat="false" ht="15" hidden="false" customHeight="false" outlineLevel="0" collapsed="false">
      <c r="A2465" s="0" t="s">
        <v>1748</v>
      </c>
      <c r="E2465" s="0" t="s">
        <v>8</v>
      </c>
      <c r="F2465" s="0" t="n">
        <v>400056</v>
      </c>
      <c r="G2465" s="0" t="n">
        <v>0.1</v>
      </c>
      <c r="H2465" s="0" t="n">
        <v>1</v>
      </c>
      <c r="I2465" s="0" t="n">
        <v>212864247</v>
      </c>
      <c r="J2465" s="0" t="s">
        <v>4029</v>
      </c>
    </row>
    <row r="2466" customFormat="false" ht="15" hidden="false" customHeight="false" outlineLevel="0" collapsed="false">
      <c r="A2466" s="0" t="s">
        <v>1750</v>
      </c>
      <c r="E2466" s="0" t="s">
        <v>8</v>
      </c>
      <c r="F2466" s="0" t="n">
        <v>400054</v>
      </c>
      <c r="G2466" s="0" t="n">
        <v>0.1</v>
      </c>
      <c r="H2466" s="0" t="n">
        <v>1</v>
      </c>
      <c r="I2466" s="0" t="n">
        <v>212864433</v>
      </c>
      <c r="J2466" s="0" t="s">
        <v>4030</v>
      </c>
    </row>
    <row r="2467" customFormat="false" ht="15" hidden="false" customHeight="false" outlineLevel="0" collapsed="false">
      <c r="A2467" s="0" t="s">
        <v>1752</v>
      </c>
      <c r="E2467" s="0" t="s">
        <v>8</v>
      </c>
      <c r="F2467" s="0" t="n">
        <v>400054</v>
      </c>
      <c r="G2467" s="0" t="n">
        <v>0.1</v>
      </c>
      <c r="H2467" s="0" t="n">
        <v>1</v>
      </c>
      <c r="I2467" s="0" t="n">
        <v>212864432</v>
      </c>
      <c r="J2467" s="0" t="s">
        <v>4031</v>
      </c>
    </row>
    <row r="2468" customFormat="false" ht="15" hidden="false" customHeight="false" outlineLevel="0" collapsed="false">
      <c r="A2468" s="0" t="s">
        <v>1754</v>
      </c>
      <c r="E2468" s="0" t="s">
        <v>8</v>
      </c>
      <c r="F2468" s="0" t="n">
        <v>400054</v>
      </c>
      <c r="G2468" s="0" t="n">
        <v>0.1</v>
      </c>
      <c r="H2468" s="0" t="n">
        <v>1</v>
      </c>
      <c r="I2468" s="0" t="n">
        <v>212864263</v>
      </c>
      <c r="J2468" s="0" t="s">
        <v>4032</v>
      </c>
    </row>
    <row r="2469" customFormat="false" ht="15" hidden="false" customHeight="false" outlineLevel="0" collapsed="false">
      <c r="A2469" s="0" t="s">
        <v>1756</v>
      </c>
      <c r="E2469" s="0" t="s">
        <v>8</v>
      </c>
      <c r="F2469" s="0" t="n">
        <v>400053</v>
      </c>
      <c r="G2469" s="0" t="n">
        <v>0.1</v>
      </c>
      <c r="H2469" s="0" t="n">
        <v>1</v>
      </c>
      <c r="I2469" s="0" t="n">
        <v>212864408</v>
      </c>
      <c r="J2469" s="0" t="s">
        <v>4033</v>
      </c>
    </row>
    <row r="2470" customFormat="false" ht="15" hidden="false" customHeight="false" outlineLevel="0" collapsed="false">
      <c r="A2470" s="0" t="s">
        <v>1758</v>
      </c>
      <c r="E2470" s="0" t="s">
        <v>8</v>
      </c>
      <c r="F2470" s="0" t="n">
        <v>400053</v>
      </c>
      <c r="G2470" s="0" t="n">
        <v>0.1</v>
      </c>
      <c r="H2470" s="0" t="n">
        <v>1</v>
      </c>
      <c r="I2470" s="0" t="n">
        <v>212864267</v>
      </c>
      <c r="J2470" s="0" t="s">
        <v>4034</v>
      </c>
    </row>
    <row r="2471" customFormat="false" ht="15" hidden="false" customHeight="false" outlineLevel="0" collapsed="false">
      <c r="A2471" s="0" t="s">
        <v>1760</v>
      </c>
      <c r="E2471" s="0" t="s">
        <v>8</v>
      </c>
      <c r="F2471" s="0" t="n">
        <v>400053</v>
      </c>
      <c r="G2471" s="0" t="n">
        <v>0.1</v>
      </c>
      <c r="H2471" s="0" t="n">
        <v>1</v>
      </c>
      <c r="I2471" s="0" t="n">
        <v>212864260</v>
      </c>
      <c r="J2471" s="0" t="s">
        <v>4035</v>
      </c>
    </row>
    <row r="2472" customFormat="false" ht="15" hidden="false" customHeight="false" outlineLevel="0" collapsed="false">
      <c r="A2472" s="0" t="s">
        <v>1762</v>
      </c>
      <c r="E2472" s="0" t="s">
        <v>8</v>
      </c>
      <c r="F2472" s="0" t="n">
        <v>400053</v>
      </c>
      <c r="G2472" s="0" t="n">
        <v>0.1</v>
      </c>
      <c r="H2472" s="0" t="n">
        <v>1</v>
      </c>
      <c r="I2472" s="0" t="n">
        <v>212864245</v>
      </c>
      <c r="J2472" s="0" t="s">
        <v>4036</v>
      </c>
    </row>
    <row r="2473" customFormat="false" ht="15" hidden="false" customHeight="false" outlineLevel="0" collapsed="false">
      <c r="A2473" s="0" t="s">
        <v>1764</v>
      </c>
      <c r="E2473" s="0" t="s">
        <v>8</v>
      </c>
      <c r="F2473" s="0" t="n">
        <v>400053</v>
      </c>
      <c r="G2473" s="0" t="n">
        <v>0.1</v>
      </c>
      <c r="H2473" s="0" t="n">
        <v>1</v>
      </c>
      <c r="I2473" s="0" t="n">
        <v>212863986</v>
      </c>
      <c r="J2473" s="0" t="s">
        <v>4037</v>
      </c>
    </row>
    <row r="2474" customFormat="false" ht="15" hidden="false" customHeight="false" outlineLevel="0" collapsed="false">
      <c r="A2474" s="0" t="s">
        <v>1766</v>
      </c>
      <c r="E2474" s="0" t="s">
        <v>8</v>
      </c>
      <c r="F2474" s="0" t="n">
        <v>400053</v>
      </c>
      <c r="G2474" s="0" t="n">
        <v>0.1</v>
      </c>
      <c r="H2474" s="0" t="n">
        <v>1</v>
      </c>
      <c r="I2474" s="0" t="n">
        <v>212863961</v>
      </c>
      <c r="J2474" s="0" t="s">
        <v>4038</v>
      </c>
    </row>
    <row r="2475" customFormat="false" ht="15" hidden="false" customHeight="false" outlineLevel="0" collapsed="false">
      <c r="A2475" s="0" t="s">
        <v>2387</v>
      </c>
      <c r="E2475" s="0" t="s">
        <v>8</v>
      </c>
      <c r="F2475" s="0" t="n">
        <v>400053</v>
      </c>
      <c r="G2475" s="0" t="n">
        <v>0.1</v>
      </c>
      <c r="H2475" s="0" t="n">
        <v>1</v>
      </c>
      <c r="I2475" s="0" t="n">
        <v>212863873</v>
      </c>
      <c r="J2475" s="0" t="s">
        <v>4039</v>
      </c>
    </row>
    <row r="2476" customFormat="false" ht="15" hidden="false" customHeight="false" outlineLevel="0" collapsed="false">
      <c r="A2476" s="0" t="s">
        <v>1768</v>
      </c>
      <c r="E2476" s="0" t="s">
        <v>8</v>
      </c>
      <c r="F2476" s="0" t="n">
        <v>400053</v>
      </c>
      <c r="G2476" s="0" t="n">
        <v>0.1</v>
      </c>
      <c r="H2476" s="0" t="n">
        <v>1</v>
      </c>
      <c r="I2476" s="0" t="n">
        <v>212863734</v>
      </c>
      <c r="J2476" s="0" t="s">
        <v>4040</v>
      </c>
    </row>
    <row r="2477" customFormat="false" ht="15" hidden="false" customHeight="false" outlineLevel="0" collapsed="false">
      <c r="A2477" s="0" t="s">
        <v>1770</v>
      </c>
      <c r="E2477" s="0" t="s">
        <v>8</v>
      </c>
      <c r="F2477" s="0" t="n">
        <v>400051</v>
      </c>
      <c r="G2477" s="0" t="n">
        <v>0.1</v>
      </c>
      <c r="H2477" s="0" t="n">
        <v>1</v>
      </c>
      <c r="I2477" s="0" t="n">
        <v>212864100</v>
      </c>
      <c r="J2477" s="0" t="s">
        <v>4041</v>
      </c>
    </row>
    <row r="2478" customFormat="false" ht="15" hidden="false" customHeight="false" outlineLevel="0" collapsed="false">
      <c r="A2478" s="0" t="s">
        <v>1724</v>
      </c>
      <c r="E2478" s="0" t="s">
        <v>8</v>
      </c>
      <c r="F2478" s="0" t="n">
        <v>400051</v>
      </c>
      <c r="G2478" s="0" t="n">
        <v>0.1</v>
      </c>
      <c r="H2478" s="0" t="n">
        <v>1</v>
      </c>
      <c r="I2478" s="0" t="n">
        <v>212863747</v>
      </c>
      <c r="J2478" s="0" t="s">
        <v>4042</v>
      </c>
    </row>
    <row r="2479" customFormat="false" ht="15" hidden="false" customHeight="false" outlineLevel="0" collapsed="false">
      <c r="A2479" s="0" t="s">
        <v>1367</v>
      </c>
      <c r="E2479" s="0" t="s">
        <v>8</v>
      </c>
      <c r="F2479" s="0" t="n">
        <v>400050</v>
      </c>
      <c r="G2479" s="0" t="n">
        <v>0.1</v>
      </c>
      <c r="H2479" s="0" t="n">
        <v>1</v>
      </c>
      <c r="I2479" s="0" t="n">
        <v>212863927</v>
      </c>
      <c r="J2479" s="0" t="s">
        <v>4043</v>
      </c>
    </row>
    <row r="2480" customFormat="false" ht="15" hidden="false" customHeight="false" outlineLevel="0" collapsed="false">
      <c r="A2480" s="0" t="s">
        <v>1772</v>
      </c>
      <c r="E2480" s="0" t="s">
        <v>8</v>
      </c>
      <c r="F2480" s="0" t="n">
        <v>400050</v>
      </c>
      <c r="G2480" s="0" t="n">
        <v>0.1</v>
      </c>
      <c r="H2480" s="0" t="n">
        <v>1</v>
      </c>
      <c r="I2480" s="0" t="n">
        <v>212863682</v>
      </c>
      <c r="J2480" s="0" t="s">
        <v>4044</v>
      </c>
    </row>
    <row r="2481" customFormat="false" ht="15" hidden="false" customHeight="false" outlineLevel="0" collapsed="false">
      <c r="A2481" s="0" t="s">
        <v>1774</v>
      </c>
      <c r="E2481" s="0" t="s">
        <v>8</v>
      </c>
      <c r="F2481" s="0" t="n">
        <v>400037</v>
      </c>
      <c r="G2481" s="0" t="n">
        <v>0.1</v>
      </c>
      <c r="H2481" s="0" t="n">
        <v>1</v>
      </c>
      <c r="I2481" s="0" t="n">
        <v>212864115</v>
      </c>
      <c r="J2481" s="0" t="s">
        <v>4045</v>
      </c>
    </row>
    <row r="2482" customFormat="false" ht="15" hidden="false" customHeight="false" outlineLevel="0" collapsed="false">
      <c r="A2482" s="0" t="s">
        <v>1776</v>
      </c>
      <c r="E2482" s="0" t="s">
        <v>8</v>
      </c>
      <c r="F2482" s="0" t="n">
        <v>400025</v>
      </c>
      <c r="G2482" s="0" t="n">
        <v>0.1</v>
      </c>
      <c r="H2482" s="0" t="n">
        <v>1</v>
      </c>
      <c r="I2482" s="0" t="n">
        <v>212864119</v>
      </c>
      <c r="J2482" s="0" t="s">
        <v>4046</v>
      </c>
    </row>
    <row r="2483" customFormat="false" ht="15" hidden="false" customHeight="false" outlineLevel="0" collapsed="false">
      <c r="A2483" s="0" t="s">
        <v>1778</v>
      </c>
      <c r="E2483" s="0" t="s">
        <v>8</v>
      </c>
      <c r="F2483" s="0" t="n">
        <v>400025</v>
      </c>
      <c r="G2483" s="0" t="n">
        <v>0.1</v>
      </c>
      <c r="H2483" s="0" t="n">
        <v>1</v>
      </c>
      <c r="I2483" s="0" t="n">
        <v>212863768</v>
      </c>
      <c r="J2483" s="0" t="s">
        <v>4047</v>
      </c>
    </row>
    <row r="2484" customFormat="false" ht="15" hidden="false" customHeight="false" outlineLevel="0" collapsed="false">
      <c r="A2484" s="0" t="s">
        <v>1780</v>
      </c>
      <c r="E2484" s="0" t="s">
        <v>8</v>
      </c>
      <c r="F2484" s="0" t="n">
        <v>400022</v>
      </c>
      <c r="G2484" s="0" t="n">
        <v>0.1</v>
      </c>
      <c r="H2484" s="0" t="n">
        <v>1</v>
      </c>
      <c r="I2484" s="0" t="n">
        <v>212864406</v>
      </c>
      <c r="J2484" s="0" t="s">
        <v>4048</v>
      </c>
    </row>
    <row r="2485" customFormat="false" ht="15" hidden="false" customHeight="false" outlineLevel="0" collapsed="false">
      <c r="A2485" s="0" t="s">
        <v>1782</v>
      </c>
      <c r="E2485" s="0" t="s">
        <v>8</v>
      </c>
      <c r="F2485" s="0" t="n">
        <v>400019</v>
      </c>
      <c r="G2485" s="0" t="n">
        <v>0.1</v>
      </c>
      <c r="H2485" s="0" t="n">
        <v>1</v>
      </c>
      <c r="I2485" s="0" t="n">
        <v>212864401</v>
      </c>
      <c r="J2485" s="0" t="s">
        <v>4049</v>
      </c>
    </row>
    <row r="2486" customFormat="false" ht="15" hidden="false" customHeight="false" outlineLevel="0" collapsed="false">
      <c r="A2486" s="0" t="s">
        <v>1786</v>
      </c>
      <c r="E2486" s="0" t="s">
        <v>8</v>
      </c>
      <c r="F2486" s="0" t="n">
        <v>400019</v>
      </c>
      <c r="G2486" s="0" t="n">
        <v>0.1</v>
      </c>
      <c r="H2486" s="0" t="n">
        <v>1</v>
      </c>
      <c r="I2486" s="0" t="n">
        <v>212863963</v>
      </c>
      <c r="J2486" s="0" t="s">
        <v>4050</v>
      </c>
    </row>
    <row r="2487" customFormat="false" ht="15" hidden="false" customHeight="false" outlineLevel="0" collapsed="false">
      <c r="A2487" s="0" t="s">
        <v>1788</v>
      </c>
      <c r="E2487" s="0" t="s">
        <v>8</v>
      </c>
      <c r="F2487" s="0" t="n">
        <v>400018</v>
      </c>
      <c r="G2487" s="0" t="n">
        <v>0.1</v>
      </c>
      <c r="H2487" s="0" t="n">
        <v>1</v>
      </c>
      <c r="I2487" s="0" t="n">
        <v>212863805</v>
      </c>
      <c r="J2487" s="0" t="s">
        <v>4051</v>
      </c>
    </row>
    <row r="2488" customFormat="false" ht="15" hidden="false" customHeight="false" outlineLevel="0" collapsed="false">
      <c r="A2488" s="0" t="s">
        <v>1790</v>
      </c>
      <c r="E2488" s="0" t="s">
        <v>8</v>
      </c>
      <c r="F2488" s="0" t="n">
        <v>400016</v>
      </c>
      <c r="G2488" s="0" t="n">
        <v>0.1</v>
      </c>
      <c r="H2488" s="0" t="n">
        <v>1</v>
      </c>
      <c r="I2488" s="0" t="n">
        <v>212864434</v>
      </c>
      <c r="J2488" s="0" t="s">
        <v>4052</v>
      </c>
    </row>
    <row r="2489" customFormat="false" ht="15" hidden="false" customHeight="false" outlineLevel="0" collapsed="false">
      <c r="A2489" s="0" t="s">
        <v>1793</v>
      </c>
      <c r="E2489" s="0" t="s">
        <v>8</v>
      </c>
      <c r="F2489" s="0" t="n">
        <v>400014</v>
      </c>
      <c r="G2489" s="0" t="n">
        <v>0.1</v>
      </c>
      <c r="H2489" s="0" t="n">
        <v>1</v>
      </c>
      <c r="I2489" s="0" t="n">
        <v>212864358</v>
      </c>
      <c r="J2489" s="0" t="s">
        <v>4053</v>
      </c>
    </row>
    <row r="2490" customFormat="false" ht="15" hidden="false" customHeight="false" outlineLevel="0" collapsed="false">
      <c r="A2490" s="0" t="s">
        <v>1795</v>
      </c>
      <c r="E2490" s="0" t="s">
        <v>8</v>
      </c>
      <c r="F2490" s="0" t="n">
        <v>400011</v>
      </c>
      <c r="G2490" s="0" t="n">
        <v>0.1</v>
      </c>
      <c r="H2490" s="0" t="n">
        <v>1</v>
      </c>
      <c r="I2490" s="0" t="n">
        <v>212864079</v>
      </c>
      <c r="J2490" s="0" t="s">
        <v>4054</v>
      </c>
    </row>
    <row r="2491" customFormat="false" ht="15" hidden="false" customHeight="false" outlineLevel="0" collapsed="false">
      <c r="A2491" s="0" t="s">
        <v>1797</v>
      </c>
      <c r="E2491" s="0" t="s">
        <v>8</v>
      </c>
      <c r="F2491" s="0" t="n">
        <v>400007</v>
      </c>
      <c r="G2491" s="0" t="n">
        <v>0.1</v>
      </c>
      <c r="H2491" s="0" t="n">
        <v>1</v>
      </c>
      <c r="I2491" s="0" t="n">
        <v>212864253</v>
      </c>
      <c r="J2491" s="0" t="s">
        <v>4055</v>
      </c>
    </row>
    <row r="2492" customFormat="false" ht="15" hidden="false" customHeight="false" outlineLevel="0" collapsed="false">
      <c r="A2492" s="0" t="s">
        <v>1182</v>
      </c>
      <c r="E2492" s="0" t="s">
        <v>8</v>
      </c>
      <c r="F2492" s="0" t="n">
        <v>400007</v>
      </c>
      <c r="G2492" s="0" t="n">
        <v>0.1</v>
      </c>
      <c r="H2492" s="0" t="n">
        <v>1</v>
      </c>
      <c r="I2492" s="0" t="n">
        <v>212864024</v>
      </c>
      <c r="J2492" s="0" t="s">
        <v>4056</v>
      </c>
    </row>
    <row r="2493" customFormat="false" ht="15" hidden="false" customHeight="false" outlineLevel="0" collapsed="false">
      <c r="A2493" s="0" t="s">
        <v>1184</v>
      </c>
      <c r="E2493" s="0" t="s">
        <v>8</v>
      </c>
      <c r="F2493" s="0" t="n">
        <v>400007</v>
      </c>
      <c r="G2493" s="0" t="n">
        <v>0.1</v>
      </c>
      <c r="H2493" s="0" t="n">
        <v>1</v>
      </c>
      <c r="I2493" s="0" t="n">
        <v>212863879</v>
      </c>
      <c r="J2493" s="0" t="s">
        <v>4057</v>
      </c>
    </row>
    <row r="2494" customFormat="false" ht="15" hidden="false" customHeight="false" outlineLevel="0" collapsed="false">
      <c r="A2494" s="0" t="s">
        <v>2140</v>
      </c>
      <c r="E2494" s="0" t="s">
        <v>19</v>
      </c>
      <c r="F2494" s="0" t="n">
        <v>500060</v>
      </c>
      <c r="G2494" s="0" t="n">
        <v>0.1</v>
      </c>
      <c r="H2494" s="0" t="n">
        <v>1</v>
      </c>
      <c r="I2494" s="0" t="n">
        <v>212864161</v>
      </c>
      <c r="J2494" s="0" t="s">
        <v>4058</v>
      </c>
    </row>
    <row r="2495" customFormat="false" ht="15" hidden="false" customHeight="false" outlineLevel="0" collapsed="false">
      <c r="A2495" s="0" t="s">
        <v>71</v>
      </c>
      <c r="E2495" s="0" t="s">
        <v>19</v>
      </c>
      <c r="F2495" s="0" t="n">
        <v>500056</v>
      </c>
      <c r="G2495" s="0" t="n">
        <v>0.1</v>
      </c>
      <c r="H2495" s="0" t="n">
        <v>1</v>
      </c>
      <c r="I2495" s="0" t="n">
        <v>212864397</v>
      </c>
      <c r="J2495" s="0" t="s">
        <v>4059</v>
      </c>
    </row>
    <row r="2496" customFormat="false" ht="15" hidden="false" customHeight="false" outlineLevel="0" collapsed="false">
      <c r="A2496" s="0" t="s">
        <v>2119</v>
      </c>
      <c r="E2496" s="0" t="s">
        <v>19</v>
      </c>
      <c r="F2496" s="0" t="n">
        <v>500055</v>
      </c>
      <c r="G2496" s="0" t="n">
        <v>0.1</v>
      </c>
      <c r="H2496" s="0" t="n">
        <v>1</v>
      </c>
      <c r="I2496" s="0" t="n">
        <v>212863869</v>
      </c>
      <c r="J2496" s="0" t="s">
        <v>4060</v>
      </c>
    </row>
    <row r="2497" customFormat="false" ht="15" hidden="false" customHeight="false" outlineLevel="0" collapsed="false">
      <c r="A2497" s="0" t="s">
        <v>2173</v>
      </c>
      <c r="E2497" s="0" t="s">
        <v>19</v>
      </c>
      <c r="F2497" s="0" t="n">
        <v>500050</v>
      </c>
      <c r="G2497" s="0" t="n">
        <v>0.1</v>
      </c>
      <c r="H2497" s="0" t="n">
        <v>1</v>
      </c>
      <c r="I2497" s="0" t="n">
        <v>212864007</v>
      </c>
      <c r="J2497" s="0" t="s">
        <v>4061</v>
      </c>
    </row>
    <row r="2498" customFormat="false" ht="15" hidden="false" customHeight="false" outlineLevel="0" collapsed="false">
      <c r="A2498" s="0" t="s">
        <v>2121</v>
      </c>
      <c r="E2498" s="0" t="s">
        <v>19</v>
      </c>
      <c r="F2498" s="0" t="n">
        <v>500050</v>
      </c>
      <c r="G2498" s="0" t="n">
        <v>0.1</v>
      </c>
      <c r="H2498" s="0" t="n">
        <v>1</v>
      </c>
      <c r="I2498" s="0" t="n">
        <v>212863698</v>
      </c>
      <c r="J2498" s="0" t="s">
        <v>4062</v>
      </c>
    </row>
    <row r="2499" customFormat="false" ht="15" hidden="false" customHeight="false" outlineLevel="0" collapsed="false">
      <c r="A2499" s="0" t="s">
        <v>4063</v>
      </c>
      <c r="E2499" s="0" t="s">
        <v>34</v>
      </c>
      <c r="F2499" s="0" t="n">
        <v>518501</v>
      </c>
      <c r="G2499" s="0" t="n">
        <v>0.1</v>
      </c>
      <c r="H2499" s="0" t="n">
        <v>1</v>
      </c>
      <c r="I2499" s="0" t="n">
        <v>212862515</v>
      </c>
      <c r="J2499" s="0" t="s">
        <v>4064</v>
      </c>
    </row>
    <row r="2500" customFormat="false" ht="15" hidden="false" customHeight="false" outlineLevel="0" collapsed="false">
      <c r="A2500" s="0" t="s">
        <v>4065</v>
      </c>
      <c r="E2500" s="0" t="s">
        <v>34</v>
      </c>
      <c r="F2500" s="0" t="n">
        <v>518005</v>
      </c>
      <c r="G2500" s="0" t="n">
        <v>0.1</v>
      </c>
      <c r="H2500" s="0" t="n">
        <v>1</v>
      </c>
      <c r="I2500" s="0" t="n">
        <v>212862514</v>
      </c>
      <c r="J2500" s="0" t="s">
        <v>4066</v>
      </c>
    </row>
    <row r="2501" customFormat="false" ht="15" hidden="false" customHeight="false" outlineLevel="0" collapsed="false">
      <c r="A2501" s="0" t="s">
        <v>4067</v>
      </c>
      <c r="E2501" s="0" t="s">
        <v>34</v>
      </c>
      <c r="F2501" s="0" t="n">
        <v>518004</v>
      </c>
      <c r="G2501" s="0" t="n">
        <v>0.1</v>
      </c>
      <c r="H2501" s="0" t="n">
        <v>1</v>
      </c>
      <c r="I2501" s="0" t="n">
        <v>212862513</v>
      </c>
      <c r="J2501" s="0" t="s">
        <v>4068</v>
      </c>
    </row>
    <row r="2502" customFormat="false" ht="15" hidden="false" customHeight="false" outlineLevel="0" collapsed="false">
      <c r="A2502" s="0" t="s">
        <v>4069</v>
      </c>
      <c r="E2502" s="0" t="s">
        <v>212</v>
      </c>
      <c r="F2502" s="0" t="n">
        <v>110043</v>
      </c>
      <c r="G2502" s="0" t="n">
        <v>0.1</v>
      </c>
      <c r="H2502" s="0" t="n">
        <v>1</v>
      </c>
      <c r="I2502" s="0" t="n">
        <v>212872807</v>
      </c>
      <c r="J2502" s="0" t="s">
        <v>4070</v>
      </c>
    </row>
    <row r="2503" customFormat="false" ht="15" hidden="false" customHeight="false" outlineLevel="0" collapsed="false">
      <c r="A2503" s="0" t="s">
        <v>3022</v>
      </c>
      <c r="E2503" s="0" t="s">
        <v>212</v>
      </c>
      <c r="F2503" s="0" t="n">
        <v>110042</v>
      </c>
      <c r="G2503" s="0" t="n">
        <v>0.1</v>
      </c>
      <c r="H2503" s="0" t="n">
        <v>1</v>
      </c>
      <c r="I2503" s="0" t="n">
        <v>212873028</v>
      </c>
      <c r="J2503" s="0" t="s">
        <v>4071</v>
      </c>
    </row>
    <row r="2504" customFormat="false" ht="15" hidden="false" customHeight="false" outlineLevel="0" collapsed="false">
      <c r="A2504" s="0" t="s">
        <v>3019</v>
      </c>
      <c r="E2504" s="0" t="s">
        <v>212</v>
      </c>
      <c r="F2504" s="0" t="n">
        <v>110041</v>
      </c>
      <c r="G2504" s="0" t="n">
        <v>0.1</v>
      </c>
      <c r="H2504" s="0" t="n">
        <v>1</v>
      </c>
      <c r="I2504" s="0" t="n">
        <v>212873390</v>
      </c>
      <c r="J2504" s="0" t="s">
        <v>4072</v>
      </c>
    </row>
    <row r="2505" customFormat="false" ht="15" hidden="false" customHeight="false" outlineLevel="0" collapsed="false">
      <c r="A2505" s="0" t="s">
        <v>3015</v>
      </c>
      <c r="E2505" s="0" t="s">
        <v>212</v>
      </c>
      <c r="F2505" s="0" t="n">
        <v>110041</v>
      </c>
      <c r="G2505" s="0" t="n">
        <v>0.1</v>
      </c>
      <c r="H2505" s="0" t="n">
        <v>1</v>
      </c>
      <c r="I2505" s="0" t="n">
        <v>212872906</v>
      </c>
      <c r="J2505" s="0" t="s">
        <v>4073</v>
      </c>
    </row>
    <row r="2506" customFormat="false" ht="15" hidden="false" customHeight="false" outlineLevel="0" collapsed="false">
      <c r="A2506" s="0" t="s">
        <v>4074</v>
      </c>
      <c r="E2506" s="0" t="s">
        <v>212</v>
      </c>
      <c r="F2506" s="0" t="n">
        <v>110040</v>
      </c>
      <c r="G2506" s="0" t="n">
        <v>0.1</v>
      </c>
      <c r="H2506" s="0" t="n">
        <v>1</v>
      </c>
      <c r="I2506" s="0" t="n">
        <v>212873141</v>
      </c>
      <c r="J2506" s="0" t="s">
        <v>4075</v>
      </c>
    </row>
    <row r="2507" customFormat="false" ht="15" hidden="false" customHeight="false" outlineLevel="0" collapsed="false">
      <c r="A2507" s="0" t="s">
        <v>4076</v>
      </c>
      <c r="E2507" s="0" t="s">
        <v>212</v>
      </c>
      <c r="F2507" s="0" t="n">
        <v>110040</v>
      </c>
      <c r="G2507" s="0" t="n">
        <v>0.1</v>
      </c>
      <c r="H2507" s="0" t="n">
        <v>1</v>
      </c>
      <c r="I2507" s="0" t="n">
        <v>212873086</v>
      </c>
      <c r="J2507" s="0" t="s">
        <v>4077</v>
      </c>
    </row>
    <row r="2508" customFormat="false" ht="15" hidden="false" customHeight="false" outlineLevel="0" collapsed="false">
      <c r="A2508" s="0" t="s">
        <v>3013</v>
      </c>
      <c r="E2508" s="0" t="s">
        <v>212</v>
      </c>
      <c r="F2508" s="0" t="n">
        <v>110040</v>
      </c>
      <c r="G2508" s="0" t="n">
        <v>0.1</v>
      </c>
      <c r="H2508" s="0" t="n">
        <v>1</v>
      </c>
      <c r="I2508" s="0" t="n">
        <v>212872738</v>
      </c>
      <c r="J2508" s="0" t="s">
        <v>4078</v>
      </c>
    </row>
    <row r="2509" customFormat="false" ht="15" hidden="false" customHeight="false" outlineLevel="0" collapsed="false">
      <c r="A2509" s="0" t="s">
        <v>3011</v>
      </c>
      <c r="E2509" s="0" t="s">
        <v>212</v>
      </c>
      <c r="F2509" s="0" t="n">
        <v>110039</v>
      </c>
      <c r="G2509" s="0" t="n">
        <v>0.1</v>
      </c>
      <c r="H2509" s="0" t="n">
        <v>1</v>
      </c>
      <c r="I2509" s="0" t="n">
        <v>212873041</v>
      </c>
      <c r="J2509" s="0" t="s">
        <v>4079</v>
      </c>
    </row>
    <row r="2510" customFormat="false" ht="15" hidden="false" customHeight="false" outlineLevel="0" collapsed="false">
      <c r="A2510" s="0" t="s">
        <v>4080</v>
      </c>
      <c r="E2510" s="0" t="s">
        <v>212</v>
      </c>
      <c r="F2510" s="0" t="n">
        <v>110039</v>
      </c>
      <c r="G2510" s="0" t="n">
        <v>0.1</v>
      </c>
      <c r="H2510" s="0" t="n">
        <v>1</v>
      </c>
      <c r="I2510" s="0" t="n">
        <v>212872760</v>
      </c>
      <c r="J2510" s="0" t="s">
        <v>4081</v>
      </c>
    </row>
    <row r="2511" customFormat="false" ht="15" hidden="false" customHeight="false" outlineLevel="0" collapsed="false">
      <c r="A2511" s="0" t="s">
        <v>3007</v>
      </c>
      <c r="E2511" s="0" t="s">
        <v>212</v>
      </c>
      <c r="F2511" s="0" t="n">
        <v>110035</v>
      </c>
      <c r="G2511" s="0" t="n">
        <v>0.1</v>
      </c>
      <c r="H2511" s="0" t="n">
        <v>1</v>
      </c>
      <c r="I2511" s="0" t="n">
        <v>212873357</v>
      </c>
      <c r="J2511" s="0" t="s">
        <v>4082</v>
      </c>
    </row>
    <row r="2512" customFormat="false" ht="15" hidden="false" customHeight="false" outlineLevel="0" collapsed="false">
      <c r="A2512" s="0" t="s">
        <v>4083</v>
      </c>
      <c r="E2512" s="0" t="s">
        <v>212</v>
      </c>
      <c r="F2512" s="0" t="n">
        <v>110035</v>
      </c>
      <c r="G2512" s="0" t="n">
        <v>0.1</v>
      </c>
      <c r="H2512" s="0" t="n">
        <v>1</v>
      </c>
      <c r="I2512" s="0" t="n">
        <v>212873172</v>
      </c>
      <c r="J2512" s="0" t="s">
        <v>4084</v>
      </c>
    </row>
    <row r="2513" customFormat="false" ht="15" hidden="false" customHeight="false" outlineLevel="0" collapsed="false">
      <c r="A2513" s="0" t="s">
        <v>4085</v>
      </c>
      <c r="E2513" s="0" t="s">
        <v>212</v>
      </c>
      <c r="F2513" s="0" t="n">
        <v>110034</v>
      </c>
      <c r="G2513" s="0" t="n">
        <v>0.1</v>
      </c>
      <c r="H2513" s="0" t="n">
        <v>1</v>
      </c>
      <c r="I2513" s="0" t="n">
        <v>212873382</v>
      </c>
      <c r="J2513" s="0" t="s">
        <v>4086</v>
      </c>
    </row>
    <row r="2514" customFormat="false" ht="15" hidden="false" customHeight="false" outlineLevel="0" collapsed="false">
      <c r="A2514" s="0" t="s">
        <v>3005</v>
      </c>
      <c r="E2514" s="0" t="s">
        <v>212</v>
      </c>
      <c r="F2514" s="0" t="n">
        <v>110034</v>
      </c>
      <c r="G2514" s="0" t="n">
        <v>0.1</v>
      </c>
      <c r="H2514" s="0" t="n">
        <v>1</v>
      </c>
      <c r="I2514" s="0" t="n">
        <v>212872994</v>
      </c>
      <c r="J2514" s="0" t="s">
        <v>4087</v>
      </c>
    </row>
    <row r="2515" customFormat="false" ht="15" hidden="false" customHeight="false" outlineLevel="0" collapsed="false">
      <c r="A2515" s="0" t="s">
        <v>2999</v>
      </c>
      <c r="E2515" s="0" t="s">
        <v>212</v>
      </c>
      <c r="F2515" s="0" t="n">
        <v>110033</v>
      </c>
      <c r="G2515" s="0" t="n">
        <v>0.1</v>
      </c>
      <c r="H2515" s="0" t="n">
        <v>1</v>
      </c>
      <c r="I2515" s="0" t="n">
        <v>212873078</v>
      </c>
      <c r="J2515" s="0" t="s">
        <v>4088</v>
      </c>
    </row>
    <row r="2516" customFormat="false" ht="15" hidden="false" customHeight="false" outlineLevel="0" collapsed="false">
      <c r="A2516" s="0" t="s">
        <v>4089</v>
      </c>
      <c r="E2516" s="0" t="s">
        <v>212</v>
      </c>
      <c r="F2516" s="0" t="n">
        <v>110033</v>
      </c>
      <c r="G2516" s="0" t="n">
        <v>0.1</v>
      </c>
      <c r="H2516" s="0" t="n">
        <v>1</v>
      </c>
      <c r="I2516" s="0" t="n">
        <v>212872967</v>
      </c>
      <c r="J2516" s="0" t="s">
        <v>4090</v>
      </c>
    </row>
    <row r="2517" customFormat="false" ht="15" hidden="false" customHeight="false" outlineLevel="0" collapsed="false">
      <c r="A2517" s="0" t="s">
        <v>3694</v>
      </c>
      <c r="E2517" s="0" t="s">
        <v>212</v>
      </c>
      <c r="F2517" s="0" t="n">
        <v>110033</v>
      </c>
      <c r="G2517" s="0" t="n">
        <v>0.1</v>
      </c>
      <c r="H2517" s="0" t="n">
        <v>1</v>
      </c>
      <c r="I2517" s="0" t="n">
        <v>212872833</v>
      </c>
      <c r="J2517" s="0" t="s">
        <v>4091</v>
      </c>
    </row>
    <row r="2518" customFormat="false" ht="15" hidden="false" customHeight="false" outlineLevel="0" collapsed="false">
      <c r="A2518" s="0" t="s">
        <v>3690</v>
      </c>
      <c r="E2518" s="0" t="s">
        <v>212</v>
      </c>
      <c r="F2518" s="0" t="n">
        <v>110032</v>
      </c>
      <c r="G2518" s="0" t="n">
        <v>0.1</v>
      </c>
      <c r="H2518" s="0" t="n">
        <v>1</v>
      </c>
      <c r="I2518" s="0" t="n">
        <v>212873362</v>
      </c>
      <c r="J2518" s="0" t="s">
        <v>4092</v>
      </c>
    </row>
    <row r="2519" customFormat="false" ht="15" hidden="false" customHeight="false" outlineLevel="0" collapsed="false">
      <c r="A2519" s="0" t="s">
        <v>3688</v>
      </c>
      <c r="E2519" s="0" t="s">
        <v>212</v>
      </c>
      <c r="F2519" s="0" t="n">
        <v>110032</v>
      </c>
      <c r="G2519" s="0" t="n">
        <v>0.1</v>
      </c>
      <c r="H2519" s="0" t="n">
        <v>1</v>
      </c>
      <c r="I2519" s="0" t="n">
        <v>212873101</v>
      </c>
      <c r="J2519" s="0" t="s">
        <v>4093</v>
      </c>
    </row>
    <row r="2520" customFormat="false" ht="15" hidden="false" customHeight="false" outlineLevel="0" collapsed="false">
      <c r="A2520" s="0" t="s">
        <v>4094</v>
      </c>
      <c r="E2520" s="0" t="s">
        <v>212</v>
      </c>
      <c r="F2520" s="0" t="n">
        <v>110031</v>
      </c>
      <c r="G2520" s="0" t="n">
        <v>0.1</v>
      </c>
      <c r="H2520" s="0" t="n">
        <v>1</v>
      </c>
      <c r="I2520" s="0" t="n">
        <v>212873435</v>
      </c>
      <c r="J2520" s="0" t="s">
        <v>4095</v>
      </c>
    </row>
    <row r="2521" customFormat="false" ht="15" hidden="false" customHeight="false" outlineLevel="0" collapsed="false">
      <c r="A2521" s="0" t="s">
        <v>3686</v>
      </c>
      <c r="E2521" s="0" t="s">
        <v>212</v>
      </c>
      <c r="F2521" s="0" t="n">
        <v>110031</v>
      </c>
      <c r="G2521" s="0" t="n">
        <v>0.1</v>
      </c>
      <c r="H2521" s="0" t="n">
        <v>1</v>
      </c>
      <c r="I2521" s="0" t="n">
        <v>212873386</v>
      </c>
      <c r="J2521" s="0" t="s">
        <v>4096</v>
      </c>
    </row>
    <row r="2522" customFormat="false" ht="15" hidden="false" customHeight="false" outlineLevel="0" collapsed="false">
      <c r="A2522" s="0" t="s">
        <v>766</v>
      </c>
      <c r="E2522" s="0" t="s">
        <v>212</v>
      </c>
      <c r="F2522" s="0" t="n">
        <v>110029</v>
      </c>
      <c r="G2522" s="0" t="n">
        <v>0.1</v>
      </c>
      <c r="H2522" s="0" t="n">
        <v>1</v>
      </c>
      <c r="I2522" s="0" t="n">
        <v>212873231</v>
      </c>
      <c r="J2522" s="0" t="s">
        <v>4097</v>
      </c>
    </row>
    <row r="2523" customFormat="false" ht="15" hidden="false" customHeight="false" outlineLevel="0" collapsed="false">
      <c r="A2523" s="0" t="s">
        <v>3684</v>
      </c>
      <c r="E2523" s="0" t="s">
        <v>212</v>
      </c>
      <c r="F2523" s="0" t="n">
        <v>110029</v>
      </c>
      <c r="G2523" s="0" t="n">
        <v>0.1</v>
      </c>
      <c r="H2523" s="0" t="n">
        <v>1</v>
      </c>
      <c r="I2523" s="0" t="n">
        <v>212873093</v>
      </c>
      <c r="J2523" s="0" t="s">
        <v>4098</v>
      </c>
    </row>
    <row r="2524" customFormat="false" ht="15" hidden="false" customHeight="false" outlineLevel="0" collapsed="false">
      <c r="A2524" s="0" t="s">
        <v>3682</v>
      </c>
      <c r="E2524" s="0" t="s">
        <v>212</v>
      </c>
      <c r="F2524" s="0" t="n">
        <v>110028</v>
      </c>
      <c r="G2524" s="0" t="n">
        <v>0.1</v>
      </c>
      <c r="H2524" s="0" t="n">
        <v>1</v>
      </c>
      <c r="I2524" s="0" t="n">
        <v>212873383</v>
      </c>
      <c r="J2524" s="0" t="s">
        <v>4099</v>
      </c>
    </row>
    <row r="2525" customFormat="false" ht="15" hidden="false" customHeight="false" outlineLevel="0" collapsed="false">
      <c r="A2525" s="0" t="s">
        <v>4100</v>
      </c>
      <c r="E2525" s="0" t="s">
        <v>212</v>
      </c>
      <c r="F2525" s="0" t="n">
        <v>110026</v>
      </c>
      <c r="G2525" s="0" t="n">
        <v>0.1</v>
      </c>
      <c r="H2525" s="0" t="n">
        <v>1</v>
      </c>
      <c r="I2525" s="0" t="n">
        <v>212873471</v>
      </c>
      <c r="J2525" s="0" t="s">
        <v>4101</v>
      </c>
    </row>
    <row r="2526" customFormat="false" ht="15" hidden="false" customHeight="false" outlineLevel="0" collapsed="false">
      <c r="A2526" s="0" t="s">
        <v>3678</v>
      </c>
      <c r="E2526" s="0" t="s">
        <v>212</v>
      </c>
      <c r="F2526" s="0" t="n">
        <v>110020</v>
      </c>
      <c r="G2526" s="0" t="n">
        <v>0.1</v>
      </c>
      <c r="H2526" s="0" t="n">
        <v>1</v>
      </c>
      <c r="I2526" s="0" t="n">
        <v>212872830</v>
      </c>
      <c r="J2526" s="0" t="s">
        <v>4102</v>
      </c>
    </row>
    <row r="2527" customFormat="false" ht="15" hidden="false" customHeight="false" outlineLevel="0" collapsed="false">
      <c r="A2527" s="0" t="s">
        <v>4103</v>
      </c>
      <c r="E2527" s="0" t="s">
        <v>212</v>
      </c>
      <c r="F2527" s="0" t="n">
        <v>110019</v>
      </c>
      <c r="G2527" s="0" t="n">
        <v>0.1</v>
      </c>
      <c r="H2527" s="0" t="n">
        <v>1</v>
      </c>
      <c r="I2527" s="0" t="n">
        <v>212873493</v>
      </c>
      <c r="J2527" s="0" t="s">
        <v>4104</v>
      </c>
    </row>
    <row r="2528" customFormat="false" ht="15" hidden="false" customHeight="false" outlineLevel="0" collapsed="false">
      <c r="A2528" s="0" t="s">
        <v>4105</v>
      </c>
      <c r="E2528" s="0" t="s">
        <v>212</v>
      </c>
      <c r="F2528" s="0" t="n">
        <v>110019</v>
      </c>
      <c r="G2528" s="0" t="n">
        <v>0.1</v>
      </c>
      <c r="H2528" s="0" t="n">
        <v>1</v>
      </c>
      <c r="I2528" s="0" t="n">
        <v>212873490</v>
      </c>
      <c r="J2528" s="0" t="s">
        <v>4106</v>
      </c>
    </row>
    <row r="2529" customFormat="false" ht="15" hidden="false" customHeight="false" outlineLevel="0" collapsed="false">
      <c r="A2529" s="0" t="s">
        <v>3672</v>
      </c>
      <c r="E2529" s="0" t="s">
        <v>212</v>
      </c>
      <c r="F2529" s="0" t="n">
        <v>110019</v>
      </c>
      <c r="G2529" s="0" t="n">
        <v>0.1</v>
      </c>
      <c r="H2529" s="0" t="n">
        <v>1</v>
      </c>
      <c r="I2529" s="0" t="n">
        <v>212873486</v>
      </c>
      <c r="J2529" s="0" t="s">
        <v>4107</v>
      </c>
    </row>
    <row r="2530" customFormat="false" ht="15" hidden="false" customHeight="false" outlineLevel="0" collapsed="false">
      <c r="A2530" s="0" t="s">
        <v>3674</v>
      </c>
      <c r="E2530" s="0" t="s">
        <v>212</v>
      </c>
      <c r="F2530" s="0" t="n">
        <v>110019</v>
      </c>
      <c r="G2530" s="0" t="n">
        <v>0.1</v>
      </c>
      <c r="H2530" s="0" t="n">
        <v>1</v>
      </c>
      <c r="I2530" s="0" t="n">
        <v>212873024</v>
      </c>
      <c r="J2530" s="0" t="s">
        <v>4108</v>
      </c>
    </row>
    <row r="2531" customFormat="false" ht="15" hidden="false" customHeight="false" outlineLevel="0" collapsed="false">
      <c r="A2531" s="0" t="s">
        <v>4109</v>
      </c>
      <c r="E2531" s="0" t="s">
        <v>212</v>
      </c>
      <c r="F2531" s="0" t="n">
        <v>110019</v>
      </c>
      <c r="G2531" s="0" t="n">
        <v>0.1</v>
      </c>
      <c r="H2531" s="0" t="n">
        <v>1</v>
      </c>
      <c r="I2531" s="0" t="n">
        <v>212872810</v>
      </c>
      <c r="J2531" s="0" t="s">
        <v>4110</v>
      </c>
    </row>
    <row r="2532" customFormat="false" ht="15" hidden="false" customHeight="false" outlineLevel="0" collapsed="false">
      <c r="A2532" s="0" t="s">
        <v>779</v>
      </c>
      <c r="E2532" s="0" t="s">
        <v>212</v>
      </c>
      <c r="F2532" s="0" t="n">
        <v>110019</v>
      </c>
      <c r="G2532" s="0" t="n">
        <v>0.1</v>
      </c>
      <c r="H2532" s="0" t="n">
        <v>1</v>
      </c>
      <c r="I2532" s="0" t="n">
        <v>212872749</v>
      </c>
      <c r="J2532" s="0" t="s">
        <v>4111</v>
      </c>
    </row>
    <row r="2533" customFormat="false" ht="15" hidden="false" customHeight="false" outlineLevel="0" collapsed="false">
      <c r="A2533" s="0" t="s">
        <v>4112</v>
      </c>
      <c r="E2533" s="0" t="s">
        <v>212</v>
      </c>
      <c r="F2533" s="0" t="n">
        <v>110019</v>
      </c>
      <c r="G2533" s="0" t="n">
        <v>0.1</v>
      </c>
      <c r="H2533" s="0" t="n">
        <v>1</v>
      </c>
      <c r="I2533" s="0" t="n">
        <v>212872748</v>
      </c>
      <c r="J2533" s="0" t="s">
        <v>4113</v>
      </c>
    </row>
    <row r="2534" customFormat="false" ht="15" hidden="false" customHeight="false" outlineLevel="0" collapsed="false">
      <c r="A2534" s="0" t="s">
        <v>789</v>
      </c>
      <c r="E2534" s="0" t="s">
        <v>212</v>
      </c>
      <c r="F2534" s="0" t="n">
        <v>110018</v>
      </c>
      <c r="G2534" s="0" t="n">
        <v>0.1</v>
      </c>
      <c r="H2534" s="0" t="n">
        <v>1</v>
      </c>
      <c r="I2534" s="0" t="n">
        <v>212873422</v>
      </c>
      <c r="J2534" s="0" t="s">
        <v>4114</v>
      </c>
    </row>
    <row r="2535" customFormat="false" ht="15" hidden="false" customHeight="false" outlineLevel="0" collapsed="false">
      <c r="A2535" s="0" t="s">
        <v>3666</v>
      </c>
      <c r="E2535" s="0" t="s">
        <v>212</v>
      </c>
      <c r="F2535" s="0" t="n">
        <v>110017</v>
      </c>
      <c r="G2535" s="0" t="n">
        <v>0.1</v>
      </c>
      <c r="H2535" s="0" t="n">
        <v>1</v>
      </c>
      <c r="I2535" s="0" t="n">
        <v>212873065</v>
      </c>
      <c r="J2535" s="0" t="s">
        <v>4115</v>
      </c>
    </row>
    <row r="2536" customFormat="false" ht="15" hidden="false" customHeight="false" outlineLevel="0" collapsed="false">
      <c r="A2536" s="0" t="s">
        <v>4116</v>
      </c>
      <c r="E2536" s="0" t="s">
        <v>212</v>
      </c>
      <c r="F2536" s="0" t="n">
        <v>110016</v>
      </c>
      <c r="G2536" s="0" t="n">
        <v>0.1</v>
      </c>
      <c r="H2536" s="0" t="n">
        <v>1</v>
      </c>
      <c r="I2536" s="0" t="n">
        <v>212873412</v>
      </c>
      <c r="J2536" s="0" t="s">
        <v>4117</v>
      </c>
    </row>
    <row r="2537" customFormat="false" ht="15" hidden="false" customHeight="false" outlineLevel="0" collapsed="false">
      <c r="A2537" s="0" t="s">
        <v>3664</v>
      </c>
      <c r="E2537" s="0" t="s">
        <v>212</v>
      </c>
      <c r="F2537" s="0" t="n">
        <v>110016</v>
      </c>
      <c r="G2537" s="0" t="n">
        <v>0.1</v>
      </c>
      <c r="H2537" s="0" t="n">
        <v>1</v>
      </c>
      <c r="I2537" s="0" t="n">
        <v>212873285</v>
      </c>
      <c r="J2537" s="0" t="s">
        <v>4118</v>
      </c>
    </row>
    <row r="2538" customFormat="false" ht="15" hidden="false" customHeight="false" outlineLevel="0" collapsed="false">
      <c r="A2538" s="0" t="s">
        <v>4116</v>
      </c>
      <c r="E2538" s="0" t="s">
        <v>212</v>
      </c>
      <c r="F2538" s="0" t="n">
        <v>110016</v>
      </c>
      <c r="G2538" s="0" t="n">
        <v>0.1</v>
      </c>
      <c r="H2538" s="0" t="n">
        <v>1</v>
      </c>
      <c r="I2538" s="0" t="n">
        <v>212872909</v>
      </c>
      <c r="J2538" s="0" t="s">
        <v>4119</v>
      </c>
    </row>
    <row r="2539" customFormat="false" ht="15" hidden="false" customHeight="false" outlineLevel="0" collapsed="false">
      <c r="A2539" s="0" t="s">
        <v>3662</v>
      </c>
      <c r="E2539" s="0" t="s">
        <v>212</v>
      </c>
      <c r="F2539" s="0" t="n">
        <v>110015</v>
      </c>
      <c r="G2539" s="0" t="n">
        <v>0.1</v>
      </c>
      <c r="H2539" s="0" t="n">
        <v>1</v>
      </c>
      <c r="I2539" s="0" t="n">
        <v>212873136</v>
      </c>
      <c r="J2539" s="0" t="s">
        <v>4120</v>
      </c>
    </row>
    <row r="2540" customFormat="false" ht="15" hidden="false" customHeight="false" outlineLevel="0" collapsed="false">
      <c r="A2540" s="0" t="s">
        <v>4121</v>
      </c>
      <c r="E2540" s="0" t="s">
        <v>212</v>
      </c>
      <c r="F2540" s="0" t="n">
        <v>110012</v>
      </c>
      <c r="G2540" s="0" t="n">
        <v>0.1</v>
      </c>
      <c r="H2540" s="0" t="n">
        <v>1</v>
      </c>
      <c r="I2540" s="0" t="n">
        <v>212873097</v>
      </c>
      <c r="J2540" s="0" t="s">
        <v>4122</v>
      </c>
    </row>
    <row r="2541" customFormat="false" ht="15" hidden="false" customHeight="false" outlineLevel="0" collapsed="false">
      <c r="A2541" s="0" t="s">
        <v>3660</v>
      </c>
      <c r="E2541" s="0" t="s">
        <v>212</v>
      </c>
      <c r="F2541" s="0" t="n">
        <v>110006</v>
      </c>
      <c r="G2541" s="0" t="n">
        <v>0.1</v>
      </c>
      <c r="H2541" s="0" t="n">
        <v>1</v>
      </c>
      <c r="I2541" s="0" t="n">
        <v>212873369</v>
      </c>
      <c r="J2541" s="0" t="s">
        <v>4123</v>
      </c>
    </row>
    <row r="2542" customFormat="false" ht="15" hidden="false" customHeight="false" outlineLevel="0" collapsed="false">
      <c r="A2542" s="0" t="s">
        <v>4124</v>
      </c>
      <c r="E2542" s="0" t="s">
        <v>212</v>
      </c>
      <c r="F2542" s="0" t="n">
        <v>110006</v>
      </c>
      <c r="G2542" s="0" t="n">
        <v>0.1</v>
      </c>
      <c r="H2542" s="0" t="n">
        <v>1</v>
      </c>
      <c r="I2542" s="0" t="n">
        <v>212872948</v>
      </c>
      <c r="J2542" s="0" t="s">
        <v>4125</v>
      </c>
    </row>
    <row r="2543" customFormat="false" ht="15" hidden="false" customHeight="false" outlineLevel="0" collapsed="false">
      <c r="A2543" s="0" t="s">
        <v>3658</v>
      </c>
      <c r="E2543" s="0" t="s">
        <v>212</v>
      </c>
      <c r="F2543" s="0" t="n">
        <v>110005</v>
      </c>
      <c r="G2543" s="0" t="n">
        <v>0.1</v>
      </c>
      <c r="H2543" s="0" t="n">
        <v>1</v>
      </c>
      <c r="I2543" s="0" t="n">
        <v>212872787</v>
      </c>
      <c r="J2543" s="0" t="s">
        <v>4126</v>
      </c>
    </row>
    <row r="2544" customFormat="false" ht="15" hidden="false" customHeight="false" outlineLevel="0" collapsed="false">
      <c r="A2544" s="0" t="s">
        <v>3656</v>
      </c>
      <c r="E2544" s="0" t="s">
        <v>212</v>
      </c>
      <c r="F2544" s="0" t="n">
        <v>110002</v>
      </c>
      <c r="G2544" s="0" t="n">
        <v>0.1</v>
      </c>
      <c r="H2544" s="0" t="n">
        <v>1</v>
      </c>
      <c r="I2544" s="0" t="n">
        <v>212873306</v>
      </c>
      <c r="J2544" s="0" t="s">
        <v>4127</v>
      </c>
    </row>
    <row r="2545" customFormat="false" ht="15" hidden="false" customHeight="false" outlineLevel="0" collapsed="false">
      <c r="A2545" s="0" t="s">
        <v>457</v>
      </c>
      <c r="E2545" s="0" t="s">
        <v>207</v>
      </c>
      <c r="F2545" s="0" t="n">
        <v>380005</v>
      </c>
      <c r="G2545" s="0" t="n">
        <v>0.1</v>
      </c>
      <c r="H2545" s="0" t="n">
        <v>1</v>
      </c>
      <c r="I2545" s="0" t="n">
        <v>212872867</v>
      </c>
      <c r="J2545" s="0" t="s">
        <v>4128</v>
      </c>
    </row>
    <row r="2546" customFormat="false" ht="15" hidden="false" customHeight="false" outlineLevel="0" collapsed="false">
      <c r="A2546" s="0" t="s">
        <v>4129</v>
      </c>
      <c r="E2546" s="0" t="s">
        <v>207</v>
      </c>
      <c r="F2546" s="0" t="n">
        <v>380005</v>
      </c>
      <c r="G2546" s="0" t="n">
        <v>0.1</v>
      </c>
      <c r="H2546" s="0" t="n">
        <v>1</v>
      </c>
      <c r="I2546" s="0" t="n">
        <v>212872840</v>
      </c>
      <c r="J2546" s="0" t="s">
        <v>4130</v>
      </c>
    </row>
    <row r="2547" customFormat="false" ht="15" hidden="false" customHeight="false" outlineLevel="0" collapsed="false">
      <c r="A2547" s="0" t="s">
        <v>3580</v>
      </c>
      <c r="E2547" s="0" t="s">
        <v>207</v>
      </c>
      <c r="F2547" s="0" t="n">
        <v>380001</v>
      </c>
      <c r="G2547" s="0" t="n">
        <v>0.1</v>
      </c>
      <c r="H2547" s="0" t="n">
        <v>1</v>
      </c>
      <c r="I2547" s="0" t="n">
        <v>212873143</v>
      </c>
      <c r="J2547" s="0" t="s">
        <v>4131</v>
      </c>
    </row>
    <row r="2548" customFormat="false" ht="15" hidden="false" customHeight="false" outlineLevel="0" collapsed="false">
      <c r="A2548" s="0" t="s">
        <v>4132</v>
      </c>
      <c r="E2548" s="0" t="s">
        <v>207</v>
      </c>
      <c r="F2548" s="0" t="n">
        <v>370001</v>
      </c>
      <c r="G2548" s="0" t="n">
        <v>0.1</v>
      </c>
      <c r="H2548" s="0" t="n">
        <v>1</v>
      </c>
      <c r="I2548" s="0" t="n">
        <v>212873324</v>
      </c>
      <c r="J2548" s="0" t="s">
        <v>4133</v>
      </c>
    </row>
    <row r="2549" customFormat="false" ht="15" hidden="false" customHeight="false" outlineLevel="0" collapsed="false">
      <c r="A2549" s="0" t="s">
        <v>3576</v>
      </c>
      <c r="E2549" s="0" t="s">
        <v>207</v>
      </c>
      <c r="F2549" s="0" t="n">
        <v>370001</v>
      </c>
      <c r="G2549" s="0" t="n">
        <v>0.1</v>
      </c>
      <c r="H2549" s="0" t="n">
        <v>1</v>
      </c>
      <c r="I2549" s="0" t="n">
        <v>212873212</v>
      </c>
      <c r="J2549" s="0" t="s">
        <v>4134</v>
      </c>
    </row>
    <row r="2550" customFormat="false" ht="15" hidden="false" customHeight="false" outlineLevel="0" collapsed="false">
      <c r="A2550" s="0" t="s">
        <v>3578</v>
      </c>
      <c r="E2550" s="0" t="s">
        <v>207</v>
      </c>
      <c r="F2550" s="0" t="n">
        <v>370001</v>
      </c>
      <c r="G2550" s="0" t="n">
        <v>0.1</v>
      </c>
      <c r="H2550" s="0" t="n">
        <v>1</v>
      </c>
      <c r="I2550" s="0" t="n">
        <v>212872883</v>
      </c>
      <c r="J2550" s="0" t="s">
        <v>4135</v>
      </c>
    </row>
    <row r="2551" customFormat="false" ht="15" hidden="false" customHeight="false" outlineLevel="0" collapsed="false">
      <c r="A2551" s="0" t="s">
        <v>3570</v>
      </c>
      <c r="E2551" s="0" t="s">
        <v>207</v>
      </c>
      <c r="F2551" s="0" t="n">
        <v>362001</v>
      </c>
      <c r="G2551" s="0" t="n">
        <v>0.1</v>
      </c>
      <c r="H2551" s="0" t="n">
        <v>1</v>
      </c>
      <c r="I2551" s="0" t="n">
        <v>212873388</v>
      </c>
      <c r="J2551" s="0" t="s">
        <v>4136</v>
      </c>
    </row>
    <row r="2552" customFormat="false" ht="15" hidden="false" customHeight="false" outlineLevel="0" collapsed="false">
      <c r="A2552" s="0" t="s">
        <v>3568</v>
      </c>
      <c r="E2552" s="0" t="s">
        <v>207</v>
      </c>
      <c r="F2552" s="0" t="n">
        <v>361008</v>
      </c>
      <c r="G2552" s="0" t="n">
        <v>0.1</v>
      </c>
      <c r="H2552" s="0" t="n">
        <v>1</v>
      </c>
      <c r="I2552" s="0" t="n">
        <v>212873302</v>
      </c>
      <c r="J2552" s="0" t="s">
        <v>4137</v>
      </c>
    </row>
    <row r="2553" customFormat="false" ht="15" hidden="false" customHeight="false" outlineLevel="0" collapsed="false">
      <c r="A2553" s="0" t="s">
        <v>3564</v>
      </c>
      <c r="E2553" s="0" t="s">
        <v>207</v>
      </c>
      <c r="F2553" s="0" t="n">
        <v>361005</v>
      </c>
      <c r="G2553" s="0" t="n">
        <v>0.1</v>
      </c>
      <c r="H2553" s="0" t="n">
        <v>1</v>
      </c>
      <c r="I2553" s="0" t="n">
        <v>212873226</v>
      </c>
      <c r="J2553" s="0" t="s">
        <v>4138</v>
      </c>
    </row>
    <row r="2554" customFormat="false" ht="15" hidden="false" customHeight="false" outlineLevel="0" collapsed="false">
      <c r="A2554" s="0" t="s">
        <v>3560</v>
      </c>
      <c r="E2554" s="0" t="s">
        <v>207</v>
      </c>
      <c r="F2554" s="0" t="n">
        <v>361001</v>
      </c>
      <c r="G2554" s="0" t="n">
        <v>0.1</v>
      </c>
      <c r="H2554" s="0" t="n">
        <v>1</v>
      </c>
      <c r="I2554" s="0" t="n">
        <v>212873186</v>
      </c>
      <c r="J2554" s="0" t="s">
        <v>4139</v>
      </c>
    </row>
    <row r="2555" customFormat="false" ht="15" hidden="false" customHeight="false" outlineLevel="0" collapsed="false">
      <c r="A2555" s="0" t="s">
        <v>3555</v>
      </c>
      <c r="E2555" s="0" t="s">
        <v>207</v>
      </c>
      <c r="F2555" s="0" t="n">
        <v>360370</v>
      </c>
      <c r="G2555" s="0" t="n">
        <v>0.1</v>
      </c>
      <c r="H2555" s="0" t="n">
        <v>1</v>
      </c>
      <c r="I2555" s="0" t="n">
        <v>212873213</v>
      </c>
      <c r="J2555" s="0" t="s">
        <v>4140</v>
      </c>
    </row>
    <row r="2556" customFormat="false" ht="15" hidden="false" customHeight="false" outlineLevel="0" collapsed="false">
      <c r="A2556" s="0" t="s">
        <v>3553</v>
      </c>
      <c r="E2556" s="0" t="s">
        <v>207</v>
      </c>
      <c r="F2556" s="0" t="n">
        <v>360311</v>
      </c>
      <c r="G2556" s="0" t="n">
        <v>0.1</v>
      </c>
      <c r="H2556" s="0" t="n">
        <v>1</v>
      </c>
      <c r="I2556" s="0" t="n">
        <v>212873410</v>
      </c>
      <c r="J2556" s="0" t="s">
        <v>4141</v>
      </c>
    </row>
    <row r="2557" customFormat="false" ht="15" hidden="false" customHeight="false" outlineLevel="0" collapsed="false">
      <c r="A2557" s="0" t="s">
        <v>4142</v>
      </c>
      <c r="E2557" s="0" t="s">
        <v>207</v>
      </c>
      <c r="F2557" s="0" t="n">
        <v>360311</v>
      </c>
      <c r="G2557" s="0" t="n">
        <v>0.1</v>
      </c>
      <c r="H2557" s="0" t="n">
        <v>1</v>
      </c>
      <c r="I2557" s="0" t="n">
        <v>212872721</v>
      </c>
      <c r="J2557" s="0" t="s">
        <v>4143</v>
      </c>
    </row>
    <row r="2558" customFormat="false" ht="15" hidden="false" customHeight="false" outlineLevel="0" collapsed="false">
      <c r="A2558" s="0" t="s">
        <v>4144</v>
      </c>
      <c r="E2558" s="0" t="s">
        <v>207</v>
      </c>
      <c r="F2558" s="0" t="n">
        <v>360005</v>
      </c>
      <c r="G2558" s="0" t="n">
        <v>0.1</v>
      </c>
      <c r="H2558" s="0" t="n">
        <v>1</v>
      </c>
      <c r="I2558" s="0" t="n">
        <v>212873337</v>
      </c>
      <c r="J2558" s="0" t="s">
        <v>4145</v>
      </c>
    </row>
    <row r="2559" customFormat="false" ht="15" hidden="false" customHeight="false" outlineLevel="0" collapsed="false">
      <c r="A2559" s="0" t="s">
        <v>3551</v>
      </c>
      <c r="E2559" s="0" t="s">
        <v>207</v>
      </c>
      <c r="F2559" s="0" t="n">
        <v>360005</v>
      </c>
      <c r="G2559" s="0" t="n">
        <v>0.1</v>
      </c>
      <c r="H2559" s="0" t="n">
        <v>1</v>
      </c>
      <c r="I2559" s="0" t="n">
        <v>212873234</v>
      </c>
      <c r="J2559" s="0" t="s">
        <v>4146</v>
      </c>
    </row>
    <row r="2560" customFormat="false" ht="15" hidden="false" customHeight="false" outlineLevel="0" collapsed="false">
      <c r="A2560" s="0" t="s">
        <v>480</v>
      </c>
      <c r="E2560" s="0" t="s">
        <v>207</v>
      </c>
      <c r="F2560" s="0" t="n">
        <v>360005</v>
      </c>
      <c r="G2560" s="0" t="n">
        <v>0.1</v>
      </c>
      <c r="H2560" s="0" t="n">
        <v>1</v>
      </c>
      <c r="I2560" s="0" t="n">
        <v>212872854</v>
      </c>
      <c r="J2560" s="0" t="s">
        <v>4147</v>
      </c>
    </row>
    <row r="2561" customFormat="false" ht="15" hidden="false" customHeight="false" outlineLevel="0" collapsed="false">
      <c r="A2561" s="0" t="s">
        <v>4148</v>
      </c>
      <c r="E2561" s="0" t="s">
        <v>207</v>
      </c>
      <c r="F2561" s="0" t="n">
        <v>360004</v>
      </c>
      <c r="G2561" s="0" t="n">
        <v>0.1</v>
      </c>
      <c r="H2561" s="0" t="n">
        <v>1</v>
      </c>
      <c r="I2561" s="0" t="n">
        <v>212873276</v>
      </c>
      <c r="J2561" s="0" t="s">
        <v>4149</v>
      </c>
    </row>
    <row r="2562" customFormat="false" ht="15" hidden="false" customHeight="false" outlineLevel="0" collapsed="false">
      <c r="A2562" s="0" t="s">
        <v>4150</v>
      </c>
      <c r="E2562" s="0" t="s">
        <v>207</v>
      </c>
      <c r="F2562" s="0" t="n">
        <v>360003</v>
      </c>
      <c r="G2562" s="0" t="n">
        <v>0.1</v>
      </c>
      <c r="H2562" s="0" t="n">
        <v>1</v>
      </c>
      <c r="I2562" s="0" t="n">
        <v>212873261</v>
      </c>
      <c r="J2562" s="0" t="s">
        <v>4151</v>
      </c>
    </row>
    <row r="2563" customFormat="false" ht="15" hidden="false" customHeight="false" outlineLevel="0" collapsed="false">
      <c r="A2563" s="0" t="s">
        <v>4152</v>
      </c>
      <c r="E2563" s="0" t="s">
        <v>207</v>
      </c>
      <c r="F2563" s="0" t="n">
        <v>360001</v>
      </c>
      <c r="G2563" s="0" t="n">
        <v>0.1</v>
      </c>
      <c r="H2563" s="0" t="n">
        <v>1</v>
      </c>
      <c r="I2563" s="0" t="n">
        <v>212872989</v>
      </c>
      <c r="J2563" s="0" t="s">
        <v>4153</v>
      </c>
    </row>
    <row r="2564" customFormat="false" ht="15" hidden="false" customHeight="false" outlineLevel="0" collapsed="false">
      <c r="A2564" s="0" t="s">
        <v>3547</v>
      </c>
      <c r="E2564" s="0" t="s">
        <v>207</v>
      </c>
      <c r="F2564" s="0" t="n">
        <v>360001</v>
      </c>
      <c r="G2564" s="0" t="n">
        <v>0.1</v>
      </c>
      <c r="H2564" s="0" t="n">
        <v>1</v>
      </c>
      <c r="I2564" s="0" t="n">
        <v>212872988</v>
      </c>
      <c r="J2564" s="0" t="s">
        <v>4154</v>
      </c>
    </row>
    <row r="2565" customFormat="false" ht="15" hidden="false" customHeight="false" outlineLevel="0" collapsed="false">
      <c r="A2565" s="0" t="s">
        <v>4155</v>
      </c>
      <c r="E2565" s="0" t="s">
        <v>493</v>
      </c>
      <c r="F2565" s="0" t="n">
        <v>343001</v>
      </c>
      <c r="G2565" s="0" t="n">
        <v>0.1</v>
      </c>
      <c r="H2565" s="0" t="n">
        <v>1</v>
      </c>
      <c r="I2565" s="0" t="n">
        <v>212872907</v>
      </c>
      <c r="J2565" s="0" t="s">
        <v>4156</v>
      </c>
    </row>
    <row r="2566" customFormat="false" ht="15" hidden="false" customHeight="false" outlineLevel="0" collapsed="false">
      <c r="A2566" s="0" t="s">
        <v>4157</v>
      </c>
      <c r="E2566" s="0" t="s">
        <v>493</v>
      </c>
      <c r="F2566" s="0" t="n">
        <v>342006</v>
      </c>
      <c r="G2566" s="0" t="n">
        <v>0.1</v>
      </c>
      <c r="H2566" s="0" t="n">
        <v>1</v>
      </c>
      <c r="I2566" s="0" t="n">
        <v>212872997</v>
      </c>
      <c r="J2566" s="0" t="s">
        <v>4158</v>
      </c>
    </row>
    <row r="2567" customFormat="false" ht="15" hidden="false" customHeight="false" outlineLevel="0" collapsed="false">
      <c r="A2567" s="0" t="s">
        <v>4159</v>
      </c>
      <c r="E2567" s="0" t="s">
        <v>493</v>
      </c>
      <c r="F2567" s="0" t="n">
        <v>342001</v>
      </c>
      <c r="G2567" s="0" t="n">
        <v>0.1</v>
      </c>
      <c r="H2567" s="0" t="n">
        <v>1</v>
      </c>
      <c r="I2567" s="0" t="n">
        <v>212873463</v>
      </c>
      <c r="J2567" s="0" t="s">
        <v>4160</v>
      </c>
    </row>
    <row r="2568" customFormat="false" ht="15" hidden="false" customHeight="false" outlineLevel="0" collapsed="false">
      <c r="A2568" s="0" t="s">
        <v>3537</v>
      </c>
      <c r="E2568" s="0" t="s">
        <v>493</v>
      </c>
      <c r="F2568" s="0" t="n">
        <v>342001</v>
      </c>
      <c r="G2568" s="0" t="n">
        <v>0.1</v>
      </c>
      <c r="H2568" s="0" t="n">
        <v>1</v>
      </c>
      <c r="I2568" s="0" t="n">
        <v>212873074</v>
      </c>
      <c r="J2568" s="0" t="s">
        <v>4161</v>
      </c>
    </row>
    <row r="2569" customFormat="false" ht="15" hidden="false" customHeight="false" outlineLevel="0" collapsed="false">
      <c r="A2569" s="0" t="s">
        <v>3533</v>
      </c>
      <c r="E2569" s="0" t="s">
        <v>493</v>
      </c>
      <c r="F2569" s="0" t="n">
        <v>321001</v>
      </c>
      <c r="G2569" s="0" t="n">
        <v>0.1</v>
      </c>
      <c r="H2569" s="0" t="n">
        <v>1</v>
      </c>
      <c r="I2569" s="0" t="n">
        <v>212873472</v>
      </c>
      <c r="J2569" s="0" t="s">
        <v>4162</v>
      </c>
    </row>
    <row r="2570" customFormat="false" ht="15" hidden="false" customHeight="false" outlineLevel="0" collapsed="false">
      <c r="A2570" s="0" t="s">
        <v>4163</v>
      </c>
      <c r="E2570" s="0" t="s">
        <v>493</v>
      </c>
      <c r="F2570" s="0" t="n">
        <v>313001</v>
      </c>
      <c r="G2570" s="0" t="n">
        <v>0.1</v>
      </c>
      <c r="H2570" s="0" t="n">
        <v>1</v>
      </c>
      <c r="I2570" s="0" t="n">
        <v>212873176</v>
      </c>
      <c r="J2570" s="0" t="s">
        <v>4164</v>
      </c>
    </row>
    <row r="2571" customFormat="false" ht="15" hidden="false" customHeight="false" outlineLevel="0" collapsed="false">
      <c r="A2571" s="0" t="s">
        <v>4165</v>
      </c>
      <c r="E2571" s="0" t="s">
        <v>493</v>
      </c>
      <c r="F2571" s="0" t="n">
        <v>313001</v>
      </c>
      <c r="G2571" s="0" t="n">
        <v>0.1</v>
      </c>
      <c r="H2571" s="0" t="n">
        <v>1</v>
      </c>
      <c r="I2571" s="0" t="n">
        <v>212873170</v>
      </c>
      <c r="J2571" s="0" t="s">
        <v>4166</v>
      </c>
    </row>
    <row r="2572" customFormat="false" ht="15" hidden="false" customHeight="false" outlineLevel="0" collapsed="false">
      <c r="A2572" s="0" t="s">
        <v>3531</v>
      </c>
      <c r="E2572" s="0" t="s">
        <v>493</v>
      </c>
      <c r="F2572" s="0" t="n">
        <v>313001</v>
      </c>
      <c r="G2572" s="0" t="n">
        <v>0.1</v>
      </c>
      <c r="H2572" s="0" t="n">
        <v>1</v>
      </c>
      <c r="I2572" s="0" t="n">
        <v>212873169</v>
      </c>
      <c r="J2572" s="0" t="s">
        <v>4167</v>
      </c>
    </row>
    <row r="2573" customFormat="false" ht="15" hidden="false" customHeight="false" outlineLevel="0" collapsed="false">
      <c r="A2573" s="0" t="s">
        <v>3529</v>
      </c>
      <c r="E2573" s="0" t="s">
        <v>493</v>
      </c>
      <c r="F2573" s="0" t="n">
        <v>311001</v>
      </c>
      <c r="G2573" s="0" t="n">
        <v>0.1</v>
      </c>
      <c r="H2573" s="0" t="n">
        <v>1</v>
      </c>
      <c r="I2573" s="0" t="n">
        <v>212872929</v>
      </c>
      <c r="J2573" s="0" t="s">
        <v>4168</v>
      </c>
    </row>
    <row r="2574" customFormat="false" ht="15" hidden="false" customHeight="false" outlineLevel="0" collapsed="false">
      <c r="A2574" s="0" t="s">
        <v>3527</v>
      </c>
      <c r="E2574" s="0" t="s">
        <v>493</v>
      </c>
      <c r="F2574" s="0" t="n">
        <v>311001</v>
      </c>
      <c r="G2574" s="0" t="n">
        <v>0.1</v>
      </c>
      <c r="H2574" s="0" t="n">
        <v>1</v>
      </c>
      <c r="I2574" s="0" t="n">
        <v>212872844</v>
      </c>
      <c r="J2574" s="0" t="s">
        <v>4169</v>
      </c>
    </row>
    <row r="2575" customFormat="false" ht="15" hidden="false" customHeight="false" outlineLevel="0" collapsed="false">
      <c r="A2575" s="0" t="s">
        <v>3525</v>
      </c>
      <c r="E2575" s="0" t="s">
        <v>493</v>
      </c>
      <c r="F2575" s="0" t="n">
        <v>306401</v>
      </c>
      <c r="G2575" s="0" t="n">
        <v>0.1</v>
      </c>
      <c r="H2575" s="0" t="n">
        <v>1</v>
      </c>
      <c r="I2575" s="0" t="n">
        <v>212873424</v>
      </c>
      <c r="J2575" s="0" t="s">
        <v>4170</v>
      </c>
    </row>
    <row r="2576" customFormat="false" ht="15" hidden="false" customHeight="false" outlineLevel="0" collapsed="false">
      <c r="A2576" s="0" t="s">
        <v>3519</v>
      </c>
      <c r="E2576" s="0" t="s">
        <v>493</v>
      </c>
      <c r="F2576" s="0" t="n">
        <v>302012</v>
      </c>
      <c r="G2576" s="0" t="n">
        <v>0.1</v>
      </c>
      <c r="H2576" s="0" t="n">
        <v>1</v>
      </c>
      <c r="I2576" s="0" t="n">
        <v>212872746</v>
      </c>
      <c r="J2576" s="0" t="s">
        <v>4171</v>
      </c>
    </row>
    <row r="2577" customFormat="false" ht="15" hidden="false" customHeight="false" outlineLevel="0" collapsed="false">
      <c r="A2577" s="0" t="s">
        <v>3517</v>
      </c>
      <c r="E2577" s="0" t="s">
        <v>493</v>
      </c>
      <c r="F2577" s="0" t="n">
        <v>302006</v>
      </c>
      <c r="G2577" s="0" t="n">
        <v>0.1</v>
      </c>
      <c r="H2577" s="0" t="n">
        <v>1</v>
      </c>
      <c r="I2577" s="0" t="n">
        <v>212873440</v>
      </c>
      <c r="J2577" s="0" t="s">
        <v>4172</v>
      </c>
    </row>
    <row r="2578" customFormat="false" ht="15" hidden="false" customHeight="false" outlineLevel="0" collapsed="false">
      <c r="A2578" s="0" t="s">
        <v>3515</v>
      </c>
      <c r="E2578" s="0" t="s">
        <v>493</v>
      </c>
      <c r="F2578" s="0" t="n">
        <v>302001</v>
      </c>
      <c r="G2578" s="0" t="n">
        <v>0.1</v>
      </c>
      <c r="H2578" s="0" t="n">
        <v>1</v>
      </c>
      <c r="I2578" s="0" t="n">
        <v>212873084</v>
      </c>
      <c r="J2578" s="0" t="s">
        <v>4173</v>
      </c>
    </row>
    <row r="2579" customFormat="false" ht="15" hidden="false" customHeight="false" outlineLevel="0" collapsed="false">
      <c r="A2579" s="0" t="s">
        <v>4174</v>
      </c>
      <c r="E2579" s="0" t="s">
        <v>493</v>
      </c>
      <c r="F2579" s="0" t="n">
        <v>301001</v>
      </c>
      <c r="G2579" s="0" t="n">
        <v>0.1</v>
      </c>
      <c r="H2579" s="0" t="n">
        <v>1</v>
      </c>
      <c r="I2579" s="0" t="n">
        <v>212873054</v>
      </c>
      <c r="J2579" s="0" t="s">
        <v>4175</v>
      </c>
    </row>
    <row r="2580" customFormat="false" ht="15" hidden="false" customHeight="false" outlineLevel="0" collapsed="false">
      <c r="A2580" s="0" t="s">
        <v>3513</v>
      </c>
      <c r="E2580" s="0" t="s">
        <v>524</v>
      </c>
      <c r="F2580" s="0" t="n">
        <v>282004</v>
      </c>
      <c r="G2580" s="0" t="n">
        <v>0.1</v>
      </c>
      <c r="H2580" s="0" t="n">
        <v>1</v>
      </c>
      <c r="I2580" s="0" t="n">
        <v>212873314</v>
      </c>
      <c r="J2580" s="0" t="s">
        <v>4176</v>
      </c>
    </row>
    <row r="2581" customFormat="false" ht="15" hidden="false" customHeight="false" outlineLevel="0" collapsed="false">
      <c r="A2581" s="0" t="s">
        <v>4177</v>
      </c>
      <c r="E2581" s="0" t="s">
        <v>524</v>
      </c>
      <c r="F2581" s="0" t="n">
        <v>282004</v>
      </c>
      <c r="G2581" s="0" t="n">
        <v>0.1</v>
      </c>
      <c r="H2581" s="0" t="n">
        <v>1</v>
      </c>
      <c r="I2581" s="0" t="n">
        <v>212873175</v>
      </c>
      <c r="J2581" s="0" t="s">
        <v>4178</v>
      </c>
    </row>
    <row r="2582" customFormat="false" ht="15" hidden="false" customHeight="false" outlineLevel="0" collapsed="false">
      <c r="A2582" s="0" t="s">
        <v>4179</v>
      </c>
      <c r="E2582" s="0" t="s">
        <v>524</v>
      </c>
      <c r="F2582" s="0" t="n">
        <v>282003</v>
      </c>
      <c r="G2582" s="0" t="n">
        <v>0.1</v>
      </c>
      <c r="H2582" s="0" t="n">
        <v>1</v>
      </c>
      <c r="I2582" s="0" t="n">
        <v>212873250</v>
      </c>
      <c r="J2582" s="0" t="s">
        <v>4180</v>
      </c>
    </row>
    <row r="2583" customFormat="false" ht="15" hidden="false" customHeight="false" outlineLevel="0" collapsed="false">
      <c r="A2583" s="0" t="s">
        <v>3511</v>
      </c>
      <c r="E2583" s="0" t="s">
        <v>524</v>
      </c>
      <c r="F2583" s="0" t="n">
        <v>282001</v>
      </c>
      <c r="G2583" s="0" t="n">
        <v>0.1</v>
      </c>
      <c r="H2583" s="0" t="n">
        <v>1</v>
      </c>
      <c r="I2583" s="0" t="n">
        <v>212873102</v>
      </c>
      <c r="J2583" s="0" t="s">
        <v>4181</v>
      </c>
    </row>
    <row r="2584" customFormat="false" ht="15" hidden="false" customHeight="false" outlineLevel="0" collapsed="false">
      <c r="A2584" s="0" t="s">
        <v>4182</v>
      </c>
      <c r="E2584" s="0" t="s">
        <v>524</v>
      </c>
      <c r="F2584" s="0" t="n">
        <v>250002</v>
      </c>
      <c r="G2584" s="0" t="n">
        <v>0.1</v>
      </c>
      <c r="H2584" s="0" t="n">
        <v>1</v>
      </c>
      <c r="I2584" s="0" t="n">
        <v>212873173</v>
      </c>
      <c r="J2584" s="0" t="s">
        <v>4183</v>
      </c>
    </row>
    <row r="2585" customFormat="false" ht="15" hidden="false" customHeight="false" outlineLevel="0" collapsed="false">
      <c r="A2585" s="0" t="s">
        <v>4184</v>
      </c>
      <c r="E2585" s="0" t="s">
        <v>524</v>
      </c>
      <c r="F2585" s="0" t="n">
        <v>226006</v>
      </c>
      <c r="G2585" s="0" t="n">
        <v>0.1</v>
      </c>
      <c r="H2585" s="0" t="n">
        <v>1</v>
      </c>
      <c r="I2585" s="0" t="n">
        <v>212873013</v>
      </c>
      <c r="J2585" s="0" t="s">
        <v>4185</v>
      </c>
    </row>
    <row r="2586" customFormat="false" ht="15" hidden="false" customHeight="false" outlineLevel="0" collapsed="false">
      <c r="A2586" s="0" t="s">
        <v>1104</v>
      </c>
      <c r="E2586" s="0" t="s">
        <v>524</v>
      </c>
      <c r="F2586" s="0" t="n">
        <v>226004</v>
      </c>
      <c r="G2586" s="0" t="n">
        <v>0.1</v>
      </c>
      <c r="H2586" s="0" t="n">
        <v>1</v>
      </c>
      <c r="I2586" s="0" t="n">
        <v>212873135</v>
      </c>
      <c r="J2586" s="0" t="s">
        <v>4186</v>
      </c>
    </row>
    <row r="2587" customFormat="false" ht="15" hidden="false" customHeight="false" outlineLevel="0" collapsed="false">
      <c r="A2587" s="0" t="s">
        <v>4187</v>
      </c>
      <c r="E2587" s="0" t="s">
        <v>524</v>
      </c>
      <c r="F2587" s="0" t="n">
        <v>226003</v>
      </c>
      <c r="G2587" s="0" t="n">
        <v>0.1</v>
      </c>
      <c r="H2587" s="0" t="n">
        <v>1</v>
      </c>
      <c r="I2587" s="0" t="n">
        <v>212872803</v>
      </c>
      <c r="J2587" s="0" t="s">
        <v>4188</v>
      </c>
    </row>
    <row r="2588" customFormat="false" ht="15" hidden="false" customHeight="false" outlineLevel="0" collapsed="false">
      <c r="A2588" s="0" t="s">
        <v>4189</v>
      </c>
      <c r="E2588" s="0" t="s">
        <v>524</v>
      </c>
      <c r="F2588" s="0" t="n">
        <v>208005</v>
      </c>
      <c r="G2588" s="0" t="n">
        <v>0.1</v>
      </c>
      <c r="H2588" s="0" t="n">
        <v>1</v>
      </c>
      <c r="I2588" s="0" t="n">
        <v>212873075</v>
      </c>
      <c r="J2588" s="0" t="s">
        <v>4190</v>
      </c>
    </row>
    <row r="2589" customFormat="false" ht="15" hidden="false" customHeight="false" outlineLevel="0" collapsed="false">
      <c r="A2589" s="0" t="s">
        <v>1098</v>
      </c>
      <c r="E2589" s="0" t="s">
        <v>524</v>
      </c>
      <c r="F2589" s="0" t="n">
        <v>208004</v>
      </c>
      <c r="G2589" s="0" t="n">
        <v>0.1</v>
      </c>
      <c r="H2589" s="0" t="n">
        <v>1</v>
      </c>
      <c r="I2589" s="0" t="n">
        <v>212873371</v>
      </c>
      <c r="J2589" s="0" t="s">
        <v>4191</v>
      </c>
    </row>
    <row r="2590" customFormat="false" ht="15" hidden="false" customHeight="false" outlineLevel="0" collapsed="false">
      <c r="A2590" s="0" t="s">
        <v>4192</v>
      </c>
      <c r="E2590" s="0" t="s">
        <v>524</v>
      </c>
      <c r="F2590" s="0" t="n">
        <v>208001</v>
      </c>
      <c r="G2590" s="0" t="n">
        <v>0.1</v>
      </c>
      <c r="H2590" s="0" t="n">
        <v>1</v>
      </c>
      <c r="I2590" s="0" t="n">
        <v>212872759</v>
      </c>
      <c r="J2590" s="0" t="s">
        <v>4193</v>
      </c>
    </row>
    <row r="2591" customFormat="false" ht="15" hidden="false" customHeight="false" outlineLevel="0" collapsed="false">
      <c r="A2591" s="0" t="s">
        <v>1094</v>
      </c>
      <c r="E2591" s="0" t="s">
        <v>524</v>
      </c>
      <c r="F2591" s="0" t="n">
        <v>201304</v>
      </c>
      <c r="G2591" s="0" t="n">
        <v>0.1</v>
      </c>
      <c r="H2591" s="0" t="n">
        <v>1</v>
      </c>
      <c r="I2591" s="0" t="n">
        <v>212873220</v>
      </c>
      <c r="J2591" s="0" t="s">
        <v>4194</v>
      </c>
    </row>
    <row r="2592" customFormat="false" ht="15" hidden="false" customHeight="false" outlineLevel="0" collapsed="false">
      <c r="A2592" s="0" t="s">
        <v>1300</v>
      </c>
      <c r="E2592" s="0" t="s">
        <v>524</v>
      </c>
      <c r="F2592" s="0" t="n">
        <v>201302</v>
      </c>
      <c r="G2592" s="0" t="n">
        <v>0.1</v>
      </c>
      <c r="H2592" s="0" t="n">
        <v>1</v>
      </c>
      <c r="I2592" s="0" t="n">
        <v>212873338</v>
      </c>
      <c r="J2592" s="0" t="s">
        <v>4195</v>
      </c>
    </row>
    <row r="2593" customFormat="false" ht="15" hidden="false" customHeight="false" outlineLevel="0" collapsed="false">
      <c r="A2593" s="0" t="s">
        <v>627</v>
      </c>
      <c r="E2593" s="0" t="s">
        <v>524</v>
      </c>
      <c r="F2593" s="0" t="n">
        <v>201301</v>
      </c>
      <c r="G2593" s="0" t="n">
        <v>0.1</v>
      </c>
      <c r="H2593" s="0" t="n">
        <v>1</v>
      </c>
      <c r="I2593" s="0" t="n">
        <v>212873328</v>
      </c>
      <c r="J2593" s="0" t="s">
        <v>4196</v>
      </c>
    </row>
    <row r="2594" customFormat="false" ht="15" hidden="false" customHeight="false" outlineLevel="0" collapsed="false">
      <c r="A2594" s="0" t="s">
        <v>830</v>
      </c>
      <c r="E2594" s="0" t="s">
        <v>524</v>
      </c>
      <c r="F2594" s="0" t="n">
        <v>201301</v>
      </c>
      <c r="G2594" s="0" t="n">
        <v>0.1</v>
      </c>
      <c r="H2594" s="0" t="n">
        <v>1</v>
      </c>
      <c r="I2594" s="0" t="n">
        <v>212873243</v>
      </c>
      <c r="J2594" s="0" t="s">
        <v>4197</v>
      </c>
    </row>
    <row r="2595" customFormat="false" ht="15" hidden="false" customHeight="false" outlineLevel="0" collapsed="false">
      <c r="A2595" s="0" t="s">
        <v>3161</v>
      </c>
      <c r="E2595" s="0" t="s">
        <v>524</v>
      </c>
      <c r="F2595" s="0" t="n">
        <v>201301</v>
      </c>
      <c r="G2595" s="0" t="n">
        <v>0.1</v>
      </c>
      <c r="H2595" s="0" t="n">
        <v>1</v>
      </c>
      <c r="I2595" s="0" t="n">
        <v>212873218</v>
      </c>
      <c r="J2595" s="0" t="s">
        <v>4198</v>
      </c>
    </row>
    <row r="2596" customFormat="false" ht="15" hidden="false" customHeight="false" outlineLevel="0" collapsed="false">
      <c r="A2596" s="0" t="s">
        <v>4199</v>
      </c>
      <c r="E2596" s="0" t="s">
        <v>524</v>
      </c>
      <c r="F2596" s="0" t="n">
        <v>201301</v>
      </c>
      <c r="G2596" s="0" t="n">
        <v>0.1</v>
      </c>
      <c r="H2596" s="0" t="n">
        <v>1</v>
      </c>
      <c r="I2596" s="0" t="n">
        <v>212873073</v>
      </c>
      <c r="J2596" s="0" t="s">
        <v>4200</v>
      </c>
    </row>
    <row r="2597" customFormat="false" ht="15" hidden="false" customHeight="false" outlineLevel="0" collapsed="false">
      <c r="A2597" s="0" t="s">
        <v>3157</v>
      </c>
      <c r="E2597" s="0" t="s">
        <v>524</v>
      </c>
      <c r="F2597" s="0" t="n">
        <v>201301</v>
      </c>
      <c r="G2597" s="0" t="n">
        <v>0.1</v>
      </c>
      <c r="H2597" s="0" t="n">
        <v>1</v>
      </c>
      <c r="I2597" s="0" t="n">
        <v>212873048</v>
      </c>
      <c r="J2597" s="0" t="s">
        <v>4201</v>
      </c>
    </row>
    <row r="2598" customFormat="false" ht="15" hidden="false" customHeight="false" outlineLevel="0" collapsed="false">
      <c r="A2598" s="0" t="s">
        <v>3155</v>
      </c>
      <c r="E2598" s="0" t="s">
        <v>524</v>
      </c>
      <c r="F2598" s="0" t="n">
        <v>201301</v>
      </c>
      <c r="G2598" s="0" t="n">
        <v>0.1</v>
      </c>
      <c r="H2598" s="0" t="n">
        <v>1</v>
      </c>
      <c r="I2598" s="0" t="n">
        <v>212872904</v>
      </c>
      <c r="J2598" s="0" t="s">
        <v>4202</v>
      </c>
    </row>
    <row r="2599" customFormat="false" ht="15" hidden="false" customHeight="false" outlineLevel="0" collapsed="false">
      <c r="A2599" s="0" t="s">
        <v>1090</v>
      </c>
      <c r="E2599" s="0" t="s">
        <v>524</v>
      </c>
      <c r="F2599" s="0" t="n">
        <v>201301</v>
      </c>
      <c r="G2599" s="0" t="n">
        <v>0.1</v>
      </c>
      <c r="H2599" s="0" t="n">
        <v>1</v>
      </c>
      <c r="I2599" s="0" t="n">
        <v>212872827</v>
      </c>
      <c r="J2599" s="0" t="s">
        <v>4203</v>
      </c>
    </row>
    <row r="2600" customFormat="false" ht="15" hidden="false" customHeight="false" outlineLevel="0" collapsed="false">
      <c r="A2600" s="0" t="s">
        <v>4204</v>
      </c>
      <c r="E2600" s="0" t="s">
        <v>34</v>
      </c>
      <c r="F2600" s="0" t="n">
        <v>518001</v>
      </c>
      <c r="G2600" s="0" t="n">
        <v>0.1</v>
      </c>
      <c r="H2600" s="0" t="n">
        <v>1</v>
      </c>
      <c r="I2600" s="0" t="n">
        <v>212862512</v>
      </c>
      <c r="J2600" s="0" t="s">
        <v>4205</v>
      </c>
    </row>
    <row r="2601" customFormat="false" ht="15" hidden="false" customHeight="false" outlineLevel="0" collapsed="false">
      <c r="A2601" s="0" t="s">
        <v>4206</v>
      </c>
      <c r="E2601" s="0" t="s">
        <v>225</v>
      </c>
      <c r="F2601" s="0" t="n">
        <v>700045</v>
      </c>
      <c r="G2601" s="0" t="n">
        <v>0.1</v>
      </c>
      <c r="H2601" s="0" t="n">
        <v>1</v>
      </c>
      <c r="I2601" s="0" t="n">
        <v>212862869</v>
      </c>
      <c r="J2601" s="0" t="s">
        <v>4207</v>
      </c>
    </row>
    <row r="2602" customFormat="false" ht="15" hidden="false" customHeight="false" outlineLevel="0" collapsed="false">
      <c r="A2602" s="0" t="s">
        <v>7</v>
      </c>
      <c r="E2602" s="0" t="s">
        <v>8</v>
      </c>
      <c r="F2602" s="0" t="n">
        <v>400068</v>
      </c>
      <c r="G2602" s="0" t="n">
        <v>0.1</v>
      </c>
      <c r="H2602" s="0" t="n">
        <v>1</v>
      </c>
      <c r="I2602" s="0" t="n">
        <v>212862239</v>
      </c>
      <c r="J2602" s="0" t="s">
        <v>4208</v>
      </c>
    </row>
    <row r="2603" customFormat="false" ht="15" hidden="false" customHeight="false" outlineLevel="0" collapsed="false">
      <c r="A2603" s="0" t="s">
        <v>2704</v>
      </c>
      <c r="E2603" s="0" t="s">
        <v>1463</v>
      </c>
      <c r="F2603" s="0" t="n">
        <v>641016</v>
      </c>
      <c r="G2603" s="0" t="n">
        <v>0.1</v>
      </c>
      <c r="H2603" s="0" t="n">
        <v>1</v>
      </c>
      <c r="I2603" s="0" t="n">
        <v>212864142</v>
      </c>
      <c r="J2603" s="0" t="s">
        <v>4209</v>
      </c>
    </row>
    <row r="2604" customFormat="false" ht="15" hidden="false" customHeight="false" outlineLevel="0" collapsed="false">
      <c r="A2604" s="0" t="s">
        <v>2290</v>
      </c>
      <c r="E2604" s="0" t="s">
        <v>1463</v>
      </c>
      <c r="F2604" s="0" t="n">
        <v>641006</v>
      </c>
      <c r="G2604" s="0" t="n">
        <v>0.1</v>
      </c>
      <c r="H2604" s="0" t="n">
        <v>1</v>
      </c>
      <c r="I2604" s="0" t="n">
        <v>212863946</v>
      </c>
      <c r="J2604" s="0" t="s">
        <v>4210</v>
      </c>
    </row>
    <row r="2605" customFormat="false" ht="15" hidden="false" customHeight="false" outlineLevel="0" collapsed="false">
      <c r="A2605" s="0" t="s">
        <v>2696</v>
      </c>
      <c r="E2605" s="0" t="s">
        <v>1463</v>
      </c>
      <c r="F2605" s="0" t="n">
        <v>641005</v>
      </c>
      <c r="G2605" s="0" t="n">
        <v>0.1</v>
      </c>
      <c r="H2605" s="0" t="n">
        <v>1</v>
      </c>
      <c r="I2605" s="0" t="n">
        <v>212863691</v>
      </c>
      <c r="J2605" s="0" t="s">
        <v>4211</v>
      </c>
    </row>
    <row r="2606" customFormat="false" ht="15" hidden="false" customHeight="false" outlineLevel="0" collapsed="false">
      <c r="A2606" s="0" t="s">
        <v>2292</v>
      </c>
      <c r="E2606" s="0" t="s">
        <v>1463</v>
      </c>
      <c r="F2606" s="0" t="n">
        <v>638701</v>
      </c>
      <c r="G2606" s="0" t="n">
        <v>0.1</v>
      </c>
      <c r="H2606" s="0" t="n">
        <v>1</v>
      </c>
      <c r="I2606" s="0" t="n">
        <v>212864099</v>
      </c>
      <c r="J2606" s="0" t="s">
        <v>4212</v>
      </c>
    </row>
    <row r="2607" customFormat="false" ht="15" hidden="false" customHeight="false" outlineLevel="0" collapsed="false">
      <c r="A2607" s="0" t="s">
        <v>2294</v>
      </c>
      <c r="E2607" s="0" t="s">
        <v>1463</v>
      </c>
      <c r="F2607" s="0" t="n">
        <v>638656</v>
      </c>
      <c r="G2607" s="0" t="n">
        <v>0.1</v>
      </c>
      <c r="H2607" s="0" t="n">
        <v>1</v>
      </c>
      <c r="I2607" s="0" t="n">
        <v>212864206</v>
      </c>
      <c r="J2607" s="0" t="s">
        <v>4213</v>
      </c>
    </row>
    <row r="2608" customFormat="false" ht="15" hidden="false" customHeight="false" outlineLevel="0" collapsed="false">
      <c r="A2608" s="0" t="s">
        <v>2297</v>
      </c>
      <c r="E2608" s="0" t="s">
        <v>1463</v>
      </c>
      <c r="F2608" s="0" t="n">
        <v>638008</v>
      </c>
      <c r="G2608" s="0" t="n">
        <v>0.1</v>
      </c>
      <c r="H2608" s="0" t="n">
        <v>1</v>
      </c>
      <c r="I2608" s="0" t="n">
        <v>212863941</v>
      </c>
      <c r="J2608" s="0" t="s">
        <v>4214</v>
      </c>
    </row>
    <row r="2609" customFormat="false" ht="15" hidden="false" customHeight="false" outlineLevel="0" collapsed="false">
      <c r="A2609" s="0" t="s">
        <v>2312</v>
      </c>
      <c r="E2609" s="0" t="s">
        <v>1463</v>
      </c>
      <c r="F2609" s="0" t="n">
        <v>636451</v>
      </c>
      <c r="G2609" s="0" t="n">
        <v>0.1</v>
      </c>
      <c r="H2609" s="0" t="n">
        <v>1</v>
      </c>
      <c r="I2609" s="0" t="n">
        <v>212864305</v>
      </c>
      <c r="J2609" s="0" t="s">
        <v>4215</v>
      </c>
    </row>
    <row r="2610" customFormat="false" ht="15" hidden="false" customHeight="false" outlineLevel="0" collapsed="false">
      <c r="A2610" s="0" t="s">
        <v>2302</v>
      </c>
      <c r="E2610" s="0" t="s">
        <v>1463</v>
      </c>
      <c r="F2610" s="0" t="n">
        <v>636202</v>
      </c>
      <c r="G2610" s="0" t="n">
        <v>0.1</v>
      </c>
      <c r="H2610" s="0" t="n">
        <v>1</v>
      </c>
      <c r="I2610" s="0" t="n">
        <v>212864338</v>
      </c>
      <c r="J2610" s="0" t="s">
        <v>4216</v>
      </c>
    </row>
    <row r="2611" customFormat="false" ht="15" hidden="false" customHeight="false" outlineLevel="0" collapsed="false">
      <c r="A2611" s="0" t="s">
        <v>2304</v>
      </c>
      <c r="E2611" s="0" t="s">
        <v>1463</v>
      </c>
      <c r="F2611" s="0" t="n">
        <v>636002</v>
      </c>
      <c r="G2611" s="0" t="n">
        <v>0.1</v>
      </c>
      <c r="H2611" s="0" t="n">
        <v>1</v>
      </c>
      <c r="I2611" s="0" t="n">
        <v>212864021</v>
      </c>
      <c r="J2611" s="0" t="s">
        <v>4217</v>
      </c>
    </row>
    <row r="2612" customFormat="false" ht="15" hidden="false" customHeight="false" outlineLevel="0" collapsed="false">
      <c r="A2612" s="0" t="s">
        <v>2306</v>
      </c>
      <c r="E2612" s="0" t="s">
        <v>1463</v>
      </c>
      <c r="F2612" s="0" t="n">
        <v>635802</v>
      </c>
      <c r="G2612" s="0" t="n">
        <v>0.1</v>
      </c>
      <c r="H2612" s="0" t="n">
        <v>1</v>
      </c>
      <c r="I2612" s="0" t="n">
        <v>212864407</v>
      </c>
      <c r="J2612" s="0" t="s">
        <v>4218</v>
      </c>
    </row>
    <row r="2613" customFormat="false" ht="15" hidden="false" customHeight="false" outlineLevel="0" collapsed="false">
      <c r="A2613" s="0" t="s">
        <v>2308</v>
      </c>
      <c r="E2613" s="0" t="s">
        <v>1463</v>
      </c>
      <c r="F2613" s="0" t="n">
        <v>635802</v>
      </c>
      <c r="G2613" s="0" t="n">
        <v>0.1</v>
      </c>
      <c r="H2613" s="0" t="n">
        <v>1</v>
      </c>
      <c r="I2613" s="0" t="n">
        <v>212864022</v>
      </c>
      <c r="J2613" s="0" t="s">
        <v>4219</v>
      </c>
    </row>
    <row r="2614" customFormat="false" ht="15" hidden="false" customHeight="false" outlineLevel="0" collapsed="false">
      <c r="A2614" s="0" t="s">
        <v>2310</v>
      </c>
      <c r="E2614" s="0" t="s">
        <v>1463</v>
      </c>
      <c r="F2614" s="0" t="n">
        <v>635202</v>
      </c>
      <c r="G2614" s="0" t="n">
        <v>0.1</v>
      </c>
      <c r="H2614" s="0" t="n">
        <v>1</v>
      </c>
      <c r="I2614" s="0" t="n">
        <v>212864299</v>
      </c>
      <c r="J2614" s="0" t="s">
        <v>4220</v>
      </c>
    </row>
    <row r="2615" customFormat="false" ht="15" hidden="false" customHeight="false" outlineLevel="0" collapsed="false">
      <c r="A2615" s="0" t="s">
        <v>2314</v>
      </c>
      <c r="E2615" s="0" t="s">
        <v>1463</v>
      </c>
      <c r="F2615" s="0" t="n">
        <v>626101</v>
      </c>
      <c r="G2615" s="0" t="n">
        <v>0.1</v>
      </c>
      <c r="H2615" s="0" t="n">
        <v>1</v>
      </c>
      <c r="I2615" s="0" t="n">
        <v>212864054</v>
      </c>
      <c r="J2615" s="0" t="s">
        <v>4221</v>
      </c>
    </row>
    <row r="2616" customFormat="false" ht="15" hidden="false" customHeight="false" outlineLevel="0" collapsed="false">
      <c r="A2616" s="0" t="s">
        <v>2316</v>
      </c>
      <c r="E2616" s="0" t="s">
        <v>1463</v>
      </c>
      <c r="F2616" s="0" t="n">
        <v>626101</v>
      </c>
      <c r="G2616" s="0" t="n">
        <v>0.1</v>
      </c>
      <c r="H2616" s="0" t="n">
        <v>1</v>
      </c>
      <c r="I2616" s="0" t="n">
        <v>212864030</v>
      </c>
      <c r="J2616" s="0" t="s">
        <v>4222</v>
      </c>
    </row>
    <row r="2617" customFormat="false" ht="15" hidden="false" customHeight="false" outlineLevel="0" collapsed="false">
      <c r="A2617" s="0" t="s">
        <v>2320</v>
      </c>
      <c r="E2617" s="0" t="s">
        <v>1463</v>
      </c>
      <c r="F2617" s="0" t="n">
        <v>625012</v>
      </c>
      <c r="G2617" s="0" t="n">
        <v>0.1</v>
      </c>
      <c r="H2617" s="0" t="n">
        <v>1</v>
      </c>
      <c r="I2617" s="0" t="n">
        <v>212864224</v>
      </c>
      <c r="J2617" s="0" t="s">
        <v>4223</v>
      </c>
    </row>
    <row r="2618" customFormat="false" ht="15" hidden="false" customHeight="false" outlineLevel="0" collapsed="false">
      <c r="A2618" s="0" t="s">
        <v>2322</v>
      </c>
      <c r="E2618" s="0" t="s">
        <v>1463</v>
      </c>
      <c r="F2618" s="0" t="n">
        <v>614715</v>
      </c>
      <c r="G2618" s="0" t="n">
        <v>0.1</v>
      </c>
      <c r="H2618" s="0" t="n">
        <v>1</v>
      </c>
      <c r="I2618" s="0" t="n">
        <v>212864300</v>
      </c>
      <c r="J2618" s="0" t="s">
        <v>4224</v>
      </c>
    </row>
    <row r="2619" customFormat="false" ht="15" hidden="false" customHeight="false" outlineLevel="0" collapsed="false">
      <c r="A2619" s="0" t="s">
        <v>2324</v>
      </c>
      <c r="E2619" s="0" t="s">
        <v>1463</v>
      </c>
      <c r="F2619" s="0" t="n">
        <v>611001</v>
      </c>
      <c r="G2619" s="0" t="n">
        <v>0.1</v>
      </c>
      <c r="H2619" s="0" t="n">
        <v>1</v>
      </c>
      <c r="I2619" s="0" t="n">
        <v>212864351</v>
      </c>
      <c r="J2619" s="0" t="s">
        <v>4225</v>
      </c>
    </row>
    <row r="2620" customFormat="false" ht="15" hidden="false" customHeight="false" outlineLevel="0" collapsed="false">
      <c r="A2620" s="0" t="s">
        <v>2328</v>
      </c>
      <c r="E2620" s="0" t="s">
        <v>2329</v>
      </c>
      <c r="F2620" s="0" t="n">
        <v>605010</v>
      </c>
      <c r="G2620" s="0" t="n">
        <v>0.1</v>
      </c>
      <c r="H2620" s="0" t="n">
        <v>1</v>
      </c>
      <c r="I2620" s="0" t="n">
        <v>212864346</v>
      </c>
      <c r="J2620" s="0" t="s">
        <v>4226</v>
      </c>
    </row>
    <row r="2621" customFormat="false" ht="15" hidden="false" customHeight="false" outlineLevel="0" collapsed="false">
      <c r="A2621" s="0" t="s">
        <v>2333</v>
      </c>
      <c r="E2621" s="0" t="s">
        <v>1463</v>
      </c>
      <c r="F2621" s="0" t="n">
        <v>604304</v>
      </c>
      <c r="G2621" s="0" t="n">
        <v>0.1</v>
      </c>
      <c r="H2621" s="0" t="n">
        <v>1</v>
      </c>
      <c r="I2621" s="0" t="n">
        <v>212864369</v>
      </c>
      <c r="J2621" s="0" t="s">
        <v>4227</v>
      </c>
    </row>
    <row r="2622" customFormat="false" ht="15" hidden="false" customHeight="false" outlineLevel="0" collapsed="false">
      <c r="A2622" s="0" t="s">
        <v>2337</v>
      </c>
      <c r="E2622" s="0" t="s">
        <v>1463</v>
      </c>
      <c r="F2622" s="0" t="n">
        <v>603103</v>
      </c>
      <c r="G2622" s="0" t="n">
        <v>0.1</v>
      </c>
      <c r="H2622" s="0" t="n">
        <v>1</v>
      </c>
      <c r="I2622" s="0" t="n">
        <v>212863951</v>
      </c>
      <c r="J2622" s="0" t="s">
        <v>4228</v>
      </c>
    </row>
    <row r="2623" customFormat="false" ht="15" hidden="false" customHeight="false" outlineLevel="0" collapsed="false">
      <c r="A2623" s="0" t="s">
        <v>4229</v>
      </c>
      <c r="E2623" s="0" t="s">
        <v>1463</v>
      </c>
      <c r="F2623" s="0" t="n">
        <v>602105</v>
      </c>
      <c r="G2623" s="0" t="n">
        <v>0.1</v>
      </c>
      <c r="H2623" s="0" t="n">
        <v>1</v>
      </c>
      <c r="I2623" s="0" t="n">
        <v>212863812</v>
      </c>
      <c r="J2623" s="0" t="s">
        <v>4230</v>
      </c>
    </row>
    <row r="2624" customFormat="false" ht="15" hidden="false" customHeight="false" outlineLevel="0" collapsed="false">
      <c r="A2624" s="0" t="s">
        <v>2339</v>
      </c>
      <c r="E2624" s="0" t="s">
        <v>1463</v>
      </c>
      <c r="F2624" s="0" t="n">
        <v>602024</v>
      </c>
      <c r="G2624" s="0" t="n">
        <v>0.1</v>
      </c>
      <c r="H2624" s="0" t="n">
        <v>1</v>
      </c>
      <c r="I2624" s="0" t="n">
        <v>212864259</v>
      </c>
      <c r="J2624" s="0" t="s">
        <v>4231</v>
      </c>
    </row>
    <row r="2625" customFormat="false" ht="15" hidden="false" customHeight="false" outlineLevel="0" collapsed="false">
      <c r="A2625" s="0" t="s">
        <v>2341</v>
      </c>
      <c r="E2625" s="0" t="s">
        <v>1463</v>
      </c>
      <c r="F2625" s="0" t="n">
        <v>600119</v>
      </c>
      <c r="G2625" s="0" t="n">
        <v>0.1</v>
      </c>
      <c r="H2625" s="0" t="n">
        <v>1</v>
      </c>
      <c r="I2625" s="0" t="n">
        <v>212864286</v>
      </c>
      <c r="J2625" s="0" t="s">
        <v>4232</v>
      </c>
    </row>
    <row r="2626" customFormat="false" ht="15" hidden="false" customHeight="false" outlineLevel="0" collapsed="false">
      <c r="A2626" s="0" t="s">
        <v>2343</v>
      </c>
      <c r="E2626" s="0" t="s">
        <v>1463</v>
      </c>
      <c r="F2626" s="0" t="n">
        <v>600119</v>
      </c>
      <c r="G2626" s="0" t="n">
        <v>0.1</v>
      </c>
      <c r="H2626" s="0" t="n">
        <v>1</v>
      </c>
      <c r="I2626" s="0" t="n">
        <v>212863818</v>
      </c>
      <c r="J2626" s="0" t="s">
        <v>4233</v>
      </c>
    </row>
    <row r="2627" customFormat="false" ht="15" hidden="false" customHeight="false" outlineLevel="0" collapsed="false">
      <c r="A2627" s="0" t="s">
        <v>2345</v>
      </c>
      <c r="E2627" s="0" t="s">
        <v>1463</v>
      </c>
      <c r="F2627" s="0" t="n">
        <v>600101</v>
      </c>
      <c r="G2627" s="0" t="n">
        <v>0.1</v>
      </c>
      <c r="H2627" s="0" t="n">
        <v>1</v>
      </c>
      <c r="I2627" s="0" t="n">
        <v>212864215</v>
      </c>
      <c r="J2627" s="0" t="s">
        <v>4234</v>
      </c>
    </row>
    <row r="2628" customFormat="false" ht="15" hidden="false" customHeight="false" outlineLevel="0" collapsed="false">
      <c r="A2628" s="0" t="s">
        <v>2347</v>
      </c>
      <c r="E2628" s="0" t="s">
        <v>1463</v>
      </c>
      <c r="F2628" s="0" t="n">
        <v>600101</v>
      </c>
      <c r="G2628" s="0" t="n">
        <v>0.1</v>
      </c>
      <c r="H2628" s="0" t="n">
        <v>1</v>
      </c>
      <c r="I2628" s="0" t="n">
        <v>212863880</v>
      </c>
      <c r="J2628" s="0" t="s">
        <v>4235</v>
      </c>
    </row>
    <row r="2629" customFormat="false" ht="15" hidden="false" customHeight="false" outlineLevel="0" collapsed="false">
      <c r="A2629" s="0" t="s">
        <v>2351</v>
      </c>
      <c r="E2629" s="0" t="s">
        <v>1463</v>
      </c>
      <c r="F2629" s="0" t="n">
        <v>600099</v>
      </c>
      <c r="G2629" s="0" t="n">
        <v>0.1</v>
      </c>
      <c r="H2629" s="0" t="n">
        <v>1</v>
      </c>
      <c r="I2629" s="0" t="n">
        <v>212864157</v>
      </c>
      <c r="J2629" s="0" t="s">
        <v>4236</v>
      </c>
    </row>
    <row r="2630" customFormat="false" ht="15" hidden="false" customHeight="false" outlineLevel="0" collapsed="false">
      <c r="A2630" s="0" t="s">
        <v>1960</v>
      </c>
      <c r="E2630" s="0" t="s">
        <v>1463</v>
      </c>
      <c r="F2630" s="0" t="n">
        <v>600099</v>
      </c>
      <c r="G2630" s="0" t="n">
        <v>0.1</v>
      </c>
      <c r="H2630" s="0" t="n">
        <v>1</v>
      </c>
      <c r="I2630" s="0" t="n">
        <v>212863833</v>
      </c>
      <c r="J2630" s="0" t="s">
        <v>4237</v>
      </c>
    </row>
    <row r="2631" customFormat="false" ht="15" hidden="false" customHeight="false" outlineLevel="0" collapsed="false">
      <c r="A2631" s="0" t="s">
        <v>2393</v>
      </c>
      <c r="E2631" s="0" t="s">
        <v>1463</v>
      </c>
      <c r="F2631" s="0" t="n">
        <v>600094</v>
      </c>
      <c r="G2631" s="0" t="n">
        <v>0.1</v>
      </c>
      <c r="H2631" s="0" t="n">
        <v>1</v>
      </c>
      <c r="I2631" s="0" t="n">
        <v>212863942</v>
      </c>
      <c r="J2631" s="0" t="s">
        <v>4238</v>
      </c>
    </row>
    <row r="2632" customFormat="false" ht="15" hidden="false" customHeight="false" outlineLevel="0" collapsed="false">
      <c r="A2632" s="0" t="s">
        <v>2358</v>
      </c>
      <c r="E2632" s="0" t="s">
        <v>1463</v>
      </c>
      <c r="F2632" s="0" t="n">
        <v>600092</v>
      </c>
      <c r="G2632" s="0" t="n">
        <v>0.1</v>
      </c>
      <c r="H2632" s="0" t="n">
        <v>1</v>
      </c>
      <c r="I2632" s="0" t="n">
        <v>212863820</v>
      </c>
      <c r="J2632" s="0" t="s">
        <v>4239</v>
      </c>
    </row>
    <row r="2633" customFormat="false" ht="15" hidden="false" customHeight="false" outlineLevel="0" collapsed="false">
      <c r="A2633" s="0" t="s">
        <v>2326</v>
      </c>
      <c r="E2633" s="0" t="s">
        <v>1463</v>
      </c>
      <c r="F2633" s="0" t="n">
        <v>600091</v>
      </c>
      <c r="G2633" s="0" t="n">
        <v>0.1</v>
      </c>
      <c r="H2633" s="0" t="n">
        <v>1</v>
      </c>
      <c r="I2633" s="0" t="n">
        <v>212864043</v>
      </c>
      <c r="J2633" s="0" t="s">
        <v>4240</v>
      </c>
    </row>
    <row r="2634" customFormat="false" ht="15" hidden="false" customHeight="false" outlineLevel="0" collapsed="false">
      <c r="A2634" s="0" t="s">
        <v>2360</v>
      </c>
      <c r="E2634" s="0" t="s">
        <v>1463</v>
      </c>
      <c r="F2634" s="0" t="n">
        <v>600087</v>
      </c>
      <c r="G2634" s="0" t="n">
        <v>0.1</v>
      </c>
      <c r="H2634" s="0" t="n">
        <v>1</v>
      </c>
      <c r="I2634" s="0" t="n">
        <v>212863912</v>
      </c>
      <c r="J2634" s="0" t="s">
        <v>4241</v>
      </c>
    </row>
    <row r="2635" customFormat="false" ht="15" hidden="false" customHeight="false" outlineLevel="0" collapsed="false">
      <c r="A2635" s="0" t="s">
        <v>2383</v>
      </c>
      <c r="E2635" s="0" t="s">
        <v>1463</v>
      </c>
      <c r="F2635" s="0" t="n">
        <v>600086</v>
      </c>
      <c r="G2635" s="0" t="n">
        <v>0.1</v>
      </c>
      <c r="H2635" s="0" t="n">
        <v>1</v>
      </c>
      <c r="I2635" s="0" t="n">
        <v>212864010</v>
      </c>
      <c r="J2635" s="0" t="s">
        <v>4242</v>
      </c>
    </row>
    <row r="2636" customFormat="false" ht="15" hidden="false" customHeight="false" outlineLevel="0" collapsed="false">
      <c r="A2636" s="0" t="s">
        <v>2362</v>
      </c>
      <c r="E2636" s="0" t="s">
        <v>1463</v>
      </c>
      <c r="F2636" s="0" t="n">
        <v>600086</v>
      </c>
      <c r="G2636" s="0" t="n">
        <v>0.1</v>
      </c>
      <c r="H2636" s="0" t="n">
        <v>1</v>
      </c>
      <c r="I2636" s="0" t="n">
        <v>212863687</v>
      </c>
      <c r="J2636" s="0" t="s">
        <v>4243</v>
      </c>
    </row>
    <row r="2637" customFormat="false" ht="15" hidden="false" customHeight="false" outlineLevel="0" collapsed="false">
      <c r="A2637" s="0" t="s">
        <v>2365</v>
      </c>
      <c r="E2637" s="0" t="s">
        <v>1463</v>
      </c>
      <c r="F2637" s="0" t="n">
        <v>600080</v>
      </c>
      <c r="G2637" s="0" t="n">
        <v>0.1</v>
      </c>
      <c r="H2637" s="0" t="n">
        <v>1</v>
      </c>
      <c r="I2637" s="0" t="n">
        <v>212864107</v>
      </c>
      <c r="J2637" s="0" t="s">
        <v>4244</v>
      </c>
    </row>
    <row r="2638" customFormat="false" ht="15" hidden="false" customHeight="false" outlineLevel="0" collapsed="false">
      <c r="A2638" s="0" t="s">
        <v>2367</v>
      </c>
      <c r="E2638" s="0" t="s">
        <v>1463</v>
      </c>
      <c r="F2638" s="0" t="n">
        <v>600080</v>
      </c>
      <c r="G2638" s="0" t="n">
        <v>0.1</v>
      </c>
      <c r="H2638" s="0" t="n">
        <v>1</v>
      </c>
      <c r="I2638" s="0" t="n">
        <v>212863689</v>
      </c>
      <c r="J2638" s="0" t="s">
        <v>4245</v>
      </c>
    </row>
    <row r="2639" customFormat="false" ht="15" hidden="false" customHeight="false" outlineLevel="0" collapsed="false">
      <c r="A2639" s="0" t="s">
        <v>2369</v>
      </c>
      <c r="E2639" s="0" t="s">
        <v>1463</v>
      </c>
      <c r="F2639" s="0" t="n">
        <v>600071</v>
      </c>
      <c r="G2639" s="0" t="n">
        <v>0.1</v>
      </c>
      <c r="H2639" s="0" t="n">
        <v>1</v>
      </c>
      <c r="I2639" s="0" t="n">
        <v>212864382</v>
      </c>
      <c r="J2639" s="0" t="s">
        <v>4246</v>
      </c>
    </row>
    <row r="2640" customFormat="false" ht="15" hidden="false" customHeight="false" outlineLevel="0" collapsed="false">
      <c r="A2640" s="0" t="s">
        <v>2335</v>
      </c>
      <c r="E2640" s="0" t="s">
        <v>1463</v>
      </c>
      <c r="F2640" s="0" t="n">
        <v>600063</v>
      </c>
      <c r="G2640" s="0" t="n">
        <v>0.1</v>
      </c>
      <c r="H2640" s="0" t="n">
        <v>1</v>
      </c>
      <c r="I2640" s="0" t="n">
        <v>212863980</v>
      </c>
      <c r="J2640" s="0" t="s">
        <v>4247</v>
      </c>
    </row>
    <row r="2641" customFormat="false" ht="15" hidden="false" customHeight="false" outlineLevel="0" collapsed="false">
      <c r="A2641" s="0" t="s">
        <v>2371</v>
      </c>
      <c r="E2641" s="0" t="s">
        <v>1463</v>
      </c>
      <c r="F2641" s="0" t="n">
        <v>600056</v>
      </c>
      <c r="G2641" s="0" t="n">
        <v>0.1</v>
      </c>
      <c r="H2641" s="0" t="n">
        <v>1</v>
      </c>
      <c r="I2641" s="0" t="n">
        <v>212864244</v>
      </c>
      <c r="J2641" s="0" t="s">
        <v>4248</v>
      </c>
    </row>
    <row r="2642" customFormat="false" ht="15" hidden="false" customHeight="false" outlineLevel="0" collapsed="false">
      <c r="A2642" s="0" t="s">
        <v>2373</v>
      </c>
      <c r="E2642" s="0" t="s">
        <v>1463</v>
      </c>
      <c r="F2642" s="0" t="n">
        <v>600056</v>
      </c>
      <c r="G2642" s="0" t="n">
        <v>0.1</v>
      </c>
      <c r="H2642" s="0" t="n">
        <v>1</v>
      </c>
      <c r="I2642" s="0" t="n">
        <v>212863838</v>
      </c>
      <c r="J2642" s="0" t="s">
        <v>4249</v>
      </c>
    </row>
    <row r="2643" customFormat="false" ht="15" hidden="false" customHeight="false" outlineLevel="0" collapsed="false">
      <c r="A2643" s="0" t="s">
        <v>2354</v>
      </c>
      <c r="E2643" s="0" t="s">
        <v>1463</v>
      </c>
      <c r="F2643" s="0" t="n">
        <v>600050</v>
      </c>
      <c r="G2643" s="0" t="n">
        <v>0.1</v>
      </c>
      <c r="H2643" s="0" t="n">
        <v>1</v>
      </c>
      <c r="I2643" s="0" t="n">
        <v>212863723</v>
      </c>
      <c r="J2643" s="0" t="s">
        <v>4250</v>
      </c>
    </row>
    <row r="2644" customFormat="false" ht="15" hidden="false" customHeight="false" outlineLevel="0" collapsed="false">
      <c r="A2644" s="0" t="s">
        <v>2331</v>
      </c>
      <c r="E2644" s="0" t="s">
        <v>1463</v>
      </c>
      <c r="F2644" s="0" t="n">
        <v>600049</v>
      </c>
      <c r="G2644" s="0" t="n">
        <v>0.1</v>
      </c>
      <c r="H2644" s="0" t="n">
        <v>1</v>
      </c>
      <c r="I2644" s="0" t="n">
        <v>212864404</v>
      </c>
      <c r="J2644" s="0" t="s">
        <v>4251</v>
      </c>
    </row>
    <row r="2645" customFormat="false" ht="15" hidden="false" customHeight="false" outlineLevel="0" collapsed="false">
      <c r="A2645" s="0" t="s">
        <v>2375</v>
      </c>
      <c r="E2645" s="0" t="s">
        <v>1463</v>
      </c>
      <c r="F2645" s="0" t="n">
        <v>600041</v>
      </c>
      <c r="G2645" s="0" t="n">
        <v>0.1</v>
      </c>
      <c r="H2645" s="0" t="n">
        <v>1</v>
      </c>
      <c r="I2645" s="0" t="n">
        <v>212863882</v>
      </c>
      <c r="J2645" s="0" t="s">
        <v>4252</v>
      </c>
    </row>
    <row r="2646" customFormat="false" ht="15" hidden="false" customHeight="false" outlineLevel="0" collapsed="false">
      <c r="A2646" s="0" t="s">
        <v>2377</v>
      </c>
      <c r="E2646" s="0" t="s">
        <v>1463</v>
      </c>
      <c r="F2646" s="0" t="n">
        <v>600040</v>
      </c>
      <c r="G2646" s="0" t="n">
        <v>0.1</v>
      </c>
      <c r="H2646" s="0" t="n">
        <v>1</v>
      </c>
      <c r="I2646" s="0" t="n">
        <v>212864095</v>
      </c>
      <c r="J2646" s="0" t="s">
        <v>4253</v>
      </c>
    </row>
    <row r="2647" customFormat="false" ht="15" hidden="false" customHeight="false" outlineLevel="0" collapsed="false">
      <c r="A2647" s="0" t="s">
        <v>2379</v>
      </c>
      <c r="E2647" s="0" t="s">
        <v>1463</v>
      </c>
      <c r="F2647" s="0" t="n">
        <v>600039</v>
      </c>
      <c r="G2647" s="0" t="n">
        <v>0.1</v>
      </c>
      <c r="H2647" s="0" t="n">
        <v>1</v>
      </c>
      <c r="I2647" s="0" t="n">
        <v>212863721</v>
      </c>
      <c r="J2647" s="0" t="s">
        <v>4254</v>
      </c>
    </row>
    <row r="2648" customFormat="false" ht="15" hidden="false" customHeight="false" outlineLevel="0" collapsed="false">
      <c r="A2648" s="0" t="s">
        <v>2349</v>
      </c>
      <c r="E2648" s="0" t="s">
        <v>1463</v>
      </c>
      <c r="F2648" s="0" t="n">
        <v>600033</v>
      </c>
      <c r="G2648" s="0" t="n">
        <v>0.1</v>
      </c>
      <c r="H2648" s="0" t="n">
        <v>1</v>
      </c>
      <c r="I2648" s="0" t="n">
        <v>212863997</v>
      </c>
      <c r="J2648" s="0" t="s">
        <v>4255</v>
      </c>
    </row>
    <row r="2649" customFormat="false" ht="15" hidden="false" customHeight="false" outlineLevel="0" collapsed="false">
      <c r="A2649" s="0" t="s">
        <v>2381</v>
      </c>
      <c r="E2649" s="0" t="s">
        <v>1463</v>
      </c>
      <c r="F2649" s="0" t="n">
        <v>600030</v>
      </c>
      <c r="G2649" s="0" t="n">
        <v>0.1</v>
      </c>
      <c r="H2649" s="0" t="n">
        <v>1</v>
      </c>
      <c r="I2649" s="0" t="n">
        <v>212864110</v>
      </c>
      <c r="J2649" s="0" t="s">
        <v>4256</v>
      </c>
    </row>
    <row r="2650" customFormat="false" ht="15" hidden="false" customHeight="false" outlineLevel="0" collapsed="false">
      <c r="A2650" s="0" t="s">
        <v>2389</v>
      </c>
      <c r="E2650" s="0" t="s">
        <v>1463</v>
      </c>
      <c r="F2650" s="0" t="n">
        <v>600024</v>
      </c>
      <c r="G2650" s="0" t="n">
        <v>0.1</v>
      </c>
      <c r="H2650" s="0" t="n">
        <v>1</v>
      </c>
      <c r="I2650" s="0" t="n">
        <v>212863811</v>
      </c>
      <c r="J2650" s="0" t="s">
        <v>4257</v>
      </c>
    </row>
    <row r="2651" customFormat="false" ht="15" hidden="false" customHeight="false" outlineLevel="0" collapsed="false">
      <c r="A2651" s="0" t="s">
        <v>2391</v>
      </c>
      <c r="E2651" s="0" t="s">
        <v>1463</v>
      </c>
      <c r="F2651" s="0" t="n">
        <v>600020</v>
      </c>
      <c r="G2651" s="0" t="n">
        <v>0.1</v>
      </c>
      <c r="H2651" s="0" t="n">
        <v>1</v>
      </c>
      <c r="I2651" s="0" t="n">
        <v>212864175</v>
      </c>
      <c r="J2651" s="0" t="s">
        <v>4258</v>
      </c>
    </row>
    <row r="2652" customFormat="false" ht="15" hidden="false" customHeight="false" outlineLevel="0" collapsed="false">
      <c r="A2652" s="0" t="s">
        <v>2395</v>
      </c>
      <c r="E2652" s="0" t="s">
        <v>1463</v>
      </c>
      <c r="F2652" s="0" t="n">
        <v>600019</v>
      </c>
      <c r="G2652" s="0" t="n">
        <v>0.1</v>
      </c>
      <c r="H2652" s="0" t="n">
        <v>1</v>
      </c>
      <c r="I2652" s="0" t="n">
        <v>212863690</v>
      </c>
      <c r="J2652" s="0" t="s">
        <v>4259</v>
      </c>
    </row>
    <row r="2653" customFormat="false" ht="15" hidden="false" customHeight="false" outlineLevel="0" collapsed="false">
      <c r="A2653" s="0" t="s">
        <v>2397</v>
      </c>
      <c r="E2653" s="0" t="s">
        <v>1463</v>
      </c>
      <c r="F2653" s="0" t="n">
        <v>600011</v>
      </c>
      <c r="G2653" s="0" t="n">
        <v>0.1</v>
      </c>
      <c r="H2653" s="0" t="n">
        <v>1</v>
      </c>
      <c r="I2653" s="0" t="n">
        <v>212863947</v>
      </c>
      <c r="J2653" s="0" t="s">
        <v>4260</v>
      </c>
    </row>
    <row r="2654" customFormat="false" ht="15" hidden="false" customHeight="false" outlineLevel="0" collapsed="false">
      <c r="A2654" s="0" t="s">
        <v>2356</v>
      </c>
      <c r="E2654" s="0" t="s">
        <v>1463</v>
      </c>
      <c r="F2654" s="0" t="n">
        <v>600008</v>
      </c>
      <c r="G2654" s="0" t="n">
        <v>0.1</v>
      </c>
      <c r="H2654" s="0" t="n">
        <v>1</v>
      </c>
      <c r="I2654" s="0" t="n">
        <v>212864064</v>
      </c>
      <c r="J2654" s="0" t="s">
        <v>4261</v>
      </c>
    </row>
    <row r="2655" customFormat="false" ht="15" hidden="false" customHeight="false" outlineLevel="0" collapsed="false">
      <c r="A2655" s="0" t="s">
        <v>2399</v>
      </c>
      <c r="E2655" s="0" t="s">
        <v>1463</v>
      </c>
      <c r="F2655" s="0" t="n">
        <v>600007</v>
      </c>
      <c r="G2655" s="0" t="n">
        <v>0.1</v>
      </c>
      <c r="H2655" s="0" t="n">
        <v>1</v>
      </c>
      <c r="I2655" s="0" t="n">
        <v>212864226</v>
      </c>
      <c r="J2655" s="0" t="s">
        <v>4262</v>
      </c>
    </row>
    <row r="2656" customFormat="false" ht="15" hidden="false" customHeight="false" outlineLevel="0" collapsed="false">
      <c r="A2656" s="0" t="s">
        <v>2401</v>
      </c>
      <c r="E2656" s="0" t="s">
        <v>1463</v>
      </c>
      <c r="F2656" s="0" t="n">
        <v>600007</v>
      </c>
      <c r="G2656" s="0" t="n">
        <v>0.1</v>
      </c>
      <c r="H2656" s="0" t="n">
        <v>1</v>
      </c>
      <c r="I2656" s="0" t="n">
        <v>212864147</v>
      </c>
      <c r="J2656" s="0" t="s">
        <v>4263</v>
      </c>
    </row>
    <row r="2657" customFormat="false" ht="15" hidden="false" customHeight="false" outlineLevel="0" collapsed="false">
      <c r="A2657" s="0" t="s">
        <v>2403</v>
      </c>
      <c r="E2657" s="0" t="s">
        <v>1463</v>
      </c>
      <c r="F2657" s="0" t="n">
        <v>600004</v>
      </c>
      <c r="G2657" s="0" t="n">
        <v>0.1</v>
      </c>
      <c r="H2657" s="0" t="n">
        <v>1</v>
      </c>
      <c r="I2657" s="0" t="n">
        <v>212863995</v>
      </c>
      <c r="J2657" s="0" t="s">
        <v>4264</v>
      </c>
    </row>
    <row r="2658" customFormat="false" ht="15" hidden="false" customHeight="false" outlineLevel="0" collapsed="false">
      <c r="A2658" s="0" t="s">
        <v>2385</v>
      </c>
      <c r="E2658" s="0" t="s">
        <v>1463</v>
      </c>
      <c r="F2658" s="0" t="n">
        <v>600004</v>
      </c>
      <c r="G2658" s="0" t="n">
        <v>0.1</v>
      </c>
      <c r="H2658" s="0" t="n">
        <v>1</v>
      </c>
      <c r="I2658" s="0" t="n">
        <v>212863877</v>
      </c>
      <c r="J2658" s="0" t="s">
        <v>4265</v>
      </c>
    </row>
    <row r="2659" customFormat="false" ht="15" hidden="false" customHeight="false" outlineLevel="0" collapsed="false">
      <c r="A2659" s="0" t="s">
        <v>2405</v>
      </c>
      <c r="E2659" s="0" t="s">
        <v>1463</v>
      </c>
      <c r="F2659" s="0" t="n">
        <v>600004</v>
      </c>
      <c r="G2659" s="0" t="n">
        <v>0.1</v>
      </c>
      <c r="H2659" s="0" t="n">
        <v>1</v>
      </c>
      <c r="I2659" s="0" t="n">
        <v>212863685</v>
      </c>
      <c r="J2659" s="0" t="s">
        <v>4266</v>
      </c>
    </row>
    <row r="2660" customFormat="false" ht="15" hidden="false" customHeight="false" outlineLevel="0" collapsed="false">
      <c r="A2660" s="0" t="s">
        <v>2407</v>
      </c>
      <c r="E2660" s="0" t="s">
        <v>1463</v>
      </c>
      <c r="F2660" s="0" t="n">
        <v>600002</v>
      </c>
      <c r="G2660" s="0" t="n">
        <v>0.1</v>
      </c>
      <c r="H2660" s="0" t="n">
        <v>1</v>
      </c>
      <c r="I2660" s="0" t="n">
        <v>212863919</v>
      </c>
      <c r="J2660" s="0" t="s">
        <v>4267</v>
      </c>
    </row>
    <row r="2661" customFormat="false" ht="15" hidden="false" customHeight="false" outlineLevel="0" collapsed="false">
      <c r="A2661" s="0" t="s">
        <v>2409</v>
      </c>
      <c r="E2661" s="0" t="s">
        <v>602</v>
      </c>
      <c r="F2661" s="0" t="n">
        <v>591220</v>
      </c>
      <c r="G2661" s="0" t="n">
        <v>0.1</v>
      </c>
      <c r="H2661" s="0" t="n">
        <v>1</v>
      </c>
      <c r="I2661" s="0" t="n">
        <v>212864201</v>
      </c>
      <c r="J2661" s="0" t="s">
        <v>4268</v>
      </c>
    </row>
    <row r="2662" customFormat="false" ht="15" hidden="false" customHeight="false" outlineLevel="0" collapsed="false">
      <c r="A2662" s="0" t="s">
        <v>2411</v>
      </c>
      <c r="E2662" s="0" t="s">
        <v>602</v>
      </c>
      <c r="F2662" s="0" t="n">
        <v>591213</v>
      </c>
      <c r="G2662" s="0" t="n">
        <v>0.1</v>
      </c>
      <c r="H2662" s="0" t="n">
        <v>1</v>
      </c>
      <c r="I2662" s="0" t="n">
        <v>212864158</v>
      </c>
      <c r="J2662" s="0" t="s">
        <v>4269</v>
      </c>
    </row>
    <row r="2663" customFormat="false" ht="15" hidden="false" customHeight="false" outlineLevel="0" collapsed="false">
      <c r="A2663" s="0" t="s">
        <v>2413</v>
      </c>
      <c r="E2663" s="0" t="s">
        <v>602</v>
      </c>
      <c r="F2663" s="0" t="n">
        <v>591109</v>
      </c>
      <c r="G2663" s="0" t="n">
        <v>0.1</v>
      </c>
      <c r="H2663" s="0" t="n">
        <v>1</v>
      </c>
      <c r="I2663" s="0" t="n">
        <v>212864341</v>
      </c>
      <c r="J2663" s="0" t="s">
        <v>4270</v>
      </c>
    </row>
    <row r="2664" customFormat="false" ht="15" hidden="false" customHeight="false" outlineLevel="0" collapsed="false">
      <c r="A2664" s="0" t="s">
        <v>2415</v>
      </c>
      <c r="E2664" s="0" t="s">
        <v>602</v>
      </c>
      <c r="F2664" s="0" t="n">
        <v>591108</v>
      </c>
      <c r="G2664" s="0" t="n">
        <v>0.1</v>
      </c>
      <c r="H2664" s="0" t="n">
        <v>1</v>
      </c>
      <c r="I2664" s="0" t="n">
        <v>212864009</v>
      </c>
      <c r="J2664" s="0" t="s">
        <v>4271</v>
      </c>
    </row>
    <row r="2665" customFormat="false" ht="15" hidden="false" customHeight="false" outlineLevel="0" collapsed="false">
      <c r="A2665" s="0" t="s">
        <v>2417</v>
      </c>
      <c r="E2665" s="0" t="s">
        <v>602</v>
      </c>
      <c r="F2665" s="0" t="n">
        <v>590010</v>
      </c>
      <c r="G2665" s="0" t="n">
        <v>0.1</v>
      </c>
      <c r="H2665" s="0" t="n">
        <v>1</v>
      </c>
      <c r="I2665" s="0" t="n">
        <v>212864026</v>
      </c>
      <c r="J2665" s="0" t="s">
        <v>4272</v>
      </c>
    </row>
    <row r="2666" customFormat="false" ht="15" hidden="false" customHeight="false" outlineLevel="0" collapsed="false">
      <c r="A2666" s="0" t="s">
        <v>2421</v>
      </c>
      <c r="E2666" s="0" t="s">
        <v>602</v>
      </c>
      <c r="F2666" s="0" t="n">
        <v>585401</v>
      </c>
      <c r="G2666" s="0" t="n">
        <v>0.1</v>
      </c>
      <c r="H2666" s="0" t="n">
        <v>1</v>
      </c>
      <c r="I2666" s="0" t="n">
        <v>212863894</v>
      </c>
      <c r="J2666" s="0" t="s">
        <v>4273</v>
      </c>
    </row>
    <row r="2667" customFormat="false" ht="15" hidden="false" customHeight="false" outlineLevel="0" collapsed="false">
      <c r="A2667" s="0" t="s">
        <v>2423</v>
      </c>
      <c r="E2667" s="0" t="s">
        <v>602</v>
      </c>
      <c r="F2667" s="0" t="n">
        <v>585213</v>
      </c>
      <c r="G2667" s="0" t="n">
        <v>0.1</v>
      </c>
      <c r="H2667" s="0" t="n">
        <v>1</v>
      </c>
      <c r="I2667" s="0" t="n">
        <v>212863892</v>
      </c>
      <c r="J2667" s="0" t="s">
        <v>4274</v>
      </c>
    </row>
    <row r="2668" customFormat="false" ht="15" hidden="false" customHeight="false" outlineLevel="0" collapsed="false">
      <c r="A2668" s="0" t="s">
        <v>2425</v>
      </c>
      <c r="E2668" s="0" t="s">
        <v>602</v>
      </c>
      <c r="F2668" s="0" t="n">
        <v>585201</v>
      </c>
      <c r="G2668" s="0" t="n">
        <v>0.1</v>
      </c>
      <c r="H2668" s="0" t="n">
        <v>1</v>
      </c>
      <c r="I2668" s="0" t="n">
        <v>212863992</v>
      </c>
      <c r="J2668" s="0" t="s">
        <v>4275</v>
      </c>
    </row>
    <row r="2669" customFormat="false" ht="15" hidden="false" customHeight="false" outlineLevel="0" collapsed="false">
      <c r="A2669" s="0" t="s">
        <v>2430</v>
      </c>
      <c r="E2669" s="0" t="s">
        <v>602</v>
      </c>
      <c r="F2669" s="0" t="n">
        <v>582101</v>
      </c>
      <c r="G2669" s="0" t="n">
        <v>0.1</v>
      </c>
      <c r="H2669" s="0" t="n">
        <v>1</v>
      </c>
      <c r="I2669" s="0" t="n">
        <v>212864390</v>
      </c>
      <c r="J2669" s="0" t="s">
        <v>4276</v>
      </c>
    </row>
    <row r="2670" customFormat="false" ht="15" hidden="false" customHeight="false" outlineLevel="0" collapsed="false">
      <c r="A2670" s="0" t="s">
        <v>2432</v>
      </c>
      <c r="E2670" s="0" t="s">
        <v>602</v>
      </c>
      <c r="F2670" s="0" t="n">
        <v>581115</v>
      </c>
      <c r="G2670" s="0" t="n">
        <v>0.1</v>
      </c>
      <c r="H2670" s="0" t="n">
        <v>1</v>
      </c>
      <c r="I2670" s="0" t="n">
        <v>212864167</v>
      </c>
      <c r="J2670" s="0" t="s">
        <v>4277</v>
      </c>
    </row>
    <row r="2671" customFormat="false" ht="15" hidden="false" customHeight="false" outlineLevel="0" collapsed="false">
      <c r="A2671" s="0" t="s">
        <v>2626</v>
      </c>
      <c r="E2671" s="0" t="s">
        <v>602</v>
      </c>
      <c r="F2671" s="0" t="n">
        <v>574217</v>
      </c>
      <c r="G2671" s="0" t="n">
        <v>0.1</v>
      </c>
      <c r="H2671" s="0" t="n">
        <v>1</v>
      </c>
      <c r="I2671" s="0" t="n">
        <v>212863779</v>
      </c>
      <c r="J2671" s="0" t="s">
        <v>4278</v>
      </c>
    </row>
    <row r="2672" customFormat="false" ht="15" hidden="false" customHeight="false" outlineLevel="0" collapsed="false">
      <c r="A2672" s="0" t="s">
        <v>2435</v>
      </c>
      <c r="E2672" s="0" t="s">
        <v>602</v>
      </c>
      <c r="F2672" s="0" t="n">
        <v>571105</v>
      </c>
      <c r="G2672" s="0" t="n">
        <v>0.1</v>
      </c>
      <c r="H2672" s="0" t="n">
        <v>1</v>
      </c>
      <c r="I2672" s="0" t="n">
        <v>212864321</v>
      </c>
      <c r="J2672" s="0" t="s">
        <v>4279</v>
      </c>
    </row>
    <row r="2673" customFormat="false" ht="15" hidden="false" customHeight="false" outlineLevel="0" collapsed="false">
      <c r="A2673" s="0" t="s">
        <v>2437</v>
      </c>
      <c r="E2673" s="0" t="s">
        <v>602</v>
      </c>
      <c r="F2673" s="0" t="n">
        <v>563126</v>
      </c>
      <c r="G2673" s="0" t="n">
        <v>0.1</v>
      </c>
      <c r="H2673" s="0" t="n">
        <v>1</v>
      </c>
      <c r="I2673" s="0" t="n">
        <v>212864331</v>
      </c>
      <c r="J2673" s="0" t="s">
        <v>4280</v>
      </c>
    </row>
    <row r="2674" customFormat="false" ht="15" hidden="false" customHeight="false" outlineLevel="0" collapsed="false">
      <c r="A2674" s="0" t="s">
        <v>1321</v>
      </c>
      <c r="E2674" s="0" t="s">
        <v>602</v>
      </c>
      <c r="F2674" s="0" t="n">
        <v>562125</v>
      </c>
      <c r="G2674" s="0" t="n">
        <v>0.1</v>
      </c>
      <c r="H2674" s="0" t="n">
        <v>1</v>
      </c>
      <c r="I2674" s="0" t="n">
        <v>212863834</v>
      </c>
      <c r="J2674" s="0" t="s">
        <v>4281</v>
      </c>
    </row>
    <row r="2675" customFormat="false" ht="15" hidden="false" customHeight="false" outlineLevel="0" collapsed="false">
      <c r="A2675" s="0" t="s">
        <v>2439</v>
      </c>
      <c r="E2675" s="0" t="s">
        <v>602</v>
      </c>
      <c r="F2675" s="0" t="n">
        <v>562123</v>
      </c>
      <c r="G2675" s="0" t="n">
        <v>0.1</v>
      </c>
      <c r="H2675" s="0" t="n">
        <v>1</v>
      </c>
      <c r="I2675" s="0" t="n">
        <v>212864362</v>
      </c>
      <c r="J2675" s="0" t="s">
        <v>4282</v>
      </c>
    </row>
    <row r="2676" customFormat="false" ht="15" hidden="false" customHeight="false" outlineLevel="0" collapsed="false">
      <c r="A2676" s="0" t="s">
        <v>2441</v>
      </c>
      <c r="E2676" s="0" t="s">
        <v>602</v>
      </c>
      <c r="F2676" s="0" t="n">
        <v>562123</v>
      </c>
      <c r="G2676" s="0" t="n">
        <v>0.1</v>
      </c>
      <c r="H2676" s="0" t="n">
        <v>1</v>
      </c>
      <c r="I2676" s="0" t="n">
        <v>212863960</v>
      </c>
      <c r="J2676" s="0" t="s">
        <v>4283</v>
      </c>
    </row>
    <row r="2677" customFormat="false" ht="15" hidden="false" customHeight="false" outlineLevel="0" collapsed="false">
      <c r="A2677" s="0" t="s">
        <v>2443</v>
      </c>
      <c r="E2677" s="0" t="s">
        <v>602</v>
      </c>
      <c r="F2677" s="0" t="n">
        <v>562114</v>
      </c>
      <c r="G2677" s="0" t="n">
        <v>0.1</v>
      </c>
      <c r="H2677" s="0" t="n">
        <v>1</v>
      </c>
      <c r="I2677" s="0" t="n">
        <v>212864352</v>
      </c>
      <c r="J2677" s="0" t="s">
        <v>4284</v>
      </c>
    </row>
    <row r="2678" customFormat="false" ht="15" hidden="false" customHeight="false" outlineLevel="0" collapsed="false">
      <c r="A2678" s="0" t="s">
        <v>4285</v>
      </c>
      <c r="E2678" s="0" t="s">
        <v>602</v>
      </c>
      <c r="F2678" s="0" t="n">
        <v>560102</v>
      </c>
      <c r="G2678" s="0" t="n">
        <v>0.1</v>
      </c>
      <c r="H2678" s="0" t="n">
        <v>1</v>
      </c>
      <c r="I2678" s="0" t="n">
        <v>212864266</v>
      </c>
      <c r="J2678" s="0" t="s">
        <v>4286</v>
      </c>
    </row>
    <row r="2679" customFormat="false" ht="15" hidden="false" customHeight="false" outlineLevel="0" collapsed="false">
      <c r="A2679" s="0" t="s">
        <v>2614</v>
      </c>
      <c r="E2679" s="0" t="s">
        <v>602</v>
      </c>
      <c r="F2679" s="0" t="n">
        <v>560102</v>
      </c>
      <c r="G2679" s="0" t="n">
        <v>0.1</v>
      </c>
      <c r="H2679" s="0" t="n">
        <v>1</v>
      </c>
      <c r="I2679" s="0" t="n">
        <v>212864202</v>
      </c>
      <c r="J2679" s="0" t="s">
        <v>4287</v>
      </c>
    </row>
    <row r="2680" customFormat="false" ht="15" hidden="false" customHeight="false" outlineLevel="0" collapsed="false">
      <c r="A2680" s="0" t="s">
        <v>2445</v>
      </c>
      <c r="E2680" s="0" t="s">
        <v>602</v>
      </c>
      <c r="F2680" s="0" t="n">
        <v>560102</v>
      </c>
      <c r="G2680" s="0" t="n">
        <v>0.1</v>
      </c>
      <c r="H2680" s="0" t="n">
        <v>1</v>
      </c>
      <c r="I2680" s="0" t="n">
        <v>212863988</v>
      </c>
      <c r="J2680" s="0" t="s">
        <v>4288</v>
      </c>
    </row>
    <row r="2681" customFormat="false" ht="15" hidden="false" customHeight="false" outlineLevel="0" collapsed="false">
      <c r="A2681" s="0" t="s">
        <v>2618</v>
      </c>
      <c r="E2681" s="0" t="s">
        <v>602</v>
      </c>
      <c r="F2681" s="0" t="n">
        <v>560102</v>
      </c>
      <c r="G2681" s="0" t="n">
        <v>0.1</v>
      </c>
      <c r="H2681" s="0" t="n">
        <v>1</v>
      </c>
      <c r="I2681" s="0" t="n">
        <v>212863897</v>
      </c>
      <c r="J2681" s="0" t="s">
        <v>4289</v>
      </c>
    </row>
    <row r="2682" customFormat="false" ht="15" hidden="false" customHeight="false" outlineLevel="0" collapsed="false">
      <c r="A2682" s="0" t="s">
        <v>1357</v>
      </c>
      <c r="E2682" s="0" t="s">
        <v>602</v>
      </c>
      <c r="F2682" s="0" t="n">
        <v>560100</v>
      </c>
      <c r="G2682" s="0" t="n">
        <v>0.1</v>
      </c>
      <c r="H2682" s="0" t="n">
        <v>1</v>
      </c>
      <c r="I2682" s="0" t="n">
        <v>212864313</v>
      </c>
      <c r="J2682" s="0" t="s">
        <v>4290</v>
      </c>
    </row>
    <row r="2683" customFormat="false" ht="15" hidden="false" customHeight="false" outlineLevel="0" collapsed="false">
      <c r="A2683" s="0" t="s">
        <v>2447</v>
      </c>
      <c r="E2683" s="0" t="s">
        <v>602</v>
      </c>
      <c r="F2683" s="0" t="n">
        <v>560100</v>
      </c>
      <c r="G2683" s="0" t="n">
        <v>0.1</v>
      </c>
      <c r="H2683" s="0" t="n">
        <v>1</v>
      </c>
      <c r="I2683" s="0" t="n">
        <v>212864126</v>
      </c>
      <c r="J2683" s="0" t="s">
        <v>4291</v>
      </c>
    </row>
    <row r="2684" customFormat="false" ht="15" hidden="false" customHeight="false" outlineLevel="0" collapsed="false">
      <c r="A2684" s="0" t="s">
        <v>2419</v>
      </c>
      <c r="E2684" s="0" t="s">
        <v>602</v>
      </c>
      <c r="F2684" s="0" t="n">
        <v>560100</v>
      </c>
      <c r="G2684" s="0" t="n">
        <v>0.1</v>
      </c>
      <c r="H2684" s="0" t="n">
        <v>1</v>
      </c>
      <c r="I2684" s="0" t="n">
        <v>212864015</v>
      </c>
      <c r="J2684" s="0" t="s">
        <v>4292</v>
      </c>
    </row>
    <row r="2685" customFormat="false" ht="15" hidden="false" customHeight="false" outlineLevel="0" collapsed="false">
      <c r="A2685" s="0" t="s">
        <v>2450</v>
      </c>
      <c r="E2685" s="0" t="s">
        <v>602</v>
      </c>
      <c r="F2685" s="0" t="n">
        <v>560100</v>
      </c>
      <c r="G2685" s="0" t="n">
        <v>0.1</v>
      </c>
      <c r="H2685" s="0" t="n">
        <v>1</v>
      </c>
      <c r="I2685" s="0" t="n">
        <v>212863722</v>
      </c>
      <c r="J2685" s="0" t="s">
        <v>4293</v>
      </c>
    </row>
    <row r="2686" customFormat="false" ht="15" hidden="false" customHeight="false" outlineLevel="0" collapsed="false">
      <c r="A2686" s="0" t="s">
        <v>2452</v>
      </c>
      <c r="E2686" s="0" t="s">
        <v>602</v>
      </c>
      <c r="F2686" s="0" t="n">
        <v>560097</v>
      </c>
      <c r="G2686" s="0" t="n">
        <v>0.1</v>
      </c>
      <c r="H2686" s="0" t="n">
        <v>1</v>
      </c>
      <c r="I2686" s="0" t="n">
        <v>212864154</v>
      </c>
      <c r="J2686" s="0" t="s">
        <v>4294</v>
      </c>
    </row>
    <row r="2687" customFormat="false" ht="15" hidden="false" customHeight="false" outlineLevel="0" collapsed="false">
      <c r="A2687" s="0" t="s">
        <v>2455</v>
      </c>
      <c r="E2687" s="0" t="s">
        <v>602</v>
      </c>
      <c r="F2687" s="0" t="n">
        <v>560097</v>
      </c>
      <c r="G2687" s="0" t="n">
        <v>0.1</v>
      </c>
      <c r="H2687" s="0" t="n">
        <v>1</v>
      </c>
      <c r="I2687" s="0" t="n">
        <v>212863944</v>
      </c>
      <c r="J2687" s="0" t="s">
        <v>4295</v>
      </c>
    </row>
    <row r="2688" customFormat="false" ht="15" hidden="false" customHeight="false" outlineLevel="0" collapsed="false">
      <c r="A2688" s="0" t="s">
        <v>2457</v>
      </c>
      <c r="E2688" s="0" t="s">
        <v>602</v>
      </c>
      <c r="F2688" s="0" t="n">
        <v>560095</v>
      </c>
      <c r="G2688" s="0" t="n">
        <v>0.1</v>
      </c>
      <c r="H2688" s="0" t="n">
        <v>1</v>
      </c>
      <c r="I2688" s="0" t="n">
        <v>212863825</v>
      </c>
      <c r="J2688" s="0" t="s">
        <v>4296</v>
      </c>
    </row>
    <row r="2689" customFormat="false" ht="15" hidden="false" customHeight="false" outlineLevel="0" collapsed="false">
      <c r="A2689" s="0" t="s">
        <v>2459</v>
      </c>
      <c r="E2689" s="0" t="s">
        <v>602</v>
      </c>
      <c r="F2689" s="0" t="n">
        <v>560094</v>
      </c>
      <c r="G2689" s="0" t="n">
        <v>0.1</v>
      </c>
      <c r="H2689" s="0" t="n">
        <v>1</v>
      </c>
      <c r="I2689" s="0" t="n">
        <v>212863822</v>
      </c>
      <c r="J2689" s="0" t="s">
        <v>4297</v>
      </c>
    </row>
    <row r="2690" customFormat="false" ht="15" hidden="false" customHeight="false" outlineLevel="0" collapsed="false">
      <c r="A2690" s="0" t="s">
        <v>4298</v>
      </c>
      <c r="E2690" s="0" t="s">
        <v>602</v>
      </c>
      <c r="F2690" s="0" t="n">
        <v>560093</v>
      </c>
      <c r="G2690" s="0" t="n">
        <v>0.1</v>
      </c>
      <c r="H2690" s="0" t="n">
        <v>1</v>
      </c>
      <c r="I2690" s="0" t="n">
        <v>212863885</v>
      </c>
      <c r="J2690" s="0" t="s">
        <v>4299</v>
      </c>
    </row>
    <row r="2691" customFormat="false" ht="15" hidden="false" customHeight="false" outlineLevel="0" collapsed="false">
      <c r="A2691" s="0" t="s">
        <v>2461</v>
      </c>
      <c r="E2691" s="0" t="s">
        <v>602</v>
      </c>
      <c r="F2691" s="0" t="n">
        <v>560093</v>
      </c>
      <c r="G2691" s="0" t="n">
        <v>0.1</v>
      </c>
      <c r="H2691" s="0" t="n">
        <v>1</v>
      </c>
      <c r="I2691" s="0" t="n">
        <v>212863848</v>
      </c>
      <c r="J2691" s="0" t="s">
        <v>4300</v>
      </c>
    </row>
    <row r="2692" customFormat="false" ht="15" hidden="false" customHeight="false" outlineLevel="0" collapsed="false">
      <c r="A2692" s="0" t="s">
        <v>2595</v>
      </c>
      <c r="E2692" s="0" t="s">
        <v>602</v>
      </c>
      <c r="F2692" s="0" t="n">
        <v>560079</v>
      </c>
      <c r="G2692" s="0" t="n">
        <v>0.1</v>
      </c>
      <c r="H2692" s="0" t="n">
        <v>1</v>
      </c>
      <c r="I2692" s="0" t="n">
        <v>212864246</v>
      </c>
      <c r="J2692" s="0" t="s">
        <v>4301</v>
      </c>
    </row>
    <row r="2693" customFormat="false" ht="15" hidden="false" customHeight="false" outlineLevel="0" collapsed="false">
      <c r="A2693" s="0" t="s">
        <v>2597</v>
      </c>
      <c r="E2693" s="0" t="s">
        <v>602</v>
      </c>
      <c r="F2693" s="0" t="n">
        <v>560078</v>
      </c>
      <c r="G2693" s="0" t="n">
        <v>0.1</v>
      </c>
      <c r="H2693" s="0" t="n">
        <v>1</v>
      </c>
      <c r="I2693" s="0" t="n">
        <v>212864116</v>
      </c>
      <c r="J2693" s="0" t="s">
        <v>4302</v>
      </c>
    </row>
    <row r="2694" customFormat="false" ht="15" hidden="false" customHeight="false" outlineLevel="0" collapsed="false">
      <c r="A2694" s="0" t="s">
        <v>2600</v>
      </c>
      <c r="E2694" s="0" t="s">
        <v>602</v>
      </c>
      <c r="F2694" s="0" t="n">
        <v>560078</v>
      </c>
      <c r="G2694" s="0" t="n">
        <v>0.1</v>
      </c>
      <c r="H2694" s="0" t="n">
        <v>1</v>
      </c>
      <c r="I2694" s="0" t="n">
        <v>212863898</v>
      </c>
      <c r="J2694" s="0" t="s">
        <v>4303</v>
      </c>
    </row>
    <row r="2695" customFormat="false" ht="15" hidden="false" customHeight="false" outlineLevel="0" collapsed="false">
      <c r="A2695" s="0" t="s">
        <v>2162</v>
      </c>
      <c r="E2695" s="0" t="s">
        <v>602</v>
      </c>
      <c r="F2695" s="0" t="n">
        <v>560077</v>
      </c>
      <c r="G2695" s="0" t="n">
        <v>0.1</v>
      </c>
      <c r="H2695" s="0" t="n">
        <v>1</v>
      </c>
      <c r="I2695" s="0" t="n">
        <v>212863709</v>
      </c>
      <c r="J2695" s="0" t="s">
        <v>4304</v>
      </c>
    </row>
    <row r="2696" customFormat="false" ht="15" hidden="false" customHeight="false" outlineLevel="0" collapsed="false">
      <c r="A2696" s="0" t="s">
        <v>2602</v>
      </c>
      <c r="E2696" s="0" t="s">
        <v>602</v>
      </c>
      <c r="F2696" s="0" t="n">
        <v>560076</v>
      </c>
      <c r="G2696" s="0" t="n">
        <v>0.1</v>
      </c>
      <c r="H2696" s="0" t="n">
        <v>1</v>
      </c>
      <c r="I2696" s="0" t="n">
        <v>212864311</v>
      </c>
      <c r="J2696" s="0" t="s">
        <v>4305</v>
      </c>
    </row>
    <row r="2697" customFormat="false" ht="15" hidden="false" customHeight="false" outlineLevel="0" collapsed="false">
      <c r="A2697" s="0" t="s">
        <v>2606</v>
      </c>
      <c r="E2697" s="0" t="s">
        <v>602</v>
      </c>
      <c r="F2697" s="0" t="n">
        <v>560076</v>
      </c>
      <c r="G2697" s="0" t="n">
        <v>0.1</v>
      </c>
      <c r="H2697" s="0" t="n">
        <v>1</v>
      </c>
      <c r="I2697" s="0" t="n">
        <v>212863910</v>
      </c>
      <c r="J2697" s="0" t="s">
        <v>4306</v>
      </c>
    </row>
    <row r="2698" customFormat="false" ht="15" hidden="false" customHeight="false" outlineLevel="0" collapsed="false">
      <c r="A2698" s="0" t="s">
        <v>2610</v>
      </c>
      <c r="E2698" s="0" t="s">
        <v>602</v>
      </c>
      <c r="F2698" s="0" t="n">
        <v>560072</v>
      </c>
      <c r="G2698" s="0" t="n">
        <v>0.1</v>
      </c>
      <c r="H2698" s="0" t="n">
        <v>1</v>
      </c>
      <c r="I2698" s="0" t="n">
        <v>212864428</v>
      </c>
      <c r="J2698" s="0" t="s">
        <v>4307</v>
      </c>
    </row>
    <row r="2699" customFormat="false" ht="15" hidden="false" customHeight="false" outlineLevel="0" collapsed="false">
      <c r="A2699" s="0" t="s">
        <v>4308</v>
      </c>
      <c r="E2699" s="0" t="s">
        <v>602</v>
      </c>
      <c r="F2699" s="0" t="n">
        <v>560071</v>
      </c>
      <c r="G2699" s="0" t="n">
        <v>0.1</v>
      </c>
      <c r="H2699" s="0" t="n">
        <v>1</v>
      </c>
      <c r="I2699" s="0" t="n">
        <v>212864066</v>
      </c>
      <c r="J2699" s="0" t="s">
        <v>4309</v>
      </c>
    </row>
    <row r="2700" customFormat="false" ht="15" hidden="false" customHeight="false" outlineLevel="0" collapsed="false">
      <c r="A2700" s="0" t="s">
        <v>2616</v>
      </c>
      <c r="E2700" s="0" t="s">
        <v>602</v>
      </c>
      <c r="F2700" s="0" t="n">
        <v>560068</v>
      </c>
      <c r="G2700" s="0" t="n">
        <v>0.1</v>
      </c>
      <c r="H2700" s="0" t="n">
        <v>1</v>
      </c>
      <c r="I2700" s="0" t="n">
        <v>212864135</v>
      </c>
      <c r="J2700" s="0" t="s">
        <v>4310</v>
      </c>
    </row>
    <row r="2701" customFormat="false" ht="15" hidden="false" customHeight="false" outlineLevel="0" collapsed="false">
      <c r="A2701" s="0" t="s">
        <v>2620</v>
      </c>
      <c r="E2701" s="0" t="s">
        <v>602</v>
      </c>
      <c r="F2701" s="0" t="n">
        <v>560067</v>
      </c>
      <c r="G2701" s="0" t="n">
        <v>0.1</v>
      </c>
      <c r="H2701" s="0" t="n">
        <v>1</v>
      </c>
      <c r="I2701" s="0" t="n">
        <v>212864277</v>
      </c>
      <c r="J2701" s="0" t="s">
        <v>4311</v>
      </c>
    </row>
    <row r="2702" customFormat="false" ht="15" hidden="false" customHeight="false" outlineLevel="0" collapsed="false">
      <c r="A2702" s="0" t="s">
        <v>2142</v>
      </c>
      <c r="E2702" s="0" t="s">
        <v>602</v>
      </c>
      <c r="F2702" s="0" t="n">
        <v>560067</v>
      </c>
      <c r="G2702" s="0" t="n">
        <v>0.1</v>
      </c>
      <c r="H2702" s="0" t="n">
        <v>1</v>
      </c>
      <c r="I2702" s="0" t="n">
        <v>212864019</v>
      </c>
      <c r="J2702" s="0" t="s">
        <v>4312</v>
      </c>
    </row>
    <row r="2703" customFormat="false" ht="15" hidden="false" customHeight="false" outlineLevel="0" collapsed="false">
      <c r="A2703" s="0" t="s">
        <v>2622</v>
      </c>
      <c r="E2703" s="0" t="s">
        <v>602</v>
      </c>
      <c r="F2703" s="0" t="n">
        <v>560067</v>
      </c>
      <c r="G2703" s="0" t="n">
        <v>0.1</v>
      </c>
      <c r="H2703" s="0" t="n">
        <v>1</v>
      </c>
      <c r="I2703" s="0" t="n">
        <v>212863955</v>
      </c>
      <c r="J2703" s="0" t="s">
        <v>4313</v>
      </c>
    </row>
    <row r="2704" customFormat="false" ht="15" hidden="false" customHeight="false" outlineLevel="0" collapsed="false">
      <c r="A2704" s="0" t="s">
        <v>3926</v>
      </c>
      <c r="E2704" s="0" t="s">
        <v>34</v>
      </c>
      <c r="F2704" s="0" t="n">
        <v>533201</v>
      </c>
      <c r="G2704" s="0" t="n">
        <v>0.1</v>
      </c>
      <c r="H2704" s="0" t="n">
        <v>1</v>
      </c>
      <c r="I2704" s="0" t="n">
        <v>212873177</v>
      </c>
      <c r="J2704" s="0" t="s">
        <v>4314</v>
      </c>
    </row>
    <row r="2705" customFormat="false" ht="15" hidden="false" customHeight="false" outlineLevel="0" collapsed="false">
      <c r="A2705" s="0" t="s">
        <v>1912</v>
      </c>
      <c r="E2705" s="0" t="s">
        <v>34</v>
      </c>
      <c r="F2705" s="0" t="n">
        <v>533101</v>
      </c>
      <c r="G2705" s="0" t="n">
        <v>0.1</v>
      </c>
      <c r="H2705" s="0" t="n">
        <v>1</v>
      </c>
      <c r="I2705" s="0" t="n">
        <v>212873191</v>
      </c>
      <c r="J2705" s="0" t="s">
        <v>4315</v>
      </c>
    </row>
    <row r="2706" customFormat="false" ht="15" hidden="false" customHeight="false" outlineLevel="0" collapsed="false">
      <c r="A2706" s="0" t="s">
        <v>3932</v>
      </c>
      <c r="E2706" s="0" t="s">
        <v>34</v>
      </c>
      <c r="F2706" s="0" t="n">
        <v>530026</v>
      </c>
      <c r="G2706" s="0" t="n">
        <v>0.1</v>
      </c>
      <c r="H2706" s="0" t="n">
        <v>1</v>
      </c>
      <c r="I2706" s="0" t="n">
        <v>212873284</v>
      </c>
      <c r="J2706" s="0" t="s">
        <v>4316</v>
      </c>
    </row>
    <row r="2707" customFormat="false" ht="15" hidden="false" customHeight="false" outlineLevel="0" collapsed="false">
      <c r="A2707" s="0" t="s">
        <v>3930</v>
      </c>
      <c r="E2707" s="0" t="s">
        <v>34</v>
      </c>
      <c r="F2707" s="0" t="n">
        <v>530026</v>
      </c>
      <c r="G2707" s="0" t="n">
        <v>0.1</v>
      </c>
      <c r="H2707" s="0" t="n">
        <v>1</v>
      </c>
      <c r="I2707" s="0" t="n">
        <v>212872813</v>
      </c>
      <c r="J2707" s="0" t="s">
        <v>4317</v>
      </c>
    </row>
    <row r="2708" customFormat="false" ht="15" hidden="false" customHeight="false" outlineLevel="0" collapsed="false">
      <c r="A2708" s="0" t="s">
        <v>4318</v>
      </c>
      <c r="E2708" s="0" t="s">
        <v>34</v>
      </c>
      <c r="F2708" s="0" t="n">
        <v>530017</v>
      </c>
      <c r="G2708" s="0" t="n">
        <v>0.1</v>
      </c>
      <c r="H2708" s="0" t="n">
        <v>1</v>
      </c>
      <c r="I2708" s="0" t="n">
        <v>212873326</v>
      </c>
      <c r="J2708" s="0" t="s">
        <v>4319</v>
      </c>
    </row>
    <row r="2709" customFormat="false" ht="15" hidden="false" customHeight="false" outlineLevel="0" collapsed="false">
      <c r="A2709" s="0" t="s">
        <v>3934</v>
      </c>
      <c r="E2709" s="0" t="s">
        <v>34</v>
      </c>
      <c r="F2709" s="0" t="n">
        <v>530017</v>
      </c>
      <c r="G2709" s="0" t="n">
        <v>0.1</v>
      </c>
      <c r="H2709" s="0" t="n">
        <v>1</v>
      </c>
      <c r="I2709" s="0" t="n">
        <v>212872930</v>
      </c>
      <c r="J2709" s="0" t="s">
        <v>4320</v>
      </c>
    </row>
    <row r="2710" customFormat="false" ht="15" hidden="false" customHeight="false" outlineLevel="0" collapsed="false">
      <c r="A2710" s="0" t="s">
        <v>3938</v>
      </c>
      <c r="E2710" s="0" t="s">
        <v>34</v>
      </c>
      <c r="F2710" s="0" t="n">
        <v>530011</v>
      </c>
      <c r="G2710" s="0" t="n">
        <v>0.1</v>
      </c>
      <c r="H2710" s="0" t="n">
        <v>1</v>
      </c>
      <c r="I2710" s="0" t="n">
        <v>212872769</v>
      </c>
      <c r="J2710" s="0" t="s">
        <v>4321</v>
      </c>
    </row>
    <row r="2711" customFormat="false" ht="15" hidden="false" customHeight="false" outlineLevel="0" collapsed="false">
      <c r="A2711" s="0" t="s">
        <v>3942</v>
      </c>
      <c r="E2711" s="0" t="s">
        <v>34</v>
      </c>
      <c r="F2711" s="0" t="n">
        <v>524004</v>
      </c>
      <c r="G2711" s="0" t="n">
        <v>0.1</v>
      </c>
      <c r="H2711" s="0" t="n">
        <v>1</v>
      </c>
      <c r="I2711" s="0" t="n">
        <v>212872949</v>
      </c>
      <c r="J2711" s="0" t="s">
        <v>4322</v>
      </c>
    </row>
    <row r="2712" customFormat="false" ht="15" hidden="false" customHeight="false" outlineLevel="0" collapsed="false">
      <c r="A2712" s="0" t="s">
        <v>3940</v>
      </c>
      <c r="E2712" s="0" t="s">
        <v>34</v>
      </c>
      <c r="F2712" s="0" t="n">
        <v>524004</v>
      </c>
      <c r="G2712" s="0" t="n">
        <v>0.1</v>
      </c>
      <c r="H2712" s="0" t="n">
        <v>1</v>
      </c>
      <c r="I2712" s="0" t="n">
        <v>212872740</v>
      </c>
      <c r="J2712" s="0" t="s">
        <v>4323</v>
      </c>
    </row>
    <row r="2713" customFormat="false" ht="15" hidden="false" customHeight="false" outlineLevel="0" collapsed="false">
      <c r="A2713" s="0" t="s">
        <v>3944</v>
      </c>
      <c r="E2713" s="0" t="s">
        <v>34</v>
      </c>
      <c r="F2713" s="0" t="n">
        <v>524003</v>
      </c>
      <c r="G2713" s="0" t="n">
        <v>0.1</v>
      </c>
      <c r="H2713" s="0" t="n">
        <v>1</v>
      </c>
      <c r="I2713" s="0" t="n">
        <v>212873496</v>
      </c>
      <c r="J2713" s="0" t="s">
        <v>4324</v>
      </c>
    </row>
    <row r="2714" customFormat="false" ht="15" hidden="false" customHeight="false" outlineLevel="0" collapsed="false">
      <c r="A2714" s="0" t="s">
        <v>3946</v>
      </c>
      <c r="E2714" s="0" t="s">
        <v>34</v>
      </c>
      <c r="F2714" s="0" t="n">
        <v>524002</v>
      </c>
      <c r="G2714" s="0" t="n">
        <v>0.1</v>
      </c>
      <c r="H2714" s="0" t="n">
        <v>1</v>
      </c>
      <c r="I2714" s="0" t="n">
        <v>212872768</v>
      </c>
      <c r="J2714" s="0" t="s">
        <v>4325</v>
      </c>
    </row>
    <row r="2715" customFormat="false" ht="15" hidden="false" customHeight="false" outlineLevel="0" collapsed="false">
      <c r="A2715" s="0" t="s">
        <v>3948</v>
      </c>
      <c r="E2715" s="0" t="s">
        <v>34</v>
      </c>
      <c r="F2715" s="0" t="n">
        <v>523001</v>
      </c>
      <c r="G2715" s="0" t="n">
        <v>0.1</v>
      </c>
      <c r="H2715" s="0" t="n">
        <v>1</v>
      </c>
      <c r="I2715" s="0" t="n">
        <v>212873116</v>
      </c>
      <c r="J2715" s="0" t="s">
        <v>4326</v>
      </c>
    </row>
    <row r="2716" customFormat="false" ht="15" hidden="false" customHeight="false" outlineLevel="0" collapsed="false">
      <c r="A2716" s="0" t="s">
        <v>3952</v>
      </c>
      <c r="E2716" s="0" t="s">
        <v>34</v>
      </c>
      <c r="F2716" s="0" t="n">
        <v>523001</v>
      </c>
      <c r="G2716" s="0" t="n">
        <v>0.1</v>
      </c>
      <c r="H2716" s="0" t="n">
        <v>1</v>
      </c>
      <c r="I2716" s="0" t="n">
        <v>212872882</v>
      </c>
      <c r="J2716" s="0" t="s">
        <v>4327</v>
      </c>
    </row>
    <row r="2717" customFormat="false" ht="15" hidden="false" customHeight="false" outlineLevel="0" collapsed="false">
      <c r="A2717" s="0" t="s">
        <v>3950</v>
      </c>
      <c r="E2717" s="0" t="s">
        <v>34</v>
      </c>
      <c r="F2717" s="0" t="n">
        <v>523001</v>
      </c>
      <c r="G2717" s="0" t="n">
        <v>0.1</v>
      </c>
      <c r="H2717" s="0" t="n">
        <v>1</v>
      </c>
      <c r="I2717" s="0" t="n">
        <v>212872855</v>
      </c>
      <c r="J2717" s="0" t="s">
        <v>4328</v>
      </c>
    </row>
    <row r="2718" customFormat="false" ht="15" hidden="false" customHeight="false" outlineLevel="0" collapsed="false">
      <c r="A2718" s="0" t="s">
        <v>2286</v>
      </c>
      <c r="E2718" s="0" t="s">
        <v>34</v>
      </c>
      <c r="F2718" s="0" t="n">
        <v>523001</v>
      </c>
      <c r="G2718" s="0" t="n">
        <v>0.1</v>
      </c>
      <c r="H2718" s="0" t="n">
        <v>1</v>
      </c>
      <c r="I2718" s="0" t="n">
        <v>212872790</v>
      </c>
      <c r="J2718" s="0" t="s">
        <v>4329</v>
      </c>
    </row>
    <row r="2719" customFormat="false" ht="15" hidden="false" customHeight="false" outlineLevel="0" collapsed="false">
      <c r="A2719" s="0" t="s">
        <v>3954</v>
      </c>
      <c r="E2719" s="0" t="s">
        <v>34</v>
      </c>
      <c r="F2719" s="0" t="n">
        <v>522403</v>
      </c>
      <c r="G2719" s="0" t="n">
        <v>0.1</v>
      </c>
      <c r="H2719" s="0" t="n">
        <v>1</v>
      </c>
      <c r="I2719" s="0" t="n">
        <v>212873005</v>
      </c>
      <c r="J2719" s="0" t="s">
        <v>4330</v>
      </c>
    </row>
    <row r="2720" customFormat="false" ht="15" hidden="false" customHeight="false" outlineLevel="0" collapsed="false">
      <c r="A2720" s="0" t="s">
        <v>3956</v>
      </c>
      <c r="E2720" s="0" t="s">
        <v>34</v>
      </c>
      <c r="F2720" s="0" t="n">
        <v>522034</v>
      </c>
      <c r="G2720" s="0" t="n">
        <v>0.1</v>
      </c>
      <c r="H2720" s="0" t="n">
        <v>1</v>
      </c>
      <c r="I2720" s="0" t="n">
        <v>212873105</v>
      </c>
      <c r="J2720" s="0" t="s">
        <v>4331</v>
      </c>
    </row>
    <row r="2721" customFormat="false" ht="15" hidden="false" customHeight="false" outlineLevel="0" collapsed="false">
      <c r="A2721" s="0" t="s">
        <v>3959</v>
      </c>
      <c r="E2721" s="0" t="s">
        <v>34</v>
      </c>
      <c r="F2721" s="0" t="n">
        <v>522007</v>
      </c>
      <c r="G2721" s="0" t="n">
        <v>0.1</v>
      </c>
      <c r="H2721" s="0" t="n">
        <v>1</v>
      </c>
      <c r="I2721" s="0" t="n">
        <v>212873179</v>
      </c>
      <c r="J2721" s="0" t="s">
        <v>4332</v>
      </c>
    </row>
    <row r="2722" customFormat="false" ht="15" hidden="false" customHeight="false" outlineLevel="0" collapsed="false">
      <c r="A2722" s="0" t="s">
        <v>3961</v>
      </c>
      <c r="E2722" s="0" t="s">
        <v>34</v>
      </c>
      <c r="F2722" s="0" t="n">
        <v>522003</v>
      </c>
      <c r="G2722" s="0" t="n">
        <v>0.1</v>
      </c>
      <c r="H2722" s="0" t="n">
        <v>1</v>
      </c>
      <c r="I2722" s="0" t="n">
        <v>212872944</v>
      </c>
      <c r="J2722" s="0" t="s">
        <v>4333</v>
      </c>
    </row>
    <row r="2723" customFormat="false" ht="15" hidden="false" customHeight="false" outlineLevel="0" collapsed="false">
      <c r="A2723" s="0" t="s">
        <v>4334</v>
      </c>
      <c r="E2723" s="0" t="s">
        <v>34</v>
      </c>
      <c r="F2723" s="0" t="n">
        <v>522002</v>
      </c>
      <c r="G2723" s="0" t="n">
        <v>0.1</v>
      </c>
      <c r="H2723" s="0" t="n">
        <v>1</v>
      </c>
      <c r="I2723" s="0" t="n">
        <v>212873018</v>
      </c>
      <c r="J2723" s="0" t="s">
        <v>4335</v>
      </c>
    </row>
    <row r="2724" customFormat="false" ht="15" hidden="false" customHeight="false" outlineLevel="0" collapsed="false">
      <c r="A2724" s="0" t="s">
        <v>1617</v>
      </c>
      <c r="E2724" s="0" t="s">
        <v>34</v>
      </c>
      <c r="F2724" s="0" t="n">
        <v>522001</v>
      </c>
      <c r="G2724" s="0" t="n">
        <v>0.1</v>
      </c>
      <c r="H2724" s="0" t="n">
        <v>1</v>
      </c>
      <c r="I2724" s="0" t="n">
        <v>212873421</v>
      </c>
      <c r="J2724" s="0" t="s">
        <v>4336</v>
      </c>
    </row>
    <row r="2725" customFormat="false" ht="15" hidden="false" customHeight="false" outlineLevel="0" collapsed="false">
      <c r="A2725" s="0" t="s">
        <v>4337</v>
      </c>
      <c r="E2725" s="0" t="s">
        <v>34</v>
      </c>
      <c r="F2725" s="0" t="n">
        <v>521137</v>
      </c>
      <c r="G2725" s="0" t="n">
        <v>0.1</v>
      </c>
      <c r="H2725" s="0" t="n">
        <v>1</v>
      </c>
      <c r="I2725" s="0" t="n">
        <v>212872902</v>
      </c>
      <c r="J2725" s="0" t="s">
        <v>4338</v>
      </c>
    </row>
    <row r="2726" customFormat="false" ht="15" hidden="false" customHeight="false" outlineLevel="0" collapsed="false">
      <c r="A2726" s="0" t="s">
        <v>1619</v>
      </c>
      <c r="E2726" s="0" t="s">
        <v>34</v>
      </c>
      <c r="F2726" s="0" t="n">
        <v>520015</v>
      </c>
      <c r="G2726" s="0" t="n">
        <v>0.1</v>
      </c>
      <c r="H2726" s="0" t="n">
        <v>1</v>
      </c>
      <c r="I2726" s="0" t="n">
        <v>212873133</v>
      </c>
      <c r="J2726" s="0" t="s">
        <v>4339</v>
      </c>
    </row>
    <row r="2727" customFormat="false" ht="15" hidden="false" customHeight="false" outlineLevel="0" collapsed="false">
      <c r="A2727" s="0" t="s">
        <v>4340</v>
      </c>
      <c r="E2727" s="0" t="s">
        <v>34</v>
      </c>
      <c r="F2727" s="0" t="n">
        <v>520012</v>
      </c>
      <c r="G2727" s="0" t="n">
        <v>0.1</v>
      </c>
      <c r="H2727" s="0" t="n">
        <v>1</v>
      </c>
      <c r="I2727" s="0" t="n">
        <v>212872918</v>
      </c>
      <c r="J2727" s="0" t="s">
        <v>4341</v>
      </c>
    </row>
    <row r="2728" customFormat="false" ht="15" hidden="false" customHeight="false" outlineLevel="0" collapsed="false">
      <c r="A2728" s="0" t="s">
        <v>4342</v>
      </c>
      <c r="E2728" s="0" t="s">
        <v>34</v>
      </c>
      <c r="F2728" s="0" t="n">
        <v>520007</v>
      </c>
      <c r="G2728" s="0" t="n">
        <v>0.1</v>
      </c>
      <c r="H2728" s="0" t="n">
        <v>1</v>
      </c>
      <c r="I2728" s="0" t="n">
        <v>212872876</v>
      </c>
      <c r="J2728" s="0" t="s">
        <v>4343</v>
      </c>
    </row>
    <row r="2729" customFormat="false" ht="15" hidden="false" customHeight="false" outlineLevel="0" collapsed="false">
      <c r="A2729" s="0" t="s">
        <v>4065</v>
      </c>
      <c r="E2729" s="0" t="s">
        <v>34</v>
      </c>
      <c r="F2729" s="0" t="n">
        <v>518005</v>
      </c>
      <c r="G2729" s="0" t="n">
        <v>0.1</v>
      </c>
      <c r="H2729" s="0" t="n">
        <v>1</v>
      </c>
      <c r="I2729" s="0" t="n">
        <v>212873003</v>
      </c>
      <c r="J2729" s="0" t="s">
        <v>4344</v>
      </c>
    </row>
    <row r="2730" customFormat="false" ht="15" hidden="false" customHeight="false" outlineLevel="0" collapsed="false">
      <c r="A2730" s="0" t="s">
        <v>4204</v>
      </c>
      <c r="E2730" s="0" t="s">
        <v>34</v>
      </c>
      <c r="F2730" s="0" t="n">
        <v>518001</v>
      </c>
      <c r="G2730" s="0" t="n">
        <v>0.1</v>
      </c>
      <c r="H2730" s="0" t="n">
        <v>1</v>
      </c>
      <c r="I2730" s="0" t="n">
        <v>212872893</v>
      </c>
      <c r="J2730" s="0" t="s">
        <v>4345</v>
      </c>
    </row>
    <row r="2731" customFormat="false" ht="15" hidden="false" customHeight="false" outlineLevel="0" collapsed="false">
      <c r="A2731" s="0" t="s">
        <v>3443</v>
      </c>
      <c r="E2731" s="0" t="s">
        <v>34</v>
      </c>
      <c r="F2731" s="0" t="n">
        <v>517505</v>
      </c>
      <c r="G2731" s="0" t="n">
        <v>0.1</v>
      </c>
      <c r="H2731" s="0" t="n">
        <v>1</v>
      </c>
      <c r="I2731" s="0" t="n">
        <v>212873057</v>
      </c>
      <c r="J2731" s="0" t="s">
        <v>4346</v>
      </c>
    </row>
    <row r="2732" customFormat="false" ht="15" hidden="false" customHeight="false" outlineLevel="0" collapsed="false">
      <c r="A2732" s="0" t="s">
        <v>1625</v>
      </c>
      <c r="E2732" s="0" t="s">
        <v>34</v>
      </c>
      <c r="F2732" s="0" t="n">
        <v>517501</v>
      </c>
      <c r="G2732" s="0" t="n">
        <v>0.1</v>
      </c>
      <c r="H2732" s="0" t="n">
        <v>1</v>
      </c>
      <c r="I2732" s="0" t="n">
        <v>212873109</v>
      </c>
      <c r="J2732" s="0" t="s">
        <v>4347</v>
      </c>
    </row>
    <row r="2733" customFormat="false" ht="15" hidden="false" customHeight="false" outlineLevel="0" collapsed="false">
      <c r="A2733" s="0" t="s">
        <v>3447</v>
      </c>
      <c r="E2733" s="0" t="s">
        <v>34</v>
      </c>
      <c r="F2733" s="0" t="n">
        <v>517501</v>
      </c>
      <c r="G2733" s="0" t="n">
        <v>0.1</v>
      </c>
      <c r="H2733" s="0" t="n">
        <v>1</v>
      </c>
      <c r="I2733" s="0" t="n">
        <v>212872887</v>
      </c>
      <c r="J2733" s="0" t="s">
        <v>4348</v>
      </c>
    </row>
    <row r="2734" customFormat="false" ht="15" hidden="false" customHeight="false" outlineLevel="0" collapsed="false">
      <c r="A2734" s="0" t="s">
        <v>3449</v>
      </c>
      <c r="E2734" s="0" t="s">
        <v>34</v>
      </c>
      <c r="F2734" s="0" t="n">
        <v>516360</v>
      </c>
      <c r="G2734" s="0" t="n">
        <v>0.1</v>
      </c>
      <c r="H2734" s="0" t="n">
        <v>1</v>
      </c>
      <c r="I2734" s="0" t="n">
        <v>212873358</v>
      </c>
      <c r="J2734" s="0" t="s">
        <v>4349</v>
      </c>
    </row>
    <row r="2735" customFormat="false" ht="15" hidden="false" customHeight="false" outlineLevel="0" collapsed="false">
      <c r="A2735" s="0" t="s">
        <v>4350</v>
      </c>
      <c r="E2735" s="0" t="s">
        <v>34</v>
      </c>
      <c r="F2735" s="0" t="n">
        <v>515801</v>
      </c>
      <c r="G2735" s="0" t="n">
        <v>0.1</v>
      </c>
      <c r="H2735" s="0" t="n">
        <v>1</v>
      </c>
      <c r="I2735" s="0" t="n">
        <v>212873183</v>
      </c>
      <c r="J2735" s="0" t="s">
        <v>4351</v>
      </c>
    </row>
    <row r="2736" customFormat="false" ht="15" hidden="false" customHeight="false" outlineLevel="0" collapsed="false">
      <c r="A2736" s="0" t="s">
        <v>3451</v>
      </c>
      <c r="E2736" s="0" t="s">
        <v>34</v>
      </c>
      <c r="F2736" s="0" t="n">
        <v>515801</v>
      </c>
      <c r="G2736" s="0" t="n">
        <v>0.1</v>
      </c>
      <c r="H2736" s="0" t="n">
        <v>1</v>
      </c>
      <c r="I2736" s="0" t="n">
        <v>212873182</v>
      </c>
      <c r="J2736" s="0" t="s">
        <v>4352</v>
      </c>
    </row>
    <row r="2737" customFormat="false" ht="15" hidden="false" customHeight="false" outlineLevel="0" collapsed="false">
      <c r="A2737" s="0" t="s">
        <v>3453</v>
      </c>
      <c r="E2737" s="0" t="s">
        <v>34</v>
      </c>
      <c r="F2737" s="0" t="n">
        <v>515133</v>
      </c>
      <c r="G2737" s="0" t="n">
        <v>0.1</v>
      </c>
      <c r="H2737" s="0" t="n">
        <v>1</v>
      </c>
      <c r="I2737" s="0" t="n">
        <v>212872912</v>
      </c>
      <c r="J2737" s="0" t="s">
        <v>4353</v>
      </c>
    </row>
    <row r="2738" customFormat="false" ht="15" hidden="false" customHeight="false" outlineLevel="0" collapsed="false">
      <c r="A2738" s="0" t="s">
        <v>4354</v>
      </c>
      <c r="E2738" s="0" t="s">
        <v>34</v>
      </c>
      <c r="F2738" s="0" t="n">
        <v>515005</v>
      </c>
      <c r="G2738" s="0" t="n">
        <v>0.1</v>
      </c>
      <c r="H2738" s="0" t="n">
        <v>1</v>
      </c>
      <c r="I2738" s="0" t="n">
        <v>212872820</v>
      </c>
      <c r="J2738" s="0" t="s">
        <v>4355</v>
      </c>
    </row>
    <row r="2739" customFormat="false" ht="15" hidden="false" customHeight="false" outlineLevel="0" collapsed="false">
      <c r="A2739" s="0" t="s">
        <v>3455</v>
      </c>
      <c r="E2739" s="0" t="s">
        <v>34</v>
      </c>
      <c r="F2739" s="0" t="n">
        <v>515002</v>
      </c>
      <c r="G2739" s="0" t="n">
        <v>0.1</v>
      </c>
      <c r="H2739" s="0" t="n">
        <v>1</v>
      </c>
      <c r="I2739" s="0" t="n">
        <v>212873289</v>
      </c>
      <c r="J2739" s="0" t="s">
        <v>4356</v>
      </c>
    </row>
    <row r="2740" customFormat="false" ht="15" hidden="false" customHeight="false" outlineLevel="0" collapsed="false">
      <c r="A2740" s="0" t="s">
        <v>3582</v>
      </c>
      <c r="E2740" s="0" t="s">
        <v>207</v>
      </c>
      <c r="F2740" s="0" t="n">
        <v>380006</v>
      </c>
      <c r="G2740" s="0" t="n">
        <v>0.1</v>
      </c>
      <c r="H2740" s="0" t="n">
        <v>1</v>
      </c>
      <c r="I2740" s="0" t="n">
        <v>212872947</v>
      </c>
      <c r="J2740" s="0" t="s">
        <v>4357</v>
      </c>
    </row>
    <row r="2741" customFormat="false" ht="15" hidden="false" customHeight="false" outlineLevel="0" collapsed="false">
      <c r="A2741" s="0" t="s">
        <v>3584</v>
      </c>
      <c r="E2741" s="0" t="s">
        <v>207</v>
      </c>
      <c r="F2741" s="0" t="n">
        <v>380007</v>
      </c>
      <c r="G2741" s="0" t="n">
        <v>0.1</v>
      </c>
      <c r="H2741" s="0" t="n">
        <v>1</v>
      </c>
      <c r="I2741" s="0" t="n">
        <v>212872829</v>
      </c>
      <c r="J2741" s="0" t="s">
        <v>4358</v>
      </c>
    </row>
    <row r="2742" customFormat="false" ht="15" hidden="false" customHeight="false" outlineLevel="0" collapsed="false">
      <c r="A2742" s="0" t="s">
        <v>4359</v>
      </c>
      <c r="E2742" s="0" t="s">
        <v>207</v>
      </c>
      <c r="F2742" s="0" t="n">
        <v>380007</v>
      </c>
      <c r="G2742" s="0" t="n">
        <v>0.1</v>
      </c>
      <c r="H2742" s="0" t="n">
        <v>1</v>
      </c>
      <c r="I2742" s="0" t="n">
        <v>212873108</v>
      </c>
      <c r="J2742" s="0" t="s">
        <v>4360</v>
      </c>
    </row>
    <row r="2743" customFormat="false" ht="15" hidden="false" customHeight="false" outlineLevel="0" collapsed="false">
      <c r="A2743" s="0" t="s">
        <v>3588</v>
      </c>
      <c r="E2743" s="0" t="s">
        <v>207</v>
      </c>
      <c r="F2743" s="0" t="n">
        <v>380007</v>
      </c>
      <c r="G2743" s="0" t="n">
        <v>0.1</v>
      </c>
      <c r="H2743" s="0" t="n">
        <v>1</v>
      </c>
      <c r="I2743" s="0" t="n">
        <v>212873271</v>
      </c>
      <c r="J2743" s="0" t="s">
        <v>4361</v>
      </c>
    </row>
    <row r="2744" customFormat="false" ht="15" hidden="false" customHeight="false" outlineLevel="0" collapsed="false">
      <c r="A2744" s="0" t="s">
        <v>3586</v>
      </c>
      <c r="E2744" s="0" t="s">
        <v>207</v>
      </c>
      <c r="F2744" s="0" t="n">
        <v>380007</v>
      </c>
      <c r="G2744" s="0" t="n">
        <v>0.1</v>
      </c>
      <c r="H2744" s="0" t="n">
        <v>1</v>
      </c>
      <c r="I2744" s="0" t="n">
        <v>212873293</v>
      </c>
      <c r="J2744" s="0" t="s">
        <v>4362</v>
      </c>
    </row>
    <row r="2745" customFormat="false" ht="15" hidden="false" customHeight="false" outlineLevel="0" collapsed="false">
      <c r="A2745" s="0" t="s">
        <v>4363</v>
      </c>
      <c r="E2745" s="0" t="s">
        <v>207</v>
      </c>
      <c r="F2745" s="0" t="n">
        <v>380008</v>
      </c>
      <c r="G2745" s="0" t="n">
        <v>0.1</v>
      </c>
      <c r="H2745" s="0" t="n">
        <v>1</v>
      </c>
      <c r="I2745" s="0" t="n">
        <v>212873454</v>
      </c>
      <c r="J2745" s="0" t="s">
        <v>4364</v>
      </c>
    </row>
    <row r="2746" customFormat="false" ht="15" hidden="false" customHeight="false" outlineLevel="0" collapsed="false">
      <c r="A2746" s="0" t="s">
        <v>3594</v>
      </c>
      <c r="E2746" s="0" t="s">
        <v>207</v>
      </c>
      <c r="F2746" s="0" t="n">
        <v>380013</v>
      </c>
      <c r="G2746" s="0" t="n">
        <v>0.1</v>
      </c>
      <c r="H2746" s="0" t="n">
        <v>1</v>
      </c>
      <c r="I2746" s="0" t="n">
        <v>212872877</v>
      </c>
      <c r="J2746" s="0" t="s">
        <v>4365</v>
      </c>
    </row>
    <row r="2747" customFormat="false" ht="15" hidden="false" customHeight="false" outlineLevel="0" collapsed="false">
      <c r="A2747" s="0" t="s">
        <v>3590</v>
      </c>
      <c r="E2747" s="0" t="s">
        <v>207</v>
      </c>
      <c r="F2747" s="0" t="n">
        <v>380013</v>
      </c>
      <c r="G2747" s="0" t="n">
        <v>0.1</v>
      </c>
      <c r="H2747" s="0" t="n">
        <v>1</v>
      </c>
      <c r="I2747" s="0" t="n">
        <v>212873364</v>
      </c>
      <c r="J2747" s="0" t="s">
        <v>4366</v>
      </c>
    </row>
    <row r="2748" customFormat="false" ht="15" hidden="false" customHeight="false" outlineLevel="0" collapsed="false">
      <c r="A2748" s="0" t="s">
        <v>3592</v>
      </c>
      <c r="E2748" s="0" t="s">
        <v>207</v>
      </c>
      <c r="F2748" s="0" t="n">
        <v>380013</v>
      </c>
      <c r="G2748" s="0" t="n">
        <v>0.1</v>
      </c>
      <c r="H2748" s="0" t="n">
        <v>1</v>
      </c>
      <c r="I2748" s="0" t="n">
        <v>212873469</v>
      </c>
      <c r="J2748" s="0" t="s">
        <v>4367</v>
      </c>
    </row>
    <row r="2749" customFormat="false" ht="15" hidden="false" customHeight="false" outlineLevel="0" collapsed="false">
      <c r="A2749" s="0" t="s">
        <v>4368</v>
      </c>
      <c r="E2749" s="0" t="s">
        <v>207</v>
      </c>
      <c r="F2749" s="0" t="n">
        <v>380015</v>
      </c>
      <c r="G2749" s="0" t="n">
        <v>0.1</v>
      </c>
      <c r="H2749" s="0" t="n">
        <v>1</v>
      </c>
      <c r="I2749" s="0" t="n">
        <v>212872838</v>
      </c>
      <c r="J2749" s="0" t="s">
        <v>4369</v>
      </c>
    </row>
    <row r="2750" customFormat="false" ht="15" hidden="false" customHeight="false" outlineLevel="0" collapsed="false">
      <c r="A2750" s="0" t="s">
        <v>4370</v>
      </c>
      <c r="E2750" s="0" t="s">
        <v>207</v>
      </c>
      <c r="F2750" s="0" t="n">
        <v>380015</v>
      </c>
      <c r="G2750" s="0" t="n">
        <v>0.1</v>
      </c>
      <c r="H2750" s="0" t="n">
        <v>1</v>
      </c>
      <c r="I2750" s="0" t="n">
        <v>212873318</v>
      </c>
      <c r="J2750" s="0" t="s">
        <v>4371</v>
      </c>
    </row>
    <row r="2751" customFormat="false" ht="15" hidden="false" customHeight="false" outlineLevel="0" collapsed="false">
      <c r="A2751" s="0" t="s">
        <v>4372</v>
      </c>
      <c r="E2751" s="0" t="s">
        <v>207</v>
      </c>
      <c r="F2751" s="0" t="n">
        <v>380015</v>
      </c>
      <c r="G2751" s="0" t="n">
        <v>0.1</v>
      </c>
      <c r="H2751" s="0" t="n">
        <v>1</v>
      </c>
      <c r="I2751" s="0" t="n">
        <v>212873474</v>
      </c>
      <c r="J2751" s="0" t="s">
        <v>4373</v>
      </c>
    </row>
    <row r="2752" customFormat="false" ht="15" hidden="false" customHeight="false" outlineLevel="0" collapsed="false">
      <c r="A2752" s="0" t="s">
        <v>3598</v>
      </c>
      <c r="E2752" s="0" t="s">
        <v>207</v>
      </c>
      <c r="F2752" s="0" t="n">
        <v>380019</v>
      </c>
      <c r="G2752" s="0" t="n">
        <v>0.1</v>
      </c>
      <c r="H2752" s="0" t="n">
        <v>1</v>
      </c>
      <c r="I2752" s="0" t="n">
        <v>212873263</v>
      </c>
      <c r="J2752" s="0" t="s">
        <v>4374</v>
      </c>
    </row>
    <row r="2753" customFormat="false" ht="15" hidden="false" customHeight="false" outlineLevel="0" collapsed="false">
      <c r="A2753" s="0" t="s">
        <v>4375</v>
      </c>
      <c r="E2753" s="0" t="s">
        <v>207</v>
      </c>
      <c r="F2753" s="0" t="n">
        <v>380026</v>
      </c>
      <c r="G2753" s="0" t="n">
        <v>0.1</v>
      </c>
      <c r="H2753" s="0" t="n">
        <v>1</v>
      </c>
      <c r="I2753" s="0" t="n">
        <v>212873201</v>
      </c>
      <c r="J2753" s="0" t="s">
        <v>4376</v>
      </c>
    </row>
    <row r="2754" customFormat="false" ht="15" hidden="false" customHeight="false" outlineLevel="0" collapsed="false">
      <c r="A2754" s="0" t="s">
        <v>4377</v>
      </c>
      <c r="E2754" s="0" t="s">
        <v>207</v>
      </c>
      <c r="F2754" s="0" t="n">
        <v>380027</v>
      </c>
      <c r="G2754" s="0" t="n">
        <v>0.1</v>
      </c>
      <c r="H2754" s="0" t="n">
        <v>1</v>
      </c>
      <c r="I2754" s="0" t="n">
        <v>212873225</v>
      </c>
      <c r="J2754" s="0" t="s">
        <v>4378</v>
      </c>
    </row>
    <row r="2755" customFormat="false" ht="15" hidden="false" customHeight="false" outlineLevel="0" collapsed="false">
      <c r="A2755" s="0" t="s">
        <v>3101</v>
      </c>
      <c r="E2755" s="0" t="s">
        <v>668</v>
      </c>
      <c r="F2755" s="0" t="n">
        <v>122001</v>
      </c>
      <c r="G2755" s="0" t="n">
        <v>0.1</v>
      </c>
      <c r="H2755" s="0" t="n">
        <v>1</v>
      </c>
      <c r="I2755" s="0" t="n">
        <v>212872957</v>
      </c>
      <c r="J2755" s="0" t="s">
        <v>4379</v>
      </c>
    </row>
    <row r="2756" customFormat="false" ht="15" hidden="false" customHeight="false" outlineLevel="0" collapsed="false">
      <c r="A2756" s="0" t="s">
        <v>3091</v>
      </c>
      <c r="E2756" s="0" t="s">
        <v>668</v>
      </c>
      <c r="F2756" s="0" t="n">
        <v>121004</v>
      </c>
      <c r="G2756" s="0" t="n">
        <v>0.1</v>
      </c>
      <c r="H2756" s="0" t="n">
        <v>1</v>
      </c>
      <c r="I2756" s="0" t="n">
        <v>212873394</v>
      </c>
      <c r="J2756" s="0" t="s">
        <v>4380</v>
      </c>
    </row>
    <row r="2757" customFormat="false" ht="15" hidden="false" customHeight="false" outlineLevel="0" collapsed="false">
      <c r="A2757" s="0" t="s">
        <v>4381</v>
      </c>
      <c r="E2757" s="0" t="s">
        <v>668</v>
      </c>
      <c r="F2757" s="0" t="n">
        <v>121004</v>
      </c>
      <c r="G2757" s="0" t="n">
        <v>0.1</v>
      </c>
      <c r="H2757" s="0" t="n">
        <v>1</v>
      </c>
      <c r="I2757" s="0" t="n">
        <v>212873055</v>
      </c>
      <c r="J2757" s="0" t="s">
        <v>4382</v>
      </c>
    </row>
    <row r="2758" customFormat="false" ht="15" hidden="false" customHeight="false" outlineLevel="0" collapsed="false">
      <c r="A2758" s="0" t="s">
        <v>4383</v>
      </c>
      <c r="E2758" s="0" t="s">
        <v>668</v>
      </c>
      <c r="F2758" s="0" t="n">
        <v>121004</v>
      </c>
      <c r="G2758" s="0" t="n">
        <v>0.1</v>
      </c>
      <c r="H2758" s="0" t="n">
        <v>1</v>
      </c>
      <c r="I2758" s="0" t="n">
        <v>212872890</v>
      </c>
      <c r="J2758" s="0" t="s">
        <v>4384</v>
      </c>
    </row>
    <row r="2759" customFormat="false" ht="15" hidden="false" customHeight="false" outlineLevel="0" collapsed="false">
      <c r="A2759" s="0" t="s">
        <v>3087</v>
      </c>
      <c r="E2759" s="0" t="s">
        <v>668</v>
      </c>
      <c r="F2759" s="0" t="n">
        <v>121003</v>
      </c>
      <c r="G2759" s="0" t="n">
        <v>0.1</v>
      </c>
      <c r="H2759" s="0" t="n">
        <v>1</v>
      </c>
      <c r="I2759" s="0" t="n">
        <v>212873401</v>
      </c>
      <c r="J2759" s="0" t="s">
        <v>4385</v>
      </c>
    </row>
    <row r="2760" customFormat="false" ht="15" hidden="false" customHeight="false" outlineLevel="0" collapsed="false">
      <c r="A2760" s="0" t="s">
        <v>692</v>
      </c>
      <c r="E2760" s="0" t="s">
        <v>668</v>
      </c>
      <c r="F2760" s="0" t="n">
        <v>121003</v>
      </c>
      <c r="G2760" s="0" t="n">
        <v>0.1</v>
      </c>
      <c r="H2760" s="0" t="n">
        <v>1</v>
      </c>
      <c r="I2760" s="0" t="n">
        <v>212873206</v>
      </c>
      <c r="J2760" s="0" t="s">
        <v>4386</v>
      </c>
    </row>
    <row r="2761" customFormat="false" ht="15" hidden="false" customHeight="false" outlineLevel="0" collapsed="false">
      <c r="A2761" s="0" t="s">
        <v>4387</v>
      </c>
      <c r="E2761" s="0" t="s">
        <v>668</v>
      </c>
      <c r="F2761" s="0" t="n">
        <v>121003</v>
      </c>
      <c r="G2761" s="0" t="n">
        <v>0.1</v>
      </c>
      <c r="H2761" s="0" t="n">
        <v>1</v>
      </c>
      <c r="I2761" s="0" t="n">
        <v>212873149</v>
      </c>
      <c r="J2761" s="0" t="s">
        <v>4388</v>
      </c>
    </row>
    <row r="2762" customFormat="false" ht="15" hidden="false" customHeight="false" outlineLevel="0" collapsed="false">
      <c r="A2762" s="0" t="s">
        <v>4389</v>
      </c>
      <c r="E2762" s="0" t="s">
        <v>668</v>
      </c>
      <c r="F2762" s="0" t="n">
        <v>121003</v>
      </c>
      <c r="G2762" s="0" t="n">
        <v>0.1</v>
      </c>
      <c r="H2762" s="0" t="n">
        <v>1</v>
      </c>
      <c r="I2762" s="0" t="n">
        <v>212873148</v>
      </c>
      <c r="J2762" s="0" t="s">
        <v>4390</v>
      </c>
    </row>
    <row r="2763" customFormat="false" ht="15" hidden="false" customHeight="false" outlineLevel="0" collapsed="false">
      <c r="A2763" s="0" t="s">
        <v>4391</v>
      </c>
      <c r="E2763" s="0" t="s">
        <v>668</v>
      </c>
      <c r="F2763" s="0" t="n">
        <v>121003</v>
      </c>
      <c r="G2763" s="0" t="n">
        <v>0.1</v>
      </c>
      <c r="H2763" s="0" t="n">
        <v>1</v>
      </c>
      <c r="I2763" s="0" t="n">
        <v>212873147</v>
      </c>
      <c r="J2763" s="0" t="s">
        <v>4392</v>
      </c>
    </row>
    <row r="2764" customFormat="false" ht="15" hidden="false" customHeight="false" outlineLevel="0" collapsed="false">
      <c r="A2764" s="0" t="s">
        <v>3089</v>
      </c>
      <c r="E2764" s="0" t="s">
        <v>668</v>
      </c>
      <c r="F2764" s="0" t="n">
        <v>121003</v>
      </c>
      <c r="G2764" s="0" t="n">
        <v>0.1</v>
      </c>
      <c r="H2764" s="0" t="n">
        <v>1</v>
      </c>
      <c r="I2764" s="0" t="n">
        <v>212872880</v>
      </c>
      <c r="J2764" s="0" t="s">
        <v>4393</v>
      </c>
    </row>
    <row r="2765" customFormat="false" ht="15" hidden="false" customHeight="false" outlineLevel="0" collapsed="false">
      <c r="A2765" s="0" t="s">
        <v>4394</v>
      </c>
      <c r="E2765" s="0" t="s">
        <v>668</v>
      </c>
      <c r="F2765" s="0" t="n">
        <v>121001</v>
      </c>
      <c r="G2765" s="0" t="n">
        <v>0.1</v>
      </c>
      <c r="H2765" s="0" t="n">
        <v>1</v>
      </c>
      <c r="I2765" s="0" t="n">
        <v>212872701</v>
      </c>
      <c r="J2765" s="0" t="s">
        <v>4395</v>
      </c>
    </row>
    <row r="2766" customFormat="false" ht="15" hidden="false" customHeight="false" outlineLevel="0" collapsed="false">
      <c r="A2766" s="0" t="s">
        <v>3081</v>
      </c>
      <c r="E2766" s="0" t="s">
        <v>212</v>
      </c>
      <c r="F2766" s="0" t="n">
        <v>110094</v>
      </c>
      <c r="G2766" s="0" t="n">
        <v>0.1</v>
      </c>
      <c r="H2766" s="0" t="n">
        <v>1</v>
      </c>
      <c r="I2766" s="0" t="n">
        <v>212873282</v>
      </c>
      <c r="J2766" s="0" t="s">
        <v>4396</v>
      </c>
    </row>
    <row r="2767" customFormat="false" ht="15" hidden="false" customHeight="false" outlineLevel="0" collapsed="false">
      <c r="A2767" s="0" t="s">
        <v>3083</v>
      </c>
      <c r="E2767" s="0" t="s">
        <v>212</v>
      </c>
      <c r="F2767" s="0" t="n">
        <v>110094</v>
      </c>
      <c r="G2767" s="0" t="n">
        <v>0.1</v>
      </c>
      <c r="H2767" s="0" t="n">
        <v>1</v>
      </c>
      <c r="I2767" s="0" t="n">
        <v>212873040</v>
      </c>
      <c r="J2767" s="0" t="s">
        <v>4397</v>
      </c>
    </row>
    <row r="2768" customFormat="false" ht="15" hidden="false" customHeight="false" outlineLevel="0" collapsed="false">
      <c r="A2768" s="0" t="s">
        <v>4398</v>
      </c>
      <c r="E2768" s="0" t="s">
        <v>212</v>
      </c>
      <c r="F2768" s="0" t="n">
        <v>110093</v>
      </c>
      <c r="G2768" s="0" t="n">
        <v>0.1</v>
      </c>
      <c r="H2768" s="0" t="n">
        <v>1</v>
      </c>
      <c r="I2768" s="0" t="n">
        <v>212873426</v>
      </c>
      <c r="J2768" s="0" t="s">
        <v>4399</v>
      </c>
    </row>
    <row r="2769" customFormat="false" ht="15" hidden="false" customHeight="false" outlineLevel="0" collapsed="false">
      <c r="A2769" s="0" t="s">
        <v>4400</v>
      </c>
      <c r="E2769" s="0" t="s">
        <v>212</v>
      </c>
      <c r="F2769" s="0" t="n">
        <v>110092</v>
      </c>
      <c r="G2769" s="0" t="n">
        <v>0.1</v>
      </c>
      <c r="H2769" s="0" t="n">
        <v>1</v>
      </c>
      <c r="I2769" s="0" t="n">
        <v>212873267</v>
      </c>
      <c r="J2769" s="0" t="s">
        <v>4401</v>
      </c>
    </row>
    <row r="2770" customFormat="false" ht="15" hidden="false" customHeight="false" outlineLevel="0" collapsed="false">
      <c r="A2770" s="0" t="s">
        <v>3077</v>
      </c>
      <c r="E2770" s="0" t="s">
        <v>212</v>
      </c>
      <c r="F2770" s="0" t="n">
        <v>110092</v>
      </c>
      <c r="G2770" s="0" t="n">
        <v>0.1</v>
      </c>
      <c r="H2770" s="0" t="n">
        <v>1</v>
      </c>
      <c r="I2770" s="0" t="n">
        <v>212873122</v>
      </c>
      <c r="J2770" s="0" t="s">
        <v>4402</v>
      </c>
    </row>
    <row r="2771" customFormat="false" ht="15" hidden="false" customHeight="false" outlineLevel="0" collapsed="false">
      <c r="A2771" s="0" t="s">
        <v>3069</v>
      </c>
      <c r="E2771" s="0" t="s">
        <v>212</v>
      </c>
      <c r="F2771" s="0" t="n">
        <v>110091</v>
      </c>
      <c r="G2771" s="0" t="n">
        <v>0.1</v>
      </c>
      <c r="H2771" s="0" t="n">
        <v>1</v>
      </c>
      <c r="I2771" s="0" t="n">
        <v>212873128</v>
      </c>
      <c r="J2771" s="0" t="s">
        <v>4403</v>
      </c>
    </row>
    <row r="2772" customFormat="false" ht="15" hidden="false" customHeight="false" outlineLevel="0" collapsed="false">
      <c r="A2772" s="0" t="s">
        <v>3067</v>
      </c>
      <c r="E2772" s="0" t="s">
        <v>212</v>
      </c>
      <c r="F2772" s="0" t="n">
        <v>110091</v>
      </c>
      <c r="G2772" s="0" t="n">
        <v>0.1</v>
      </c>
      <c r="H2772" s="0" t="n">
        <v>1</v>
      </c>
      <c r="I2772" s="0" t="n">
        <v>212872799</v>
      </c>
      <c r="J2772" s="0" t="s">
        <v>4404</v>
      </c>
    </row>
    <row r="2773" customFormat="false" ht="15" hidden="false" customHeight="false" outlineLevel="0" collapsed="false">
      <c r="A2773" s="0" t="s">
        <v>3065</v>
      </c>
      <c r="E2773" s="0" t="s">
        <v>212</v>
      </c>
      <c r="F2773" s="0" t="n">
        <v>110087</v>
      </c>
      <c r="G2773" s="0" t="n">
        <v>0.1</v>
      </c>
      <c r="H2773" s="0" t="n">
        <v>1</v>
      </c>
      <c r="I2773" s="0" t="n">
        <v>212873300</v>
      </c>
      <c r="J2773" s="0" t="s">
        <v>4405</v>
      </c>
    </row>
    <row r="2774" customFormat="false" ht="15" hidden="false" customHeight="false" outlineLevel="0" collapsed="false">
      <c r="A2774" s="0" t="s">
        <v>4406</v>
      </c>
      <c r="E2774" s="0" t="s">
        <v>212</v>
      </c>
      <c r="F2774" s="0" t="n">
        <v>110087</v>
      </c>
      <c r="G2774" s="0" t="n">
        <v>0.1</v>
      </c>
      <c r="H2774" s="0" t="n">
        <v>1</v>
      </c>
      <c r="I2774" s="0" t="n">
        <v>212873246</v>
      </c>
      <c r="J2774" s="0" t="s">
        <v>4407</v>
      </c>
    </row>
    <row r="2775" customFormat="false" ht="15" hidden="false" customHeight="false" outlineLevel="0" collapsed="false">
      <c r="A2775" s="0" t="s">
        <v>4408</v>
      </c>
      <c r="E2775" s="0" t="s">
        <v>212</v>
      </c>
      <c r="F2775" s="0" t="n">
        <v>110087</v>
      </c>
      <c r="G2775" s="0" t="n">
        <v>0.1</v>
      </c>
      <c r="H2775" s="0" t="n">
        <v>1</v>
      </c>
      <c r="I2775" s="0" t="n">
        <v>212873045</v>
      </c>
      <c r="J2775" s="0" t="s">
        <v>4409</v>
      </c>
    </row>
    <row r="2776" customFormat="false" ht="15" hidden="false" customHeight="false" outlineLevel="0" collapsed="false">
      <c r="A2776" s="0" t="s">
        <v>3063</v>
      </c>
      <c r="E2776" s="0" t="s">
        <v>212</v>
      </c>
      <c r="F2776" s="0" t="n">
        <v>110084</v>
      </c>
      <c r="G2776" s="0" t="n">
        <v>0.1</v>
      </c>
      <c r="H2776" s="0" t="n">
        <v>1</v>
      </c>
      <c r="I2776" s="0" t="n">
        <v>212872772</v>
      </c>
      <c r="J2776" s="0" t="s">
        <v>4410</v>
      </c>
    </row>
    <row r="2777" customFormat="false" ht="15" hidden="false" customHeight="false" outlineLevel="0" collapsed="false">
      <c r="A2777" s="0" t="s">
        <v>4411</v>
      </c>
      <c r="E2777" s="0" t="s">
        <v>212</v>
      </c>
      <c r="F2777" s="0" t="n">
        <v>110084</v>
      </c>
      <c r="G2777" s="0" t="n">
        <v>0.1</v>
      </c>
      <c r="H2777" s="0" t="n">
        <v>1</v>
      </c>
      <c r="I2777" s="0" t="n">
        <v>212872730</v>
      </c>
      <c r="J2777" s="0" t="s">
        <v>4412</v>
      </c>
    </row>
    <row r="2778" customFormat="false" ht="15" hidden="false" customHeight="false" outlineLevel="0" collapsed="false">
      <c r="A2778" s="0" t="s">
        <v>3061</v>
      </c>
      <c r="E2778" s="0" t="s">
        <v>212</v>
      </c>
      <c r="F2778" s="0" t="n">
        <v>110083</v>
      </c>
      <c r="G2778" s="0" t="n">
        <v>0.1</v>
      </c>
      <c r="H2778" s="0" t="n">
        <v>1</v>
      </c>
      <c r="I2778" s="0" t="n">
        <v>212873099</v>
      </c>
      <c r="J2778" s="0" t="s">
        <v>4413</v>
      </c>
    </row>
    <row r="2779" customFormat="false" ht="15" hidden="false" customHeight="false" outlineLevel="0" collapsed="false">
      <c r="A2779" s="0" t="s">
        <v>4414</v>
      </c>
      <c r="E2779" s="0" t="s">
        <v>212</v>
      </c>
      <c r="F2779" s="0" t="n">
        <v>110081</v>
      </c>
      <c r="G2779" s="0" t="n">
        <v>0.1</v>
      </c>
      <c r="H2779" s="0" t="n">
        <v>1</v>
      </c>
      <c r="I2779" s="0" t="n">
        <v>212873494</v>
      </c>
      <c r="J2779" s="0" t="s">
        <v>4415</v>
      </c>
    </row>
    <row r="2780" customFormat="false" ht="15" hidden="false" customHeight="false" outlineLevel="0" collapsed="false">
      <c r="A2780" s="0" t="s">
        <v>4416</v>
      </c>
      <c r="E2780" s="0" t="s">
        <v>212</v>
      </c>
      <c r="F2780" s="0" t="n">
        <v>110072</v>
      </c>
      <c r="G2780" s="0" t="n">
        <v>0.1</v>
      </c>
      <c r="H2780" s="0" t="n">
        <v>1</v>
      </c>
      <c r="I2780" s="0" t="n">
        <v>212873329</v>
      </c>
      <c r="J2780" s="0" t="s">
        <v>4417</v>
      </c>
    </row>
    <row r="2781" customFormat="false" ht="15" hidden="false" customHeight="false" outlineLevel="0" collapsed="false">
      <c r="A2781" s="0" t="s">
        <v>4418</v>
      </c>
      <c r="E2781" s="0" t="s">
        <v>212</v>
      </c>
      <c r="F2781" s="0" t="n">
        <v>110071</v>
      </c>
      <c r="G2781" s="0" t="n">
        <v>0.1</v>
      </c>
      <c r="H2781" s="0" t="n">
        <v>1</v>
      </c>
      <c r="I2781" s="0" t="n">
        <v>212873184</v>
      </c>
      <c r="J2781" s="0" t="s">
        <v>4419</v>
      </c>
    </row>
    <row r="2782" customFormat="false" ht="15" hidden="false" customHeight="false" outlineLevel="0" collapsed="false">
      <c r="A2782" s="0" t="s">
        <v>4420</v>
      </c>
      <c r="E2782" s="0" t="s">
        <v>212</v>
      </c>
      <c r="F2782" s="0" t="n">
        <v>110065</v>
      </c>
      <c r="G2782" s="0" t="n">
        <v>0.1</v>
      </c>
      <c r="H2782" s="0" t="n">
        <v>1</v>
      </c>
      <c r="I2782" s="0" t="n">
        <v>212872839</v>
      </c>
      <c r="J2782" s="0" t="s">
        <v>4421</v>
      </c>
    </row>
    <row r="2783" customFormat="false" ht="15" hidden="false" customHeight="false" outlineLevel="0" collapsed="false">
      <c r="A2783" s="0" t="s">
        <v>4422</v>
      </c>
      <c r="E2783" s="0" t="s">
        <v>212</v>
      </c>
      <c r="F2783" s="0" t="n">
        <v>110063</v>
      </c>
      <c r="G2783" s="0" t="n">
        <v>0.1</v>
      </c>
      <c r="H2783" s="0" t="n">
        <v>1</v>
      </c>
      <c r="I2783" s="0" t="n">
        <v>212873404</v>
      </c>
      <c r="J2783" s="0" t="s">
        <v>4423</v>
      </c>
    </row>
    <row r="2784" customFormat="false" ht="15" hidden="false" customHeight="false" outlineLevel="0" collapsed="false">
      <c r="A2784" s="0" t="s">
        <v>723</v>
      </c>
      <c r="E2784" s="0" t="s">
        <v>212</v>
      </c>
      <c r="F2784" s="0" t="n">
        <v>110063</v>
      </c>
      <c r="G2784" s="0" t="n">
        <v>0.1</v>
      </c>
      <c r="H2784" s="0" t="n">
        <v>1</v>
      </c>
      <c r="I2784" s="0" t="n">
        <v>212873304</v>
      </c>
      <c r="J2784" s="0" t="s">
        <v>4424</v>
      </c>
    </row>
    <row r="2785" customFormat="false" ht="15" hidden="false" customHeight="false" outlineLevel="0" collapsed="false">
      <c r="A2785" s="0" t="s">
        <v>4425</v>
      </c>
      <c r="E2785" s="0" t="s">
        <v>212</v>
      </c>
      <c r="F2785" s="0" t="n">
        <v>110062</v>
      </c>
      <c r="G2785" s="0" t="n">
        <v>0.1</v>
      </c>
      <c r="H2785" s="0" t="n">
        <v>1</v>
      </c>
      <c r="I2785" s="0" t="n">
        <v>212873032</v>
      </c>
      <c r="J2785" s="0" t="s">
        <v>4426</v>
      </c>
    </row>
    <row r="2786" customFormat="false" ht="15" hidden="false" customHeight="false" outlineLevel="0" collapsed="false">
      <c r="A2786" s="0" t="s">
        <v>3056</v>
      </c>
      <c r="E2786" s="0" t="s">
        <v>212</v>
      </c>
      <c r="F2786" s="0" t="n">
        <v>110062</v>
      </c>
      <c r="G2786" s="0" t="n">
        <v>0.1</v>
      </c>
      <c r="H2786" s="0" t="n">
        <v>1</v>
      </c>
      <c r="I2786" s="0" t="n">
        <v>212872770</v>
      </c>
      <c r="J2786" s="0" t="s">
        <v>4427</v>
      </c>
    </row>
    <row r="2787" customFormat="false" ht="15" hidden="false" customHeight="false" outlineLevel="0" collapsed="false">
      <c r="A2787" s="0" t="s">
        <v>3058</v>
      </c>
      <c r="E2787" s="0" t="s">
        <v>668</v>
      </c>
      <c r="F2787" s="0" t="n">
        <v>110062</v>
      </c>
      <c r="G2787" s="0" t="n">
        <v>0.1</v>
      </c>
      <c r="H2787" s="0" t="n">
        <v>1</v>
      </c>
      <c r="I2787" s="0" t="n">
        <v>212872757</v>
      </c>
      <c r="J2787" s="0" t="s">
        <v>4428</v>
      </c>
    </row>
    <row r="2788" customFormat="false" ht="15" hidden="false" customHeight="false" outlineLevel="0" collapsed="false">
      <c r="A2788" s="0" t="s">
        <v>4429</v>
      </c>
      <c r="E2788" s="0" t="s">
        <v>212</v>
      </c>
      <c r="F2788" s="0" t="n">
        <v>110059</v>
      </c>
      <c r="G2788" s="0" t="n">
        <v>0.1</v>
      </c>
      <c r="H2788" s="0" t="n">
        <v>1</v>
      </c>
      <c r="I2788" s="0" t="n">
        <v>212873310</v>
      </c>
      <c r="J2788" s="0" t="s">
        <v>4430</v>
      </c>
    </row>
    <row r="2789" customFormat="false" ht="15" hidden="false" customHeight="false" outlineLevel="0" collapsed="false">
      <c r="A2789" s="0" t="s">
        <v>3048</v>
      </c>
      <c r="E2789" s="0" t="s">
        <v>212</v>
      </c>
      <c r="F2789" s="0" t="n">
        <v>110059</v>
      </c>
      <c r="G2789" s="0" t="n">
        <v>0.1</v>
      </c>
      <c r="H2789" s="0" t="n">
        <v>1</v>
      </c>
      <c r="I2789" s="0" t="n">
        <v>212873217</v>
      </c>
      <c r="J2789" s="0" t="s">
        <v>4431</v>
      </c>
    </row>
    <row r="2790" customFormat="false" ht="15" hidden="false" customHeight="false" outlineLevel="0" collapsed="false">
      <c r="A2790" s="0" t="s">
        <v>3050</v>
      </c>
      <c r="E2790" s="0" t="s">
        <v>212</v>
      </c>
      <c r="F2790" s="0" t="n">
        <v>110059</v>
      </c>
      <c r="G2790" s="0" t="n">
        <v>0.1</v>
      </c>
      <c r="H2790" s="0" t="n">
        <v>1</v>
      </c>
      <c r="I2790" s="0" t="n">
        <v>212872978</v>
      </c>
      <c r="J2790" s="0" t="s">
        <v>4432</v>
      </c>
    </row>
    <row r="2791" customFormat="false" ht="15" hidden="false" customHeight="false" outlineLevel="0" collapsed="false">
      <c r="A2791" s="0" t="s">
        <v>3046</v>
      </c>
      <c r="E2791" s="0" t="s">
        <v>212</v>
      </c>
      <c r="F2791" s="0" t="n">
        <v>110059</v>
      </c>
      <c r="G2791" s="0" t="n">
        <v>0.1</v>
      </c>
      <c r="H2791" s="0" t="n">
        <v>1</v>
      </c>
      <c r="I2791" s="0" t="n">
        <v>212872836</v>
      </c>
      <c r="J2791" s="0" t="s">
        <v>4433</v>
      </c>
    </row>
    <row r="2792" customFormat="false" ht="15" hidden="false" customHeight="false" outlineLevel="0" collapsed="false">
      <c r="A2792" s="0" t="s">
        <v>734</v>
      </c>
      <c r="E2792" s="0" t="s">
        <v>212</v>
      </c>
      <c r="F2792" s="0" t="n">
        <v>110053</v>
      </c>
      <c r="G2792" s="0" t="n">
        <v>0.1</v>
      </c>
      <c r="H2792" s="0" t="n">
        <v>1</v>
      </c>
      <c r="I2792" s="0" t="n">
        <v>212872891</v>
      </c>
      <c r="J2792" s="0" t="s">
        <v>4434</v>
      </c>
    </row>
    <row r="2793" customFormat="false" ht="15" hidden="false" customHeight="false" outlineLevel="0" collapsed="false">
      <c r="A2793" s="0" t="s">
        <v>4435</v>
      </c>
      <c r="E2793" s="0" t="s">
        <v>212</v>
      </c>
      <c r="F2793" s="0" t="n">
        <v>110053</v>
      </c>
      <c r="G2793" s="0" t="n">
        <v>0.1</v>
      </c>
      <c r="H2793" s="0" t="n">
        <v>1</v>
      </c>
      <c r="I2793" s="0" t="n">
        <v>212872864</v>
      </c>
      <c r="J2793" s="0" t="s">
        <v>4436</v>
      </c>
    </row>
    <row r="2794" customFormat="false" ht="15" hidden="false" customHeight="false" outlineLevel="0" collapsed="false">
      <c r="A2794" s="0" t="s">
        <v>3042</v>
      </c>
      <c r="E2794" s="0" t="s">
        <v>212</v>
      </c>
      <c r="F2794" s="0" t="n">
        <v>110052</v>
      </c>
      <c r="G2794" s="0" t="n">
        <v>0.1</v>
      </c>
      <c r="H2794" s="0" t="n">
        <v>1</v>
      </c>
      <c r="I2794" s="0" t="n">
        <v>212873159</v>
      </c>
      <c r="J2794" s="0" t="s">
        <v>4437</v>
      </c>
    </row>
    <row r="2795" customFormat="false" ht="15" hidden="false" customHeight="false" outlineLevel="0" collapsed="false">
      <c r="A2795" s="0" t="s">
        <v>3040</v>
      </c>
      <c r="E2795" s="0" t="s">
        <v>212</v>
      </c>
      <c r="F2795" s="0" t="n">
        <v>110051</v>
      </c>
      <c r="G2795" s="0" t="n">
        <v>0.1</v>
      </c>
      <c r="H2795" s="0" t="n">
        <v>1</v>
      </c>
      <c r="I2795" s="0" t="n">
        <v>212872960</v>
      </c>
      <c r="J2795" s="0" t="s">
        <v>4438</v>
      </c>
    </row>
    <row r="2796" customFormat="false" ht="15" hidden="false" customHeight="false" outlineLevel="0" collapsed="false">
      <c r="A2796" s="0" t="s">
        <v>3038</v>
      </c>
      <c r="E2796" s="0" t="s">
        <v>212</v>
      </c>
      <c r="F2796" s="0" t="n">
        <v>110049</v>
      </c>
      <c r="G2796" s="0" t="n">
        <v>0.1</v>
      </c>
      <c r="H2796" s="0" t="n">
        <v>1</v>
      </c>
      <c r="I2796" s="0" t="n">
        <v>212873342</v>
      </c>
      <c r="J2796" s="0" t="s">
        <v>4439</v>
      </c>
    </row>
    <row r="2797" customFormat="false" ht="15" hidden="false" customHeight="false" outlineLevel="0" collapsed="false">
      <c r="A2797" s="0" t="s">
        <v>4440</v>
      </c>
      <c r="E2797" s="0" t="s">
        <v>212</v>
      </c>
      <c r="F2797" s="0" t="n">
        <v>110048</v>
      </c>
      <c r="G2797" s="0" t="n">
        <v>0.1</v>
      </c>
      <c r="H2797" s="0" t="n">
        <v>1</v>
      </c>
      <c r="I2797" s="0" t="n">
        <v>212872853</v>
      </c>
      <c r="J2797" s="0" t="s">
        <v>4441</v>
      </c>
    </row>
    <row r="2798" customFormat="false" ht="15" hidden="false" customHeight="false" outlineLevel="0" collapsed="false">
      <c r="A2798" s="0" t="s">
        <v>3036</v>
      </c>
      <c r="E2798" s="0" t="s">
        <v>212</v>
      </c>
      <c r="F2798" s="0" t="n">
        <v>110048</v>
      </c>
      <c r="G2798" s="0" t="n">
        <v>0.1</v>
      </c>
      <c r="H2798" s="0" t="n">
        <v>1</v>
      </c>
      <c r="I2798" s="0" t="n">
        <v>212872811</v>
      </c>
      <c r="J2798" s="0" t="s">
        <v>4442</v>
      </c>
    </row>
    <row r="2799" customFormat="false" ht="15" hidden="false" customHeight="false" outlineLevel="0" collapsed="false">
      <c r="A2799" s="0" t="s">
        <v>3034</v>
      </c>
      <c r="E2799" s="0" t="s">
        <v>212</v>
      </c>
      <c r="F2799" s="0" t="n">
        <v>110046</v>
      </c>
      <c r="G2799" s="0" t="n">
        <v>0.1</v>
      </c>
      <c r="H2799" s="0" t="n">
        <v>1</v>
      </c>
      <c r="I2799" s="0" t="n">
        <v>212873069</v>
      </c>
      <c r="J2799" s="0" t="s">
        <v>4443</v>
      </c>
    </row>
    <row r="2800" customFormat="false" ht="15" hidden="false" customHeight="false" outlineLevel="0" collapsed="false">
      <c r="A2800" s="0" t="s">
        <v>538</v>
      </c>
      <c r="E2800" s="0" t="s">
        <v>212</v>
      </c>
      <c r="F2800" s="0" t="n">
        <v>110045</v>
      </c>
      <c r="G2800" s="0" t="n">
        <v>0.1</v>
      </c>
      <c r="H2800" s="0" t="n">
        <v>1</v>
      </c>
      <c r="I2800" s="0" t="n">
        <v>212873209</v>
      </c>
      <c r="J2800" s="0" t="s">
        <v>4444</v>
      </c>
    </row>
    <row r="2801" customFormat="false" ht="15" hidden="false" customHeight="false" outlineLevel="0" collapsed="false">
      <c r="A2801" s="0" t="s">
        <v>4445</v>
      </c>
      <c r="E2801" s="0" t="s">
        <v>212</v>
      </c>
      <c r="F2801" s="0" t="n">
        <v>110045</v>
      </c>
      <c r="G2801" s="0" t="n">
        <v>0.1</v>
      </c>
      <c r="H2801" s="0" t="n">
        <v>1</v>
      </c>
      <c r="I2801" s="0" t="n">
        <v>212873181</v>
      </c>
      <c r="J2801" s="0" t="s">
        <v>4446</v>
      </c>
    </row>
    <row r="2802" customFormat="false" ht="15" hidden="false" customHeight="false" outlineLevel="0" collapsed="false">
      <c r="A2802" s="0" t="s">
        <v>4447</v>
      </c>
      <c r="E2802" s="0" t="s">
        <v>602</v>
      </c>
      <c r="F2802" s="0" t="n">
        <v>577001</v>
      </c>
      <c r="G2802" s="0" t="n">
        <v>0.1</v>
      </c>
      <c r="H2802" s="0" t="n">
        <v>1</v>
      </c>
      <c r="I2802" s="0" t="n">
        <v>212862631</v>
      </c>
      <c r="J2802" s="0" t="s">
        <v>4448</v>
      </c>
    </row>
    <row r="2803" customFormat="false" ht="15" hidden="false" customHeight="false" outlineLevel="0" collapsed="false">
      <c r="A2803" s="0" t="s">
        <v>4449</v>
      </c>
      <c r="E2803" s="0" t="s">
        <v>602</v>
      </c>
      <c r="F2803" s="0" t="n">
        <v>577219</v>
      </c>
      <c r="G2803" s="0" t="n">
        <v>0.1</v>
      </c>
      <c r="H2803" s="0" t="n">
        <v>1</v>
      </c>
      <c r="I2803" s="0" t="n">
        <v>212862632</v>
      </c>
      <c r="J2803" s="0" t="s">
        <v>4450</v>
      </c>
    </row>
    <row r="2804" customFormat="false" ht="15" hidden="false" customHeight="false" outlineLevel="0" collapsed="false">
      <c r="A2804" s="0" t="s">
        <v>4451</v>
      </c>
      <c r="E2804" s="0" t="s">
        <v>602</v>
      </c>
      <c r="F2804" s="0" t="n">
        <v>577225</v>
      </c>
      <c r="G2804" s="0" t="n">
        <v>0.1</v>
      </c>
      <c r="H2804" s="0" t="n">
        <v>1</v>
      </c>
      <c r="I2804" s="0" t="n">
        <v>212862633</v>
      </c>
      <c r="J2804" s="0" t="s">
        <v>4452</v>
      </c>
    </row>
    <row r="2805" customFormat="false" ht="15" hidden="false" customHeight="false" outlineLevel="0" collapsed="false">
      <c r="A2805" s="0" t="s">
        <v>4453</v>
      </c>
      <c r="E2805" s="0" t="s">
        <v>602</v>
      </c>
      <c r="F2805" s="0" t="n">
        <v>577412</v>
      </c>
      <c r="G2805" s="0" t="n">
        <v>0.1</v>
      </c>
      <c r="H2805" s="0" t="n">
        <v>1</v>
      </c>
      <c r="I2805" s="0" t="n">
        <v>212862634</v>
      </c>
      <c r="J2805" s="0" t="s">
        <v>4454</v>
      </c>
    </row>
    <row r="2806" customFormat="false" ht="15" hidden="false" customHeight="false" outlineLevel="0" collapsed="false">
      <c r="A2806" s="0" t="s">
        <v>4455</v>
      </c>
      <c r="E2806" s="0" t="s">
        <v>602</v>
      </c>
      <c r="F2806" s="0" t="n">
        <v>577414</v>
      </c>
      <c r="G2806" s="0" t="n">
        <v>0.1</v>
      </c>
      <c r="H2806" s="0" t="n">
        <v>1</v>
      </c>
      <c r="I2806" s="0" t="n">
        <v>212862635</v>
      </c>
      <c r="J2806" s="0" t="s">
        <v>4456</v>
      </c>
    </row>
    <row r="2807" customFormat="false" ht="15" hidden="false" customHeight="false" outlineLevel="0" collapsed="false">
      <c r="A2807" s="0" t="s">
        <v>4457</v>
      </c>
      <c r="E2807" s="0" t="s">
        <v>602</v>
      </c>
      <c r="F2807" s="0" t="n">
        <v>577501</v>
      </c>
      <c r="G2807" s="0" t="n">
        <v>0.1</v>
      </c>
      <c r="H2807" s="0" t="n">
        <v>1</v>
      </c>
      <c r="I2807" s="0" t="n">
        <v>212862636</v>
      </c>
      <c r="J2807" s="0" t="s">
        <v>4458</v>
      </c>
    </row>
    <row r="2808" customFormat="false" ht="15" hidden="false" customHeight="false" outlineLevel="0" collapsed="false">
      <c r="A2808" s="0" t="s">
        <v>4459</v>
      </c>
      <c r="E2808" s="0" t="s">
        <v>602</v>
      </c>
      <c r="F2808" s="0" t="n">
        <v>577523</v>
      </c>
      <c r="G2808" s="0" t="n">
        <v>0.1</v>
      </c>
      <c r="H2808" s="0" t="n">
        <v>1</v>
      </c>
      <c r="I2808" s="0" t="n">
        <v>212862637</v>
      </c>
      <c r="J2808" s="0" t="s">
        <v>4460</v>
      </c>
    </row>
    <row r="2809" customFormat="false" ht="15" hidden="false" customHeight="false" outlineLevel="0" collapsed="false">
      <c r="A2809" s="0" t="s">
        <v>4461</v>
      </c>
      <c r="E2809" s="0" t="s">
        <v>602</v>
      </c>
      <c r="F2809" s="0" t="n">
        <v>577548</v>
      </c>
      <c r="G2809" s="0" t="n">
        <v>0.1</v>
      </c>
      <c r="H2809" s="0" t="n">
        <v>1</v>
      </c>
      <c r="I2809" s="0" t="n">
        <v>212862638</v>
      </c>
      <c r="J2809" s="0" t="s">
        <v>4462</v>
      </c>
    </row>
    <row r="2810" customFormat="false" ht="15" hidden="false" customHeight="false" outlineLevel="0" collapsed="false">
      <c r="A2810" s="0" t="s">
        <v>4463</v>
      </c>
      <c r="E2810" s="0" t="s">
        <v>602</v>
      </c>
      <c r="F2810" s="0" t="n">
        <v>580021</v>
      </c>
      <c r="G2810" s="0" t="n">
        <v>0.1</v>
      </c>
      <c r="H2810" s="0" t="n">
        <v>1</v>
      </c>
      <c r="I2810" s="0" t="n">
        <v>212862639</v>
      </c>
      <c r="J2810" s="0" t="s">
        <v>4464</v>
      </c>
    </row>
    <row r="2811" customFormat="false" ht="15" hidden="false" customHeight="false" outlineLevel="0" collapsed="false">
      <c r="A2811" s="0" t="s">
        <v>4465</v>
      </c>
      <c r="E2811" s="0" t="s">
        <v>602</v>
      </c>
      <c r="F2811" s="0" t="n">
        <v>580023</v>
      </c>
      <c r="G2811" s="0" t="n">
        <v>0.1</v>
      </c>
      <c r="H2811" s="0" t="n">
        <v>1</v>
      </c>
      <c r="I2811" s="0" t="n">
        <v>212862640</v>
      </c>
      <c r="J2811" s="0" t="s">
        <v>4466</v>
      </c>
    </row>
    <row r="2812" customFormat="false" ht="15" hidden="false" customHeight="false" outlineLevel="0" collapsed="false">
      <c r="A2812" s="0" t="s">
        <v>4467</v>
      </c>
      <c r="E2812" s="0" t="s">
        <v>602</v>
      </c>
      <c r="F2812" s="0" t="n">
        <v>581115</v>
      </c>
      <c r="G2812" s="0" t="n">
        <v>0.1</v>
      </c>
      <c r="H2812" s="0" t="n">
        <v>1</v>
      </c>
      <c r="I2812" s="0" t="n">
        <v>212862641</v>
      </c>
      <c r="J2812" s="0" t="s">
        <v>4468</v>
      </c>
    </row>
    <row r="2813" customFormat="false" ht="15" hidden="false" customHeight="false" outlineLevel="0" collapsed="false">
      <c r="A2813" s="0" t="s">
        <v>4469</v>
      </c>
      <c r="E2813" s="0" t="s">
        <v>602</v>
      </c>
      <c r="F2813" s="0" t="n">
        <v>582101</v>
      </c>
      <c r="G2813" s="0" t="n">
        <v>0.1</v>
      </c>
      <c r="H2813" s="0" t="n">
        <v>1</v>
      </c>
      <c r="I2813" s="0" t="n">
        <v>212862643</v>
      </c>
      <c r="J2813" s="0" t="s">
        <v>4470</v>
      </c>
    </row>
    <row r="2814" customFormat="false" ht="15" hidden="false" customHeight="false" outlineLevel="0" collapsed="false">
      <c r="A2814" s="0" t="s">
        <v>4471</v>
      </c>
      <c r="E2814" s="0" t="s">
        <v>602</v>
      </c>
      <c r="F2814" s="0" t="n">
        <v>583101</v>
      </c>
      <c r="G2814" s="0" t="n">
        <v>0.1</v>
      </c>
      <c r="H2814" s="0" t="n">
        <v>1</v>
      </c>
      <c r="I2814" s="0" t="n">
        <v>212862645</v>
      </c>
      <c r="J2814" s="0" t="s">
        <v>4472</v>
      </c>
    </row>
    <row r="2815" customFormat="false" ht="15" hidden="false" customHeight="false" outlineLevel="0" collapsed="false">
      <c r="A2815" s="0" t="s">
        <v>4473</v>
      </c>
      <c r="E2815" s="0" t="s">
        <v>602</v>
      </c>
      <c r="F2815" s="0" t="n">
        <v>583120</v>
      </c>
      <c r="G2815" s="0" t="n">
        <v>0.1</v>
      </c>
      <c r="H2815" s="0" t="n">
        <v>1</v>
      </c>
      <c r="I2815" s="0" t="n">
        <v>212862646</v>
      </c>
      <c r="J2815" s="0" t="s">
        <v>4474</v>
      </c>
    </row>
    <row r="2816" customFormat="false" ht="15" hidden="false" customHeight="false" outlineLevel="0" collapsed="false">
      <c r="A2816" s="0" t="s">
        <v>4475</v>
      </c>
      <c r="E2816" s="0" t="s">
        <v>602</v>
      </c>
      <c r="F2816" s="0" t="n">
        <v>583201</v>
      </c>
      <c r="G2816" s="0" t="n">
        <v>0.1</v>
      </c>
      <c r="H2816" s="0" t="n">
        <v>1</v>
      </c>
      <c r="I2816" s="0" t="n">
        <v>212862647</v>
      </c>
      <c r="J2816" s="0" t="s">
        <v>4476</v>
      </c>
    </row>
    <row r="2817" customFormat="false" ht="15" hidden="false" customHeight="false" outlineLevel="0" collapsed="false">
      <c r="A2817" s="0" t="s">
        <v>4477</v>
      </c>
      <c r="E2817" s="0" t="s">
        <v>602</v>
      </c>
      <c r="F2817" s="0" t="n">
        <v>584101</v>
      </c>
      <c r="G2817" s="0" t="n">
        <v>0.1</v>
      </c>
      <c r="H2817" s="0" t="n">
        <v>1</v>
      </c>
      <c r="I2817" s="0" t="n">
        <v>212862649</v>
      </c>
      <c r="J2817" s="0" t="s">
        <v>4478</v>
      </c>
    </row>
    <row r="2818" customFormat="false" ht="15" hidden="false" customHeight="false" outlineLevel="0" collapsed="false">
      <c r="A2818" s="0" t="s">
        <v>4479</v>
      </c>
      <c r="E2818" s="0" t="s">
        <v>602</v>
      </c>
      <c r="F2818" s="0" t="n">
        <v>584122</v>
      </c>
      <c r="G2818" s="0" t="n">
        <v>0.1</v>
      </c>
      <c r="H2818" s="0" t="n">
        <v>1</v>
      </c>
      <c r="I2818" s="0" t="n">
        <v>212862651</v>
      </c>
      <c r="J2818" s="0" t="s">
        <v>4480</v>
      </c>
    </row>
    <row r="2819" customFormat="false" ht="15" hidden="false" customHeight="false" outlineLevel="0" collapsed="false">
      <c r="A2819" s="0" t="s">
        <v>4481</v>
      </c>
      <c r="E2819" s="0" t="s">
        <v>602</v>
      </c>
      <c r="F2819" s="0" t="n">
        <v>584122</v>
      </c>
      <c r="G2819" s="0" t="n">
        <v>0.1</v>
      </c>
      <c r="H2819" s="0" t="n">
        <v>1</v>
      </c>
      <c r="I2819" s="0" t="n">
        <v>212862652</v>
      </c>
      <c r="J2819" s="0" t="s">
        <v>4482</v>
      </c>
    </row>
    <row r="2820" customFormat="false" ht="15" hidden="false" customHeight="false" outlineLevel="0" collapsed="false">
      <c r="A2820" s="0" t="s">
        <v>4483</v>
      </c>
      <c r="E2820" s="0" t="s">
        <v>602</v>
      </c>
      <c r="F2820" s="0" t="n">
        <v>585105</v>
      </c>
      <c r="G2820" s="0" t="n">
        <v>0.1</v>
      </c>
      <c r="H2820" s="0" t="n">
        <v>1</v>
      </c>
      <c r="I2820" s="0" t="n">
        <v>212862653</v>
      </c>
      <c r="J2820" s="0" t="s">
        <v>4484</v>
      </c>
    </row>
    <row r="2821" customFormat="false" ht="15" hidden="false" customHeight="false" outlineLevel="0" collapsed="false">
      <c r="A2821" s="0" t="s">
        <v>4485</v>
      </c>
      <c r="E2821" s="0" t="s">
        <v>602</v>
      </c>
      <c r="F2821" s="0" t="n">
        <v>585105</v>
      </c>
      <c r="G2821" s="0" t="n">
        <v>0.1</v>
      </c>
      <c r="H2821" s="0" t="n">
        <v>1</v>
      </c>
      <c r="I2821" s="0" t="n">
        <v>212862654</v>
      </c>
      <c r="J2821" s="0" t="s">
        <v>4486</v>
      </c>
    </row>
    <row r="2822" customFormat="false" ht="15" hidden="false" customHeight="false" outlineLevel="0" collapsed="false">
      <c r="A2822" s="0" t="s">
        <v>4487</v>
      </c>
      <c r="E2822" s="0" t="s">
        <v>602</v>
      </c>
      <c r="F2822" s="0" t="n">
        <v>585202</v>
      </c>
      <c r="G2822" s="0" t="n">
        <v>0.1</v>
      </c>
      <c r="H2822" s="0" t="n">
        <v>1</v>
      </c>
      <c r="I2822" s="0" t="n">
        <v>212862656</v>
      </c>
      <c r="J2822" s="0" t="s">
        <v>4488</v>
      </c>
    </row>
    <row r="2823" customFormat="false" ht="15" hidden="false" customHeight="false" outlineLevel="0" collapsed="false">
      <c r="A2823" s="0" t="s">
        <v>4489</v>
      </c>
      <c r="E2823" s="0" t="s">
        <v>602</v>
      </c>
      <c r="F2823" s="0" t="n">
        <v>585214</v>
      </c>
      <c r="G2823" s="0" t="n">
        <v>0.1</v>
      </c>
      <c r="H2823" s="0" t="n">
        <v>1</v>
      </c>
      <c r="I2823" s="0" t="n">
        <v>212862657</v>
      </c>
      <c r="J2823" s="0" t="s">
        <v>4490</v>
      </c>
    </row>
    <row r="2824" customFormat="false" ht="15" hidden="false" customHeight="false" outlineLevel="0" collapsed="false">
      <c r="A2824" s="0" t="s">
        <v>4491</v>
      </c>
      <c r="E2824" s="0" t="s">
        <v>602</v>
      </c>
      <c r="F2824" s="0" t="n">
        <v>585310</v>
      </c>
      <c r="G2824" s="0" t="n">
        <v>0.1</v>
      </c>
      <c r="H2824" s="0" t="n">
        <v>1</v>
      </c>
      <c r="I2824" s="0" t="n">
        <v>212862658</v>
      </c>
      <c r="J2824" s="0" t="s">
        <v>4492</v>
      </c>
    </row>
    <row r="2825" customFormat="false" ht="15" hidden="false" customHeight="false" outlineLevel="0" collapsed="false">
      <c r="A2825" s="0" t="s">
        <v>4493</v>
      </c>
      <c r="E2825" s="0" t="s">
        <v>602</v>
      </c>
      <c r="F2825" s="0" t="n">
        <v>585403</v>
      </c>
      <c r="G2825" s="0" t="n">
        <v>0.1</v>
      </c>
      <c r="H2825" s="0" t="n">
        <v>1</v>
      </c>
      <c r="I2825" s="0" t="n">
        <v>212862660</v>
      </c>
      <c r="J2825" s="0" t="s">
        <v>4494</v>
      </c>
    </row>
    <row r="2826" customFormat="false" ht="15" hidden="false" customHeight="false" outlineLevel="0" collapsed="false">
      <c r="A2826" s="0" t="s">
        <v>4495</v>
      </c>
      <c r="E2826" s="0" t="s">
        <v>602</v>
      </c>
      <c r="F2826" s="0" t="n">
        <v>585416</v>
      </c>
      <c r="G2826" s="0" t="n">
        <v>0.1</v>
      </c>
      <c r="H2826" s="0" t="n">
        <v>1</v>
      </c>
      <c r="I2826" s="0" t="n">
        <v>212862661</v>
      </c>
      <c r="J2826" s="0" t="s">
        <v>4496</v>
      </c>
    </row>
    <row r="2827" customFormat="false" ht="15" hidden="false" customHeight="false" outlineLevel="0" collapsed="false">
      <c r="A2827" s="0" t="s">
        <v>4497</v>
      </c>
      <c r="E2827" s="0" t="s">
        <v>602</v>
      </c>
      <c r="F2827" s="0" t="n">
        <v>586104</v>
      </c>
      <c r="G2827" s="0" t="n">
        <v>0.1</v>
      </c>
      <c r="H2827" s="0" t="n">
        <v>1</v>
      </c>
      <c r="I2827" s="0" t="n">
        <v>212862662</v>
      </c>
      <c r="J2827" s="0" t="s">
        <v>4498</v>
      </c>
    </row>
    <row r="2828" customFormat="false" ht="15" hidden="false" customHeight="false" outlineLevel="0" collapsed="false">
      <c r="A2828" s="0" t="s">
        <v>4499</v>
      </c>
      <c r="E2828" s="0" t="s">
        <v>602</v>
      </c>
      <c r="F2828" s="0" t="n">
        <v>587116</v>
      </c>
      <c r="G2828" s="0" t="n">
        <v>0.1</v>
      </c>
      <c r="H2828" s="0" t="n">
        <v>1</v>
      </c>
      <c r="I2828" s="0" t="n">
        <v>212862663</v>
      </c>
      <c r="J2828" s="0" t="s">
        <v>4500</v>
      </c>
    </row>
    <row r="2829" customFormat="false" ht="15" hidden="false" customHeight="false" outlineLevel="0" collapsed="false">
      <c r="A2829" s="0" t="s">
        <v>4501</v>
      </c>
      <c r="E2829" s="0" t="s">
        <v>602</v>
      </c>
      <c r="F2829" s="0" t="n">
        <v>591108</v>
      </c>
      <c r="G2829" s="0" t="n">
        <v>0.1</v>
      </c>
      <c r="H2829" s="0" t="n">
        <v>1</v>
      </c>
      <c r="I2829" s="0" t="n">
        <v>212862664</v>
      </c>
      <c r="J2829" s="0" t="s">
        <v>4502</v>
      </c>
    </row>
    <row r="2830" customFormat="false" ht="15" hidden="false" customHeight="false" outlineLevel="0" collapsed="false">
      <c r="A2830" s="0" t="s">
        <v>4503</v>
      </c>
      <c r="E2830" s="0" t="s">
        <v>1463</v>
      </c>
      <c r="F2830" s="0" t="n">
        <v>600007</v>
      </c>
      <c r="G2830" s="0" t="n">
        <v>0.1</v>
      </c>
      <c r="H2830" s="0" t="n">
        <v>1</v>
      </c>
      <c r="I2830" s="0" t="n">
        <v>212862668</v>
      </c>
      <c r="J2830" s="0" t="s">
        <v>4504</v>
      </c>
    </row>
    <row r="2831" customFormat="false" ht="15" hidden="false" customHeight="false" outlineLevel="0" collapsed="false">
      <c r="A2831" s="0" t="s">
        <v>4505</v>
      </c>
      <c r="E2831" s="0" t="s">
        <v>1463</v>
      </c>
      <c r="F2831" s="0" t="n">
        <v>600007</v>
      </c>
      <c r="G2831" s="0" t="n">
        <v>0.1</v>
      </c>
      <c r="H2831" s="0" t="n">
        <v>1</v>
      </c>
      <c r="I2831" s="0" t="n">
        <v>212862669</v>
      </c>
      <c r="J2831" s="0" t="s">
        <v>4506</v>
      </c>
    </row>
    <row r="2832" customFormat="false" ht="15" hidden="false" customHeight="false" outlineLevel="0" collapsed="false">
      <c r="A2832" s="0" t="s">
        <v>4507</v>
      </c>
      <c r="E2832" s="0" t="s">
        <v>1463</v>
      </c>
      <c r="F2832" s="0" t="n">
        <v>600011</v>
      </c>
      <c r="G2832" s="0" t="n">
        <v>0.1</v>
      </c>
      <c r="H2832" s="0" t="n">
        <v>1</v>
      </c>
      <c r="I2832" s="0" t="n">
        <v>212862670</v>
      </c>
      <c r="J2832" s="0" t="s">
        <v>4508</v>
      </c>
    </row>
    <row r="2833" customFormat="false" ht="15" hidden="false" customHeight="false" outlineLevel="0" collapsed="false">
      <c r="A2833" s="0" t="s">
        <v>4509</v>
      </c>
      <c r="E2833" s="0" t="s">
        <v>1463</v>
      </c>
      <c r="F2833" s="0" t="n">
        <v>600011</v>
      </c>
      <c r="G2833" s="0" t="n">
        <v>0.1</v>
      </c>
      <c r="H2833" s="0" t="n">
        <v>1</v>
      </c>
      <c r="I2833" s="0" t="n">
        <v>212862671</v>
      </c>
      <c r="J2833" s="0" t="s">
        <v>4510</v>
      </c>
    </row>
    <row r="2834" customFormat="false" ht="15" hidden="false" customHeight="false" outlineLevel="0" collapsed="false">
      <c r="A2834" s="0" t="s">
        <v>4511</v>
      </c>
      <c r="E2834" s="0" t="s">
        <v>1463</v>
      </c>
      <c r="F2834" s="0" t="n">
        <v>600012</v>
      </c>
      <c r="G2834" s="0" t="n">
        <v>0.1</v>
      </c>
      <c r="H2834" s="0" t="n">
        <v>1</v>
      </c>
      <c r="I2834" s="0" t="n">
        <v>212862672</v>
      </c>
      <c r="J2834" s="0" t="s">
        <v>4512</v>
      </c>
    </row>
    <row r="2835" customFormat="false" ht="15" hidden="false" customHeight="false" outlineLevel="0" collapsed="false">
      <c r="A2835" s="0" t="s">
        <v>4513</v>
      </c>
      <c r="E2835" s="0" t="s">
        <v>1463</v>
      </c>
      <c r="F2835" s="0" t="n">
        <v>600019</v>
      </c>
      <c r="G2835" s="0" t="n">
        <v>0.1</v>
      </c>
      <c r="H2835" s="0" t="n">
        <v>1</v>
      </c>
      <c r="I2835" s="0" t="n">
        <v>212862673</v>
      </c>
      <c r="J2835" s="0" t="s">
        <v>4514</v>
      </c>
    </row>
    <row r="2836" customFormat="false" ht="15" hidden="false" customHeight="false" outlineLevel="0" collapsed="false">
      <c r="A2836" s="0" t="s">
        <v>4515</v>
      </c>
      <c r="E2836" s="0" t="s">
        <v>1463</v>
      </c>
      <c r="F2836" s="0" t="n">
        <v>600019</v>
      </c>
      <c r="G2836" s="0" t="n">
        <v>0.1</v>
      </c>
      <c r="H2836" s="0" t="n">
        <v>1</v>
      </c>
      <c r="I2836" s="0" t="n">
        <v>212862674</v>
      </c>
      <c r="J2836" s="0" t="s">
        <v>4516</v>
      </c>
    </row>
    <row r="2837" customFormat="false" ht="15" hidden="false" customHeight="false" outlineLevel="0" collapsed="false">
      <c r="A2837" s="0" t="s">
        <v>4517</v>
      </c>
      <c r="E2837" s="0" t="s">
        <v>1463</v>
      </c>
      <c r="F2837" s="0" t="n">
        <v>600019</v>
      </c>
      <c r="G2837" s="0" t="n">
        <v>0.1</v>
      </c>
      <c r="H2837" s="0" t="n">
        <v>1</v>
      </c>
      <c r="I2837" s="0" t="n">
        <v>212862675</v>
      </c>
      <c r="J2837" s="0" t="s">
        <v>4518</v>
      </c>
    </row>
    <row r="2838" customFormat="false" ht="15" hidden="false" customHeight="false" outlineLevel="0" collapsed="false">
      <c r="A2838" s="0" t="s">
        <v>4519</v>
      </c>
      <c r="E2838" s="0" t="s">
        <v>1463</v>
      </c>
      <c r="F2838" s="0" t="n">
        <v>600020</v>
      </c>
      <c r="G2838" s="0" t="n">
        <v>0.1</v>
      </c>
      <c r="H2838" s="0" t="n">
        <v>1</v>
      </c>
      <c r="I2838" s="0" t="n">
        <v>212862676</v>
      </c>
      <c r="J2838" s="0" t="s">
        <v>4520</v>
      </c>
    </row>
    <row r="2839" customFormat="false" ht="15" hidden="false" customHeight="false" outlineLevel="0" collapsed="false">
      <c r="A2839" s="0" t="s">
        <v>4521</v>
      </c>
      <c r="E2839" s="0" t="s">
        <v>1463</v>
      </c>
      <c r="F2839" s="0" t="n">
        <v>600026</v>
      </c>
      <c r="G2839" s="0" t="n">
        <v>0.1</v>
      </c>
      <c r="H2839" s="0" t="n">
        <v>1</v>
      </c>
      <c r="I2839" s="0" t="n">
        <v>212862677</v>
      </c>
      <c r="J2839" s="0" t="s">
        <v>4522</v>
      </c>
    </row>
    <row r="2840" customFormat="false" ht="15" hidden="false" customHeight="false" outlineLevel="0" collapsed="false">
      <c r="A2840" s="0" t="s">
        <v>4523</v>
      </c>
      <c r="E2840" s="0" t="s">
        <v>1463</v>
      </c>
      <c r="F2840" s="0" t="n">
        <v>600028</v>
      </c>
      <c r="G2840" s="0" t="n">
        <v>0.1</v>
      </c>
      <c r="H2840" s="0" t="n">
        <v>1</v>
      </c>
      <c r="I2840" s="0" t="n">
        <v>212862678</v>
      </c>
      <c r="J2840" s="0" t="s">
        <v>4524</v>
      </c>
    </row>
    <row r="2841" customFormat="false" ht="15" hidden="false" customHeight="false" outlineLevel="0" collapsed="false">
      <c r="A2841" s="0" t="s">
        <v>4525</v>
      </c>
      <c r="E2841" s="0" t="s">
        <v>1463</v>
      </c>
      <c r="F2841" s="0" t="n">
        <v>600030</v>
      </c>
      <c r="G2841" s="0" t="n">
        <v>0.1</v>
      </c>
      <c r="H2841" s="0" t="n">
        <v>1</v>
      </c>
      <c r="I2841" s="0" t="n">
        <v>212862679</v>
      </c>
      <c r="J2841" s="0" t="s">
        <v>4526</v>
      </c>
    </row>
    <row r="2842" customFormat="false" ht="15" hidden="false" customHeight="false" outlineLevel="0" collapsed="false">
      <c r="A2842" s="0" t="s">
        <v>4527</v>
      </c>
      <c r="E2842" s="0" t="s">
        <v>1463</v>
      </c>
      <c r="F2842" s="0" t="n">
        <v>600031</v>
      </c>
      <c r="G2842" s="0" t="n">
        <v>0.1</v>
      </c>
      <c r="H2842" s="0" t="n">
        <v>1</v>
      </c>
      <c r="I2842" s="0" t="n">
        <v>212862680</v>
      </c>
      <c r="J2842" s="0" t="s">
        <v>4528</v>
      </c>
    </row>
    <row r="2843" customFormat="false" ht="15" hidden="false" customHeight="false" outlineLevel="0" collapsed="false">
      <c r="A2843" s="0" t="s">
        <v>4529</v>
      </c>
      <c r="E2843" s="0" t="s">
        <v>1463</v>
      </c>
      <c r="F2843" s="0" t="n">
        <v>600032</v>
      </c>
      <c r="G2843" s="0" t="n">
        <v>0.1</v>
      </c>
      <c r="H2843" s="0" t="n">
        <v>1</v>
      </c>
      <c r="I2843" s="0" t="n">
        <v>212862681</v>
      </c>
      <c r="J2843" s="0" t="s">
        <v>4530</v>
      </c>
    </row>
    <row r="2844" customFormat="false" ht="15" hidden="false" customHeight="false" outlineLevel="0" collapsed="false">
      <c r="A2844" s="0" t="s">
        <v>4531</v>
      </c>
      <c r="E2844" s="0" t="s">
        <v>1463</v>
      </c>
      <c r="F2844" s="0" t="n">
        <v>600035</v>
      </c>
      <c r="G2844" s="0" t="n">
        <v>0.1</v>
      </c>
      <c r="H2844" s="0" t="n">
        <v>1</v>
      </c>
      <c r="I2844" s="0" t="n">
        <v>212862682</v>
      </c>
      <c r="J2844" s="0" t="s">
        <v>4532</v>
      </c>
    </row>
    <row r="2845" customFormat="false" ht="15" hidden="false" customHeight="false" outlineLevel="0" collapsed="false">
      <c r="A2845" s="0" t="s">
        <v>4533</v>
      </c>
      <c r="E2845" s="0" t="s">
        <v>1463</v>
      </c>
      <c r="F2845" s="0" t="n">
        <v>600036</v>
      </c>
      <c r="G2845" s="0" t="n">
        <v>0.1</v>
      </c>
      <c r="H2845" s="0" t="n">
        <v>1</v>
      </c>
      <c r="I2845" s="0" t="n">
        <v>212862683</v>
      </c>
      <c r="J2845" s="0" t="s">
        <v>4534</v>
      </c>
    </row>
    <row r="2846" customFormat="false" ht="15" hidden="false" customHeight="false" outlineLevel="0" collapsed="false">
      <c r="A2846" s="0" t="s">
        <v>4535</v>
      </c>
      <c r="E2846" s="0" t="s">
        <v>1463</v>
      </c>
      <c r="F2846" s="0" t="n">
        <v>600039</v>
      </c>
      <c r="G2846" s="0" t="n">
        <v>0.1</v>
      </c>
      <c r="H2846" s="0" t="n">
        <v>1</v>
      </c>
      <c r="I2846" s="0" t="n">
        <v>212862684</v>
      </c>
      <c r="J2846" s="0" t="s">
        <v>4536</v>
      </c>
    </row>
    <row r="2847" customFormat="false" ht="15" hidden="false" customHeight="false" outlineLevel="0" collapsed="false">
      <c r="A2847" s="0" t="s">
        <v>4537</v>
      </c>
      <c r="E2847" s="0" t="s">
        <v>1463</v>
      </c>
      <c r="F2847" s="0" t="n">
        <v>600041</v>
      </c>
      <c r="G2847" s="0" t="n">
        <v>0.1</v>
      </c>
      <c r="H2847" s="0" t="n">
        <v>1</v>
      </c>
      <c r="I2847" s="0" t="n">
        <v>212862685</v>
      </c>
      <c r="J2847" s="0" t="s">
        <v>4538</v>
      </c>
    </row>
    <row r="2848" customFormat="false" ht="15" hidden="false" customHeight="false" outlineLevel="0" collapsed="false">
      <c r="A2848" s="0" t="s">
        <v>4539</v>
      </c>
      <c r="E2848" s="0" t="s">
        <v>1463</v>
      </c>
      <c r="F2848" s="0" t="n">
        <v>600042</v>
      </c>
      <c r="G2848" s="0" t="n">
        <v>0.1</v>
      </c>
      <c r="H2848" s="0" t="n">
        <v>1</v>
      </c>
      <c r="I2848" s="0" t="n">
        <v>212862686</v>
      </c>
      <c r="J2848" s="0" t="s">
        <v>4540</v>
      </c>
    </row>
    <row r="2849" customFormat="false" ht="15" hidden="false" customHeight="false" outlineLevel="0" collapsed="false">
      <c r="A2849" s="0" t="s">
        <v>4541</v>
      </c>
      <c r="E2849" s="0" t="s">
        <v>1463</v>
      </c>
      <c r="F2849" s="0" t="n">
        <v>600053</v>
      </c>
      <c r="G2849" s="0" t="n">
        <v>0.1</v>
      </c>
      <c r="H2849" s="0" t="n">
        <v>1</v>
      </c>
      <c r="I2849" s="0" t="n">
        <v>212862687</v>
      </c>
      <c r="J2849" s="0" t="s">
        <v>4542</v>
      </c>
    </row>
    <row r="2850" customFormat="false" ht="15" hidden="false" customHeight="false" outlineLevel="0" collapsed="false">
      <c r="A2850" s="0" t="s">
        <v>4543</v>
      </c>
      <c r="E2850" s="0" t="s">
        <v>1463</v>
      </c>
      <c r="F2850" s="0" t="n">
        <v>600056</v>
      </c>
      <c r="G2850" s="0" t="n">
        <v>0.1</v>
      </c>
      <c r="H2850" s="0" t="n">
        <v>1</v>
      </c>
      <c r="I2850" s="0" t="n">
        <v>212862688</v>
      </c>
      <c r="J2850" s="0" t="s">
        <v>4544</v>
      </c>
    </row>
    <row r="2851" customFormat="false" ht="15" hidden="false" customHeight="false" outlineLevel="0" collapsed="false">
      <c r="A2851" s="0" t="s">
        <v>4545</v>
      </c>
      <c r="E2851" s="0" t="s">
        <v>1463</v>
      </c>
      <c r="F2851" s="0" t="n">
        <v>600056</v>
      </c>
      <c r="G2851" s="0" t="n">
        <v>0.1</v>
      </c>
      <c r="H2851" s="0" t="n">
        <v>1</v>
      </c>
      <c r="I2851" s="0" t="n">
        <v>212862689</v>
      </c>
      <c r="J2851" s="0" t="s">
        <v>4546</v>
      </c>
    </row>
    <row r="2852" customFormat="false" ht="15" hidden="false" customHeight="false" outlineLevel="0" collapsed="false">
      <c r="A2852" s="0" t="s">
        <v>4547</v>
      </c>
      <c r="E2852" s="0" t="s">
        <v>1463</v>
      </c>
      <c r="F2852" s="0" t="n">
        <v>600067</v>
      </c>
      <c r="G2852" s="0" t="n">
        <v>0.1</v>
      </c>
      <c r="H2852" s="0" t="n">
        <v>1</v>
      </c>
      <c r="I2852" s="0" t="n">
        <v>212862690</v>
      </c>
      <c r="J2852" s="0" t="s">
        <v>4548</v>
      </c>
    </row>
    <row r="2853" customFormat="false" ht="15" hidden="false" customHeight="false" outlineLevel="0" collapsed="false">
      <c r="A2853" s="0" t="s">
        <v>4549</v>
      </c>
      <c r="E2853" s="0" t="s">
        <v>1463</v>
      </c>
      <c r="F2853" s="0" t="n">
        <v>600076</v>
      </c>
      <c r="G2853" s="0" t="n">
        <v>0.1</v>
      </c>
      <c r="H2853" s="0" t="n">
        <v>1</v>
      </c>
      <c r="I2853" s="0" t="n">
        <v>212862691</v>
      </c>
      <c r="J2853" s="0" t="s">
        <v>4550</v>
      </c>
    </row>
    <row r="2854" customFormat="false" ht="15" hidden="false" customHeight="false" outlineLevel="0" collapsed="false">
      <c r="A2854" s="0" t="s">
        <v>4551</v>
      </c>
      <c r="E2854" s="0" t="s">
        <v>1463</v>
      </c>
      <c r="F2854" s="0" t="n">
        <v>600077</v>
      </c>
      <c r="G2854" s="0" t="n">
        <v>0.1</v>
      </c>
      <c r="H2854" s="0" t="n">
        <v>1</v>
      </c>
      <c r="I2854" s="0" t="n">
        <v>212862692</v>
      </c>
      <c r="J2854" s="0" t="s">
        <v>4552</v>
      </c>
    </row>
    <row r="2855" customFormat="false" ht="15" hidden="false" customHeight="false" outlineLevel="0" collapsed="false">
      <c r="A2855" s="0" t="s">
        <v>4553</v>
      </c>
      <c r="E2855" s="0" t="s">
        <v>1463</v>
      </c>
      <c r="F2855" s="0" t="n">
        <v>600081</v>
      </c>
      <c r="G2855" s="0" t="n">
        <v>0.1</v>
      </c>
      <c r="H2855" s="0" t="n">
        <v>1</v>
      </c>
      <c r="I2855" s="0" t="n">
        <v>212862694</v>
      </c>
      <c r="J2855" s="0" t="s">
        <v>4554</v>
      </c>
    </row>
    <row r="2856" customFormat="false" ht="15" hidden="false" customHeight="false" outlineLevel="0" collapsed="false">
      <c r="A2856" s="0" t="s">
        <v>1958</v>
      </c>
      <c r="E2856" s="0" t="s">
        <v>1463</v>
      </c>
      <c r="F2856" s="0" t="n">
        <v>600082</v>
      </c>
      <c r="G2856" s="0" t="n">
        <v>0.1</v>
      </c>
      <c r="H2856" s="0" t="n">
        <v>1</v>
      </c>
      <c r="I2856" s="0" t="n">
        <v>212862696</v>
      </c>
      <c r="J2856" s="0" t="s">
        <v>4555</v>
      </c>
    </row>
    <row r="2857" customFormat="false" ht="15" hidden="false" customHeight="false" outlineLevel="0" collapsed="false">
      <c r="A2857" s="0" t="s">
        <v>1962</v>
      </c>
      <c r="E2857" s="0" t="s">
        <v>1463</v>
      </c>
      <c r="F2857" s="0" t="n">
        <v>600082</v>
      </c>
      <c r="G2857" s="0" t="n">
        <v>0.1</v>
      </c>
      <c r="H2857" s="0" t="n">
        <v>1</v>
      </c>
      <c r="I2857" s="0" t="n">
        <v>212862697</v>
      </c>
      <c r="J2857" s="0" t="s">
        <v>4556</v>
      </c>
    </row>
    <row r="2858" customFormat="false" ht="15" hidden="false" customHeight="false" outlineLevel="0" collapsed="false">
      <c r="A2858" s="0" t="s">
        <v>4557</v>
      </c>
      <c r="E2858" s="0" t="s">
        <v>1463</v>
      </c>
      <c r="F2858" s="0" t="n">
        <v>600083</v>
      </c>
      <c r="G2858" s="0" t="n">
        <v>0.1</v>
      </c>
      <c r="H2858" s="0" t="n">
        <v>1</v>
      </c>
      <c r="I2858" s="0" t="n">
        <v>212862698</v>
      </c>
      <c r="J2858" s="0" t="s">
        <v>4558</v>
      </c>
    </row>
    <row r="2859" customFormat="false" ht="15" hidden="false" customHeight="false" outlineLevel="0" collapsed="false">
      <c r="A2859" s="0" t="s">
        <v>1956</v>
      </c>
      <c r="E2859" s="0" t="s">
        <v>1463</v>
      </c>
      <c r="F2859" s="0" t="n">
        <v>600087</v>
      </c>
      <c r="G2859" s="0" t="n">
        <v>0.1</v>
      </c>
      <c r="H2859" s="0" t="n">
        <v>1</v>
      </c>
      <c r="I2859" s="0" t="n">
        <v>212862699</v>
      </c>
      <c r="J2859" s="0" t="s">
        <v>4559</v>
      </c>
    </row>
    <row r="2860" customFormat="false" ht="15" hidden="false" customHeight="false" outlineLevel="0" collapsed="false">
      <c r="A2860" s="0" t="s">
        <v>1954</v>
      </c>
      <c r="E2860" s="0" t="s">
        <v>1463</v>
      </c>
      <c r="F2860" s="0" t="n">
        <v>600089</v>
      </c>
      <c r="G2860" s="0" t="n">
        <v>0.1</v>
      </c>
      <c r="H2860" s="0" t="n">
        <v>1</v>
      </c>
      <c r="I2860" s="0" t="n">
        <v>212862701</v>
      </c>
      <c r="J2860" s="0" t="s">
        <v>4560</v>
      </c>
    </row>
    <row r="2861" customFormat="false" ht="15" hidden="false" customHeight="false" outlineLevel="0" collapsed="false">
      <c r="A2861" s="0" t="s">
        <v>1952</v>
      </c>
      <c r="E2861" s="0" t="s">
        <v>1463</v>
      </c>
      <c r="F2861" s="0" t="n">
        <v>600090</v>
      </c>
      <c r="G2861" s="0" t="n">
        <v>0.1</v>
      </c>
      <c r="H2861" s="0" t="n">
        <v>1</v>
      </c>
      <c r="I2861" s="0" t="n">
        <v>212862702</v>
      </c>
      <c r="J2861" s="0" t="s">
        <v>4561</v>
      </c>
    </row>
    <row r="2862" customFormat="false" ht="15" hidden="false" customHeight="false" outlineLevel="0" collapsed="false">
      <c r="A2862" s="0" t="s">
        <v>1950</v>
      </c>
      <c r="E2862" s="0" t="s">
        <v>1463</v>
      </c>
      <c r="F2862" s="0" t="n">
        <v>600091</v>
      </c>
      <c r="G2862" s="0" t="n">
        <v>0.1</v>
      </c>
      <c r="H2862" s="0" t="n">
        <v>1</v>
      </c>
      <c r="I2862" s="0" t="n">
        <v>212862703</v>
      </c>
      <c r="J2862" s="0" t="s">
        <v>4562</v>
      </c>
    </row>
    <row r="2863" customFormat="false" ht="15" hidden="false" customHeight="false" outlineLevel="0" collapsed="false">
      <c r="A2863" s="0" t="s">
        <v>2992</v>
      </c>
      <c r="E2863" s="0" t="s">
        <v>1463</v>
      </c>
      <c r="F2863" s="0" t="n">
        <v>600092</v>
      </c>
      <c r="G2863" s="0" t="n">
        <v>0.1</v>
      </c>
      <c r="H2863" s="0" t="n">
        <v>1</v>
      </c>
      <c r="I2863" s="0" t="n">
        <v>212862704</v>
      </c>
      <c r="J2863" s="0" t="s">
        <v>4563</v>
      </c>
    </row>
    <row r="2864" customFormat="false" ht="15" hidden="false" customHeight="false" outlineLevel="0" collapsed="false">
      <c r="A2864" s="0" t="s">
        <v>2988</v>
      </c>
      <c r="E2864" s="0" t="s">
        <v>1463</v>
      </c>
      <c r="F2864" s="0" t="n">
        <v>600100</v>
      </c>
      <c r="G2864" s="0" t="n">
        <v>0.1</v>
      </c>
      <c r="H2864" s="0" t="n">
        <v>1</v>
      </c>
      <c r="I2864" s="0" t="n">
        <v>212862705</v>
      </c>
      <c r="J2864" s="0" t="s">
        <v>4564</v>
      </c>
    </row>
    <row r="2865" customFormat="false" ht="15" hidden="false" customHeight="false" outlineLevel="0" collapsed="false">
      <c r="A2865" s="0" t="s">
        <v>2985</v>
      </c>
      <c r="E2865" s="0" t="s">
        <v>1463</v>
      </c>
      <c r="F2865" s="0" t="n">
        <v>600114</v>
      </c>
      <c r="G2865" s="0" t="n">
        <v>0.1</v>
      </c>
      <c r="H2865" s="0" t="n">
        <v>1</v>
      </c>
      <c r="I2865" s="0" t="n">
        <v>212862706</v>
      </c>
      <c r="J2865" s="0" t="s">
        <v>4565</v>
      </c>
    </row>
    <row r="2866" customFormat="false" ht="15" hidden="false" customHeight="false" outlineLevel="0" collapsed="false">
      <c r="A2866" s="0" t="s">
        <v>2983</v>
      </c>
      <c r="E2866" s="0" t="s">
        <v>1463</v>
      </c>
      <c r="F2866" s="0" t="n">
        <v>600118</v>
      </c>
      <c r="G2866" s="0" t="n">
        <v>0.1</v>
      </c>
      <c r="H2866" s="0" t="n">
        <v>1</v>
      </c>
      <c r="I2866" s="0" t="n">
        <v>212862707</v>
      </c>
      <c r="J2866" s="0" t="s">
        <v>4566</v>
      </c>
    </row>
    <row r="2867" customFormat="false" ht="15" hidden="false" customHeight="false" outlineLevel="0" collapsed="false">
      <c r="A2867" s="0" t="s">
        <v>4567</v>
      </c>
      <c r="E2867" s="0" t="s">
        <v>1463</v>
      </c>
      <c r="F2867" s="0" t="n">
        <v>602105</v>
      </c>
      <c r="G2867" s="0" t="n">
        <v>0.1</v>
      </c>
      <c r="H2867" s="0" t="n">
        <v>1</v>
      </c>
      <c r="I2867" s="0" t="n">
        <v>212862709</v>
      </c>
      <c r="J2867" s="0" t="s">
        <v>4568</v>
      </c>
    </row>
    <row r="2868" customFormat="false" ht="15" hidden="false" customHeight="false" outlineLevel="0" collapsed="false">
      <c r="A2868" s="0" t="s">
        <v>2980</v>
      </c>
      <c r="E2868" s="0" t="s">
        <v>1463</v>
      </c>
      <c r="F2868" s="0" t="n">
        <v>603103</v>
      </c>
      <c r="G2868" s="0" t="n">
        <v>0.1</v>
      </c>
      <c r="H2868" s="0" t="n">
        <v>1</v>
      </c>
      <c r="I2868" s="0" t="n">
        <v>212862710</v>
      </c>
      <c r="J2868" s="0" t="s">
        <v>4569</v>
      </c>
    </row>
    <row r="2869" customFormat="false" ht="15" hidden="false" customHeight="false" outlineLevel="0" collapsed="false">
      <c r="A2869" s="0" t="s">
        <v>2974</v>
      </c>
      <c r="E2869" s="0" t="s">
        <v>1463</v>
      </c>
      <c r="F2869" s="0" t="n">
        <v>603202</v>
      </c>
      <c r="G2869" s="0" t="n">
        <v>0.1</v>
      </c>
      <c r="H2869" s="0" t="n">
        <v>1</v>
      </c>
      <c r="I2869" s="0" t="n">
        <v>212862711</v>
      </c>
      <c r="J2869" s="0" t="s">
        <v>4570</v>
      </c>
    </row>
    <row r="2870" customFormat="false" ht="15" hidden="false" customHeight="false" outlineLevel="0" collapsed="false">
      <c r="A2870" s="0" t="s">
        <v>4571</v>
      </c>
      <c r="E2870" s="0" t="s">
        <v>1463</v>
      </c>
      <c r="F2870" s="0" t="n">
        <v>603202</v>
      </c>
      <c r="G2870" s="0" t="n">
        <v>0.1</v>
      </c>
      <c r="H2870" s="0" t="n">
        <v>1</v>
      </c>
      <c r="I2870" s="0" t="n">
        <v>212862712</v>
      </c>
      <c r="J2870" s="0" t="s">
        <v>4572</v>
      </c>
    </row>
    <row r="2871" customFormat="false" ht="15" hidden="false" customHeight="false" outlineLevel="0" collapsed="false">
      <c r="A2871" s="0" t="s">
        <v>4573</v>
      </c>
      <c r="E2871" s="0" t="s">
        <v>1463</v>
      </c>
      <c r="F2871" s="0" t="n">
        <v>603305</v>
      </c>
      <c r="G2871" s="0" t="n">
        <v>0.1</v>
      </c>
      <c r="H2871" s="0" t="n">
        <v>1</v>
      </c>
      <c r="I2871" s="0" t="n">
        <v>212862713</v>
      </c>
      <c r="J2871" s="0" t="s">
        <v>4574</v>
      </c>
    </row>
    <row r="2872" customFormat="false" ht="15" hidden="false" customHeight="false" outlineLevel="0" collapsed="false">
      <c r="A2872" s="0" t="s">
        <v>2969</v>
      </c>
      <c r="E2872" s="0" t="s">
        <v>1463</v>
      </c>
      <c r="F2872" s="0" t="n">
        <v>604405</v>
      </c>
      <c r="G2872" s="0" t="n">
        <v>0.1</v>
      </c>
      <c r="H2872" s="0" t="n">
        <v>1</v>
      </c>
      <c r="I2872" s="0" t="n">
        <v>212862715</v>
      </c>
      <c r="J2872" s="0" t="s">
        <v>4575</v>
      </c>
    </row>
    <row r="2873" customFormat="false" ht="15" hidden="false" customHeight="false" outlineLevel="0" collapsed="false">
      <c r="A2873" s="0" t="s">
        <v>2967</v>
      </c>
      <c r="E2873" s="0" t="s">
        <v>1463</v>
      </c>
      <c r="F2873" s="0" t="n">
        <v>604504</v>
      </c>
      <c r="G2873" s="0" t="n">
        <v>0.1</v>
      </c>
      <c r="H2873" s="0" t="n">
        <v>1</v>
      </c>
      <c r="I2873" s="0" t="n">
        <v>212862716</v>
      </c>
      <c r="J2873" s="0" t="s">
        <v>4576</v>
      </c>
    </row>
    <row r="2874" customFormat="false" ht="15" hidden="false" customHeight="false" outlineLevel="0" collapsed="false">
      <c r="A2874" s="0" t="s">
        <v>2965</v>
      </c>
      <c r="E2874" s="0" t="s">
        <v>1463</v>
      </c>
      <c r="F2874" s="0" t="n">
        <v>604505</v>
      </c>
      <c r="G2874" s="0" t="n">
        <v>0.1</v>
      </c>
      <c r="H2874" s="0" t="n">
        <v>1</v>
      </c>
      <c r="I2874" s="0" t="n">
        <v>212862717</v>
      </c>
      <c r="J2874" s="0" t="s">
        <v>4577</v>
      </c>
    </row>
    <row r="2875" customFormat="false" ht="15" hidden="false" customHeight="false" outlineLevel="0" collapsed="false">
      <c r="A2875" s="0" t="s">
        <v>2963</v>
      </c>
      <c r="E2875" s="0" t="s">
        <v>2329</v>
      </c>
      <c r="F2875" s="0" t="n">
        <v>605004</v>
      </c>
      <c r="G2875" s="0" t="n">
        <v>0.1</v>
      </c>
      <c r="H2875" s="0" t="n">
        <v>1</v>
      </c>
      <c r="I2875" s="0" t="n">
        <v>212862719</v>
      </c>
      <c r="J2875" s="0" t="s">
        <v>4578</v>
      </c>
    </row>
    <row r="2876" customFormat="false" ht="15" hidden="false" customHeight="false" outlineLevel="0" collapsed="false">
      <c r="A2876" s="0" t="s">
        <v>2961</v>
      </c>
      <c r="E2876" s="0" t="s">
        <v>2329</v>
      </c>
      <c r="F2876" s="0" t="n">
        <v>605008</v>
      </c>
      <c r="G2876" s="0" t="n">
        <v>0.1</v>
      </c>
      <c r="H2876" s="0" t="n">
        <v>1</v>
      </c>
      <c r="I2876" s="0" t="n">
        <v>212862720</v>
      </c>
      <c r="J2876" s="0" t="s">
        <v>4579</v>
      </c>
    </row>
    <row r="2877" customFormat="false" ht="15" hidden="false" customHeight="false" outlineLevel="0" collapsed="false">
      <c r="A2877" s="0" t="s">
        <v>2959</v>
      </c>
      <c r="E2877" s="0" t="s">
        <v>1463</v>
      </c>
      <c r="F2877" s="0" t="n">
        <v>606201</v>
      </c>
      <c r="G2877" s="0" t="n">
        <v>0.1</v>
      </c>
      <c r="H2877" s="0" t="n">
        <v>1</v>
      </c>
      <c r="I2877" s="0" t="n">
        <v>212862721</v>
      </c>
      <c r="J2877" s="0" t="s">
        <v>4580</v>
      </c>
    </row>
    <row r="2878" customFormat="false" ht="15" hidden="false" customHeight="false" outlineLevel="0" collapsed="false">
      <c r="A2878" s="0" t="s">
        <v>2957</v>
      </c>
      <c r="E2878" s="0" t="s">
        <v>1463</v>
      </c>
      <c r="F2878" s="0" t="n">
        <v>606301</v>
      </c>
      <c r="G2878" s="0" t="n">
        <v>0.1</v>
      </c>
      <c r="H2878" s="0" t="n">
        <v>1</v>
      </c>
      <c r="I2878" s="0" t="n">
        <v>212862722</v>
      </c>
      <c r="J2878" s="0" t="s">
        <v>4581</v>
      </c>
    </row>
    <row r="2879" customFormat="false" ht="15" hidden="false" customHeight="false" outlineLevel="0" collapsed="false">
      <c r="A2879" s="0" t="s">
        <v>2955</v>
      </c>
      <c r="E2879" s="0" t="s">
        <v>1463</v>
      </c>
      <c r="F2879" s="0" t="n">
        <v>606601</v>
      </c>
      <c r="G2879" s="0" t="n">
        <v>0.1</v>
      </c>
      <c r="H2879" s="0" t="n">
        <v>1</v>
      </c>
      <c r="I2879" s="0" t="n">
        <v>212862723</v>
      </c>
      <c r="J2879" s="0" t="s">
        <v>4582</v>
      </c>
    </row>
    <row r="2880" customFormat="false" ht="15" hidden="false" customHeight="false" outlineLevel="0" collapsed="false">
      <c r="A2880" s="0" t="s">
        <v>2953</v>
      </c>
      <c r="E2880" s="0" t="s">
        <v>1463</v>
      </c>
      <c r="F2880" s="0" t="n">
        <v>606752</v>
      </c>
      <c r="G2880" s="0" t="n">
        <v>0.1</v>
      </c>
      <c r="H2880" s="0" t="n">
        <v>1</v>
      </c>
      <c r="I2880" s="0" t="n">
        <v>212862724</v>
      </c>
      <c r="J2880" s="0" t="s">
        <v>4583</v>
      </c>
    </row>
    <row r="2881" customFormat="false" ht="15" hidden="false" customHeight="false" outlineLevel="0" collapsed="false">
      <c r="A2881" s="0" t="s">
        <v>2951</v>
      </c>
      <c r="E2881" s="0" t="s">
        <v>1463</v>
      </c>
      <c r="F2881" s="0" t="n">
        <v>606907</v>
      </c>
      <c r="G2881" s="0" t="n">
        <v>0.1</v>
      </c>
      <c r="H2881" s="0" t="n">
        <v>1</v>
      </c>
      <c r="I2881" s="0" t="n">
        <v>212862725</v>
      </c>
      <c r="J2881" s="0" t="s">
        <v>4584</v>
      </c>
    </row>
    <row r="2882" customFormat="false" ht="15" hidden="false" customHeight="false" outlineLevel="0" collapsed="false">
      <c r="A2882" s="0" t="s">
        <v>2947</v>
      </c>
      <c r="E2882" s="0" t="s">
        <v>1463</v>
      </c>
      <c r="F2882" s="0" t="n">
        <v>608303</v>
      </c>
      <c r="G2882" s="0" t="n">
        <v>0.1</v>
      </c>
      <c r="H2882" s="0" t="n">
        <v>1</v>
      </c>
      <c r="I2882" s="0" t="n">
        <v>212862726</v>
      </c>
      <c r="J2882" s="0" t="s">
        <v>4585</v>
      </c>
    </row>
    <row r="2883" customFormat="false" ht="15" hidden="false" customHeight="false" outlineLevel="0" collapsed="false">
      <c r="A2883" s="0" t="s">
        <v>2941</v>
      </c>
      <c r="E2883" s="0" t="s">
        <v>2329</v>
      </c>
      <c r="F2883" s="0" t="n">
        <v>609605</v>
      </c>
      <c r="G2883" s="0" t="n">
        <v>0.1</v>
      </c>
      <c r="H2883" s="0" t="n">
        <v>1</v>
      </c>
      <c r="I2883" s="0" t="n">
        <v>212862727</v>
      </c>
      <c r="J2883" s="0" t="s">
        <v>4586</v>
      </c>
    </row>
    <row r="2884" customFormat="false" ht="15" hidden="false" customHeight="false" outlineLevel="0" collapsed="false">
      <c r="A2884" s="0" t="s">
        <v>2937</v>
      </c>
      <c r="E2884" s="0" t="s">
        <v>1463</v>
      </c>
      <c r="F2884" s="0" t="n">
        <v>612001</v>
      </c>
      <c r="G2884" s="0" t="n">
        <v>0.1</v>
      </c>
      <c r="H2884" s="0" t="n">
        <v>1</v>
      </c>
      <c r="I2884" s="0" t="n">
        <v>212862729</v>
      </c>
      <c r="J2884" s="0" t="s">
        <v>4587</v>
      </c>
    </row>
    <row r="2885" customFormat="false" ht="15" hidden="false" customHeight="false" outlineLevel="0" collapsed="false">
      <c r="A2885" s="0" t="s">
        <v>2935</v>
      </c>
      <c r="E2885" s="0" t="s">
        <v>1463</v>
      </c>
      <c r="F2885" s="0" t="n">
        <v>614703</v>
      </c>
      <c r="G2885" s="0" t="n">
        <v>0.1</v>
      </c>
      <c r="H2885" s="0" t="n">
        <v>1</v>
      </c>
      <c r="I2885" s="0" t="n">
        <v>212862730</v>
      </c>
      <c r="J2885" s="0" t="s">
        <v>4588</v>
      </c>
    </row>
    <row r="2886" customFormat="false" ht="15" hidden="false" customHeight="false" outlineLevel="0" collapsed="false">
      <c r="A2886" s="0" t="s">
        <v>4589</v>
      </c>
      <c r="E2886" s="0" t="s">
        <v>1463</v>
      </c>
      <c r="F2886" s="0" t="n">
        <v>614903</v>
      </c>
      <c r="G2886" s="0" t="n">
        <v>0.1</v>
      </c>
      <c r="H2886" s="0" t="n">
        <v>1</v>
      </c>
      <c r="I2886" s="0" t="n">
        <v>212862731</v>
      </c>
      <c r="J2886" s="0" t="s">
        <v>4590</v>
      </c>
    </row>
    <row r="2887" customFormat="false" ht="15" hidden="false" customHeight="false" outlineLevel="0" collapsed="false">
      <c r="A2887" s="0" t="s">
        <v>3879</v>
      </c>
      <c r="E2887" s="0" t="s">
        <v>207</v>
      </c>
      <c r="F2887" s="0" t="n">
        <v>395004</v>
      </c>
      <c r="G2887" s="0" t="n">
        <v>0.1</v>
      </c>
      <c r="H2887" s="0" t="n">
        <v>1</v>
      </c>
      <c r="I2887" s="0" t="n">
        <v>212862190</v>
      </c>
      <c r="J2887" s="0" t="s">
        <v>4591</v>
      </c>
    </row>
    <row r="2888" customFormat="false" ht="15" hidden="false" customHeight="false" outlineLevel="0" collapsed="false">
      <c r="A2888" s="0" t="s">
        <v>4592</v>
      </c>
      <c r="E2888" s="0" t="s">
        <v>207</v>
      </c>
      <c r="F2888" s="0" t="n">
        <v>395004</v>
      </c>
      <c r="G2888" s="0" t="n">
        <v>0.1</v>
      </c>
      <c r="H2888" s="0" t="n">
        <v>1</v>
      </c>
      <c r="I2888" s="0" t="n">
        <v>212862191</v>
      </c>
      <c r="J2888" s="0" t="s">
        <v>4593</v>
      </c>
    </row>
    <row r="2889" customFormat="false" ht="15" hidden="false" customHeight="false" outlineLevel="0" collapsed="false">
      <c r="A2889" s="0" t="s">
        <v>4594</v>
      </c>
      <c r="E2889" s="0" t="s">
        <v>207</v>
      </c>
      <c r="F2889" s="0" t="n">
        <v>395004</v>
      </c>
      <c r="G2889" s="0" t="n">
        <v>0.1</v>
      </c>
      <c r="H2889" s="0" t="n">
        <v>1</v>
      </c>
      <c r="I2889" s="0" t="n">
        <v>212862194</v>
      </c>
      <c r="J2889" s="0" t="s">
        <v>4595</v>
      </c>
    </row>
    <row r="2890" customFormat="false" ht="15" hidden="false" customHeight="false" outlineLevel="0" collapsed="false">
      <c r="A2890" s="0" t="s">
        <v>3876</v>
      </c>
      <c r="E2890" s="0" t="s">
        <v>207</v>
      </c>
      <c r="F2890" s="0" t="n">
        <v>395005</v>
      </c>
      <c r="G2890" s="0" t="n">
        <v>0.1</v>
      </c>
      <c r="H2890" s="0" t="n">
        <v>1</v>
      </c>
      <c r="I2890" s="0" t="n">
        <v>212862195</v>
      </c>
      <c r="J2890" s="0" t="s">
        <v>4596</v>
      </c>
    </row>
    <row r="2891" customFormat="false" ht="15" hidden="false" customHeight="false" outlineLevel="0" collapsed="false">
      <c r="A2891" s="0" t="s">
        <v>4597</v>
      </c>
      <c r="E2891" s="0" t="s">
        <v>207</v>
      </c>
      <c r="F2891" s="0" t="n">
        <v>395006</v>
      </c>
      <c r="G2891" s="0" t="n">
        <v>0.1</v>
      </c>
      <c r="H2891" s="0" t="n">
        <v>1</v>
      </c>
      <c r="I2891" s="0" t="n">
        <v>212862196</v>
      </c>
      <c r="J2891" s="0" t="s">
        <v>4598</v>
      </c>
    </row>
    <row r="2892" customFormat="false" ht="15" hidden="false" customHeight="false" outlineLevel="0" collapsed="false">
      <c r="A2892" s="0" t="s">
        <v>4599</v>
      </c>
      <c r="E2892" s="0" t="s">
        <v>207</v>
      </c>
      <c r="F2892" s="0" t="n">
        <v>395006</v>
      </c>
      <c r="G2892" s="0" t="n">
        <v>0.1</v>
      </c>
      <c r="H2892" s="0" t="n">
        <v>1</v>
      </c>
      <c r="I2892" s="0" t="n">
        <v>212862197</v>
      </c>
      <c r="J2892" s="0" t="s">
        <v>4600</v>
      </c>
    </row>
    <row r="2893" customFormat="false" ht="15" hidden="false" customHeight="false" outlineLevel="0" collapsed="false">
      <c r="A2893" s="0" t="s">
        <v>4601</v>
      </c>
      <c r="E2893" s="0" t="s">
        <v>207</v>
      </c>
      <c r="F2893" s="0" t="n">
        <v>395007</v>
      </c>
      <c r="G2893" s="0" t="n">
        <v>0.1</v>
      </c>
      <c r="H2893" s="0" t="n">
        <v>1</v>
      </c>
      <c r="I2893" s="0" t="n">
        <v>212862200</v>
      </c>
      <c r="J2893" s="0" t="s">
        <v>4602</v>
      </c>
    </row>
    <row r="2894" customFormat="false" ht="15" hidden="false" customHeight="false" outlineLevel="0" collapsed="false">
      <c r="A2894" s="0" t="s">
        <v>3030</v>
      </c>
      <c r="E2894" s="0" t="s">
        <v>212</v>
      </c>
      <c r="F2894" s="0" t="n">
        <v>110045</v>
      </c>
      <c r="G2894" s="0" t="n">
        <v>0.1</v>
      </c>
      <c r="H2894" s="0" t="n">
        <v>1</v>
      </c>
      <c r="I2894" s="0" t="n">
        <v>212873072</v>
      </c>
      <c r="J2894" s="0" t="s">
        <v>4603</v>
      </c>
    </row>
    <row r="2895" customFormat="false" ht="15" hidden="false" customHeight="false" outlineLevel="0" collapsed="false">
      <c r="A2895" s="0" t="s">
        <v>3032</v>
      </c>
      <c r="E2895" s="0" t="s">
        <v>212</v>
      </c>
      <c r="F2895" s="0" t="n">
        <v>110045</v>
      </c>
      <c r="G2895" s="0" t="n">
        <v>0.1</v>
      </c>
      <c r="H2895" s="0" t="n">
        <v>1</v>
      </c>
      <c r="I2895" s="0" t="n">
        <v>212872976</v>
      </c>
      <c r="J2895" s="0" t="s">
        <v>4604</v>
      </c>
    </row>
    <row r="2896" customFormat="false" ht="15" hidden="false" customHeight="false" outlineLevel="0" collapsed="false">
      <c r="A2896" s="0" t="s">
        <v>614</v>
      </c>
      <c r="E2896" s="0" t="s">
        <v>212</v>
      </c>
      <c r="F2896" s="0" t="n">
        <v>110043</v>
      </c>
      <c r="G2896" s="0" t="n">
        <v>0.1</v>
      </c>
      <c r="H2896" s="0" t="n">
        <v>1</v>
      </c>
      <c r="I2896" s="0" t="n">
        <v>212873366</v>
      </c>
      <c r="J2896" s="0" t="s">
        <v>4605</v>
      </c>
    </row>
    <row r="2897" customFormat="false" ht="15" hidden="false" customHeight="false" outlineLevel="0" collapsed="false">
      <c r="A2897" s="0" t="s">
        <v>3027</v>
      </c>
      <c r="E2897" s="0" t="s">
        <v>212</v>
      </c>
      <c r="F2897" s="0" t="n">
        <v>110043</v>
      </c>
      <c r="G2897" s="0" t="n">
        <v>0.1</v>
      </c>
      <c r="H2897" s="0" t="n">
        <v>1</v>
      </c>
      <c r="I2897" s="0" t="n">
        <v>212873067</v>
      </c>
      <c r="J2897" s="0" t="s">
        <v>4606</v>
      </c>
    </row>
    <row r="2898" customFormat="false" ht="15" hidden="false" customHeight="false" outlineLevel="0" collapsed="false">
      <c r="A2898" s="0" t="s">
        <v>4607</v>
      </c>
      <c r="E2898" s="0" t="s">
        <v>225</v>
      </c>
      <c r="F2898" s="0" t="n">
        <v>700047</v>
      </c>
      <c r="G2898" s="0" t="n">
        <v>0.1</v>
      </c>
      <c r="H2898" s="0" t="n">
        <v>1</v>
      </c>
      <c r="I2898" s="0" t="n">
        <v>212862870</v>
      </c>
      <c r="J2898" s="0" t="s">
        <v>4608</v>
      </c>
    </row>
    <row r="2899" customFormat="false" ht="15" hidden="false" customHeight="false" outlineLevel="0" collapsed="false">
      <c r="A2899" s="0" t="s">
        <v>2008</v>
      </c>
      <c r="E2899" s="0" t="s">
        <v>225</v>
      </c>
      <c r="F2899" s="0" t="n">
        <v>700053</v>
      </c>
      <c r="G2899" s="0" t="n">
        <v>0.1</v>
      </c>
      <c r="H2899" s="0" t="n">
        <v>1</v>
      </c>
      <c r="I2899" s="0" t="n">
        <v>212862873</v>
      </c>
      <c r="J2899" s="0" t="s">
        <v>4609</v>
      </c>
    </row>
    <row r="2900" customFormat="false" ht="15" hidden="false" customHeight="false" outlineLevel="0" collapsed="false">
      <c r="A2900" s="0" t="s">
        <v>4610</v>
      </c>
      <c r="E2900" s="0" t="s">
        <v>225</v>
      </c>
      <c r="F2900" s="0" t="n">
        <v>700056</v>
      </c>
      <c r="G2900" s="0" t="n">
        <v>0.1</v>
      </c>
      <c r="H2900" s="0" t="n">
        <v>1</v>
      </c>
      <c r="I2900" s="0" t="n">
        <v>212862875</v>
      </c>
      <c r="J2900" s="0" t="s">
        <v>4611</v>
      </c>
    </row>
    <row r="2901" customFormat="false" ht="15" hidden="false" customHeight="false" outlineLevel="0" collapsed="false">
      <c r="A2901" s="0" t="s">
        <v>4612</v>
      </c>
      <c r="E2901" s="0" t="s">
        <v>225</v>
      </c>
      <c r="F2901" s="0" t="n">
        <v>700061</v>
      </c>
      <c r="G2901" s="0" t="n">
        <v>0.1</v>
      </c>
      <c r="H2901" s="0" t="n">
        <v>1</v>
      </c>
      <c r="I2901" s="0" t="n">
        <v>212862877</v>
      </c>
      <c r="J2901" s="0" t="s">
        <v>4613</v>
      </c>
    </row>
    <row r="2902" customFormat="false" ht="15" hidden="false" customHeight="false" outlineLevel="0" collapsed="false">
      <c r="A2902" s="0" t="s">
        <v>4614</v>
      </c>
      <c r="E2902" s="0" t="s">
        <v>1156</v>
      </c>
      <c r="F2902" s="0" t="n">
        <v>673503</v>
      </c>
      <c r="G2902" s="0" t="n">
        <v>0.1</v>
      </c>
      <c r="H2902" s="0" t="n">
        <v>1</v>
      </c>
      <c r="I2902" s="0" t="n">
        <v>212872817</v>
      </c>
      <c r="J2902" s="0" t="s">
        <v>4615</v>
      </c>
    </row>
    <row r="2903" customFormat="false" ht="15" hidden="false" customHeight="false" outlineLevel="0" collapsed="false">
      <c r="A2903" s="0" t="s">
        <v>3292</v>
      </c>
      <c r="E2903" s="0" t="s">
        <v>602</v>
      </c>
      <c r="F2903" s="0" t="n">
        <v>560049</v>
      </c>
      <c r="G2903" s="0" t="n">
        <v>0.1</v>
      </c>
      <c r="H2903" s="0" t="n">
        <v>1</v>
      </c>
      <c r="I2903" s="0" t="n">
        <v>212873145</v>
      </c>
      <c r="J2903" s="0" t="s">
        <v>4616</v>
      </c>
    </row>
    <row r="2904" customFormat="false" ht="15" hidden="false" customHeight="false" outlineLevel="0" collapsed="false">
      <c r="A2904" s="0" t="s">
        <v>3296</v>
      </c>
      <c r="E2904" s="0" t="s">
        <v>602</v>
      </c>
      <c r="F2904" s="0" t="n">
        <v>560047</v>
      </c>
      <c r="G2904" s="0" t="n">
        <v>0.1</v>
      </c>
      <c r="H2904" s="0" t="n">
        <v>1</v>
      </c>
      <c r="I2904" s="0" t="n">
        <v>212873011</v>
      </c>
      <c r="J2904" s="0" t="s">
        <v>4617</v>
      </c>
    </row>
    <row r="2905" customFormat="false" ht="15" hidden="false" customHeight="false" outlineLevel="0" collapsed="false">
      <c r="A2905" s="0" t="s">
        <v>3298</v>
      </c>
      <c r="E2905" s="0" t="s">
        <v>602</v>
      </c>
      <c r="F2905" s="0" t="n">
        <v>560047</v>
      </c>
      <c r="G2905" s="0" t="n">
        <v>0.1</v>
      </c>
      <c r="H2905" s="0" t="n">
        <v>1</v>
      </c>
      <c r="I2905" s="0" t="n">
        <v>212872709</v>
      </c>
      <c r="J2905" s="0" t="s">
        <v>4618</v>
      </c>
    </row>
    <row r="2906" customFormat="false" ht="15" hidden="false" customHeight="false" outlineLevel="0" collapsed="false">
      <c r="A2906" s="0" t="s">
        <v>3300</v>
      </c>
      <c r="E2906" s="0" t="s">
        <v>602</v>
      </c>
      <c r="F2906" s="0" t="n">
        <v>560046</v>
      </c>
      <c r="G2906" s="0" t="n">
        <v>0.1</v>
      </c>
      <c r="H2906" s="0" t="n">
        <v>1</v>
      </c>
      <c r="I2906" s="0" t="n">
        <v>212873232</v>
      </c>
      <c r="J2906" s="0" t="s">
        <v>4619</v>
      </c>
    </row>
    <row r="2907" customFormat="false" ht="15" hidden="false" customHeight="false" outlineLevel="0" collapsed="false">
      <c r="A2907" s="0" t="s">
        <v>4620</v>
      </c>
      <c r="E2907" s="0" t="s">
        <v>602</v>
      </c>
      <c r="F2907" s="0" t="n">
        <v>560038</v>
      </c>
      <c r="G2907" s="0" t="n">
        <v>0.1</v>
      </c>
      <c r="H2907" s="0" t="n">
        <v>1</v>
      </c>
      <c r="I2907" s="0" t="n">
        <v>212873425</v>
      </c>
      <c r="J2907" s="0" t="s">
        <v>4621</v>
      </c>
    </row>
    <row r="2908" customFormat="false" ht="15" hidden="false" customHeight="false" outlineLevel="0" collapsed="false">
      <c r="A2908" s="0" t="s">
        <v>3310</v>
      </c>
      <c r="E2908" s="0" t="s">
        <v>602</v>
      </c>
      <c r="F2908" s="0" t="n">
        <v>560037</v>
      </c>
      <c r="G2908" s="0" t="n">
        <v>0.1</v>
      </c>
      <c r="H2908" s="0" t="n">
        <v>1</v>
      </c>
      <c r="I2908" s="0" t="n">
        <v>212873279</v>
      </c>
      <c r="J2908" s="0" t="s">
        <v>4622</v>
      </c>
    </row>
    <row r="2909" customFormat="false" ht="15" hidden="false" customHeight="false" outlineLevel="0" collapsed="false">
      <c r="A2909" s="0" t="s">
        <v>3308</v>
      </c>
      <c r="E2909" s="0" t="s">
        <v>602</v>
      </c>
      <c r="F2909" s="0" t="n">
        <v>560037</v>
      </c>
      <c r="G2909" s="0" t="n">
        <v>0.1</v>
      </c>
      <c r="H2909" s="0" t="n">
        <v>1</v>
      </c>
      <c r="I2909" s="0" t="n">
        <v>212872980</v>
      </c>
      <c r="J2909" s="0" t="s">
        <v>4623</v>
      </c>
    </row>
    <row r="2910" customFormat="false" ht="15" hidden="false" customHeight="false" outlineLevel="0" collapsed="false">
      <c r="A2910" s="0" t="s">
        <v>3312</v>
      </c>
      <c r="E2910" s="0" t="s">
        <v>602</v>
      </c>
      <c r="F2910" s="0" t="n">
        <v>560027</v>
      </c>
      <c r="G2910" s="0" t="n">
        <v>0.1</v>
      </c>
      <c r="H2910" s="0" t="n">
        <v>1</v>
      </c>
      <c r="I2910" s="0" t="n">
        <v>212872931</v>
      </c>
      <c r="J2910" s="0" t="s">
        <v>4624</v>
      </c>
    </row>
    <row r="2911" customFormat="false" ht="15" hidden="false" customHeight="false" outlineLevel="0" collapsed="false">
      <c r="A2911" s="0" t="s">
        <v>3318</v>
      </c>
      <c r="E2911" s="0" t="s">
        <v>602</v>
      </c>
      <c r="F2911" s="0" t="n">
        <v>560021</v>
      </c>
      <c r="G2911" s="0" t="n">
        <v>0.1</v>
      </c>
      <c r="H2911" s="0" t="n">
        <v>1</v>
      </c>
      <c r="I2911" s="0" t="n">
        <v>212873166</v>
      </c>
      <c r="J2911" s="0" t="s">
        <v>4625</v>
      </c>
    </row>
    <row r="2912" customFormat="false" ht="15" hidden="false" customHeight="false" outlineLevel="0" collapsed="false">
      <c r="A2912" s="0" t="s">
        <v>3320</v>
      </c>
      <c r="E2912" s="0" t="s">
        <v>602</v>
      </c>
      <c r="F2912" s="0" t="n">
        <v>560018</v>
      </c>
      <c r="G2912" s="0" t="n">
        <v>0.1</v>
      </c>
      <c r="H2912" s="0" t="n">
        <v>1</v>
      </c>
      <c r="I2912" s="0" t="n">
        <v>212872875</v>
      </c>
      <c r="J2912" s="0" t="s">
        <v>4626</v>
      </c>
    </row>
    <row r="2913" customFormat="false" ht="15" hidden="false" customHeight="false" outlineLevel="0" collapsed="false">
      <c r="A2913" s="0" t="s">
        <v>3322</v>
      </c>
      <c r="E2913" s="0" t="s">
        <v>602</v>
      </c>
      <c r="F2913" s="0" t="n">
        <v>560016</v>
      </c>
      <c r="G2913" s="0" t="n">
        <v>0.1</v>
      </c>
      <c r="H2913" s="0" t="n">
        <v>1</v>
      </c>
      <c r="I2913" s="0" t="n">
        <v>212873114</v>
      </c>
      <c r="J2913" s="0" t="s">
        <v>4627</v>
      </c>
    </row>
    <row r="2914" customFormat="false" ht="15" hidden="false" customHeight="false" outlineLevel="0" collapsed="false">
      <c r="A2914" s="0" t="s">
        <v>3324</v>
      </c>
      <c r="E2914" s="0" t="s">
        <v>602</v>
      </c>
      <c r="F2914" s="0" t="n">
        <v>560013</v>
      </c>
      <c r="G2914" s="0" t="n">
        <v>0.1</v>
      </c>
      <c r="H2914" s="0" t="n">
        <v>1</v>
      </c>
      <c r="I2914" s="0" t="n">
        <v>212872737</v>
      </c>
      <c r="J2914" s="0" t="s">
        <v>4628</v>
      </c>
    </row>
    <row r="2915" customFormat="false" ht="15" hidden="false" customHeight="false" outlineLevel="0" collapsed="false">
      <c r="A2915" s="0" t="s">
        <v>3326</v>
      </c>
      <c r="E2915" s="0" t="s">
        <v>602</v>
      </c>
      <c r="F2915" s="0" t="n">
        <v>560011</v>
      </c>
      <c r="G2915" s="0" t="n">
        <v>0.1</v>
      </c>
      <c r="H2915" s="0" t="n">
        <v>1</v>
      </c>
      <c r="I2915" s="0" t="n">
        <v>212873036</v>
      </c>
      <c r="J2915" s="0" t="s">
        <v>4629</v>
      </c>
    </row>
    <row r="2916" customFormat="false" ht="15" hidden="false" customHeight="false" outlineLevel="0" collapsed="false">
      <c r="A2916" s="0" t="s">
        <v>3328</v>
      </c>
      <c r="E2916" s="0" t="s">
        <v>602</v>
      </c>
      <c r="F2916" s="0" t="n">
        <v>560005</v>
      </c>
      <c r="G2916" s="0" t="n">
        <v>0.1</v>
      </c>
      <c r="H2916" s="0" t="n">
        <v>1</v>
      </c>
      <c r="I2916" s="0" t="n">
        <v>212873001</v>
      </c>
      <c r="J2916" s="0" t="s">
        <v>4630</v>
      </c>
    </row>
    <row r="2917" customFormat="false" ht="15" hidden="false" customHeight="false" outlineLevel="0" collapsed="false">
      <c r="A2917" s="0" t="s">
        <v>3330</v>
      </c>
      <c r="E2917" s="0" t="s">
        <v>602</v>
      </c>
      <c r="F2917" s="0" t="n">
        <v>560002</v>
      </c>
      <c r="G2917" s="0" t="n">
        <v>0.1</v>
      </c>
      <c r="H2917" s="0" t="n">
        <v>1</v>
      </c>
      <c r="I2917" s="0" t="n">
        <v>212873027</v>
      </c>
      <c r="J2917" s="0" t="s">
        <v>4631</v>
      </c>
    </row>
    <row r="2918" customFormat="false" ht="15" hidden="false" customHeight="false" outlineLevel="0" collapsed="false">
      <c r="A2918" s="0" t="s">
        <v>2365</v>
      </c>
      <c r="E2918" s="0" t="s">
        <v>1463</v>
      </c>
      <c r="F2918" s="0" t="n">
        <v>600080</v>
      </c>
      <c r="G2918" s="0" t="n">
        <v>0.1</v>
      </c>
      <c r="H2918" s="0" t="n">
        <v>1</v>
      </c>
      <c r="I2918" s="0" t="n">
        <v>212873037</v>
      </c>
      <c r="J2918" s="0" t="s">
        <v>4632</v>
      </c>
    </row>
    <row r="2919" customFormat="false" ht="15" hidden="false" customHeight="false" outlineLevel="0" collapsed="false">
      <c r="A2919" s="0" t="s">
        <v>4549</v>
      </c>
      <c r="E2919" s="0" t="s">
        <v>1463</v>
      </c>
      <c r="F2919" s="0" t="n">
        <v>600076</v>
      </c>
      <c r="G2919" s="0" t="n">
        <v>0.1</v>
      </c>
      <c r="H2919" s="0" t="n">
        <v>1</v>
      </c>
      <c r="I2919" s="0" t="n">
        <v>212872903</v>
      </c>
      <c r="J2919" s="0" t="s">
        <v>4633</v>
      </c>
    </row>
    <row r="2920" customFormat="false" ht="15" hidden="false" customHeight="false" outlineLevel="0" collapsed="false">
      <c r="A2920" s="0" t="s">
        <v>4547</v>
      </c>
      <c r="E2920" s="0" t="s">
        <v>1463</v>
      </c>
      <c r="F2920" s="0" t="n">
        <v>600067</v>
      </c>
      <c r="G2920" s="0" t="n">
        <v>0.1</v>
      </c>
      <c r="H2920" s="0" t="n">
        <v>1</v>
      </c>
      <c r="I2920" s="0" t="n">
        <v>212873378</v>
      </c>
      <c r="J2920" s="0" t="s">
        <v>4634</v>
      </c>
    </row>
    <row r="2921" customFormat="false" ht="15" hidden="false" customHeight="false" outlineLevel="0" collapsed="false">
      <c r="A2921" s="0" t="s">
        <v>4543</v>
      </c>
      <c r="E2921" s="0" t="s">
        <v>1463</v>
      </c>
      <c r="F2921" s="0" t="n">
        <v>600056</v>
      </c>
      <c r="G2921" s="0" t="n">
        <v>0.1</v>
      </c>
      <c r="H2921" s="0" t="n">
        <v>1</v>
      </c>
      <c r="I2921" s="0" t="n">
        <v>212872779</v>
      </c>
      <c r="J2921" s="0" t="s">
        <v>4635</v>
      </c>
    </row>
    <row r="2922" customFormat="false" ht="15" hidden="false" customHeight="false" outlineLevel="0" collapsed="false">
      <c r="A2922" s="0" t="s">
        <v>4541</v>
      </c>
      <c r="E2922" s="0" t="s">
        <v>1463</v>
      </c>
      <c r="F2922" s="0" t="n">
        <v>600053</v>
      </c>
      <c r="G2922" s="0" t="n">
        <v>0.1</v>
      </c>
      <c r="H2922" s="0" t="n">
        <v>1</v>
      </c>
      <c r="I2922" s="0" t="n">
        <v>212872919</v>
      </c>
      <c r="J2922" s="0" t="s">
        <v>4636</v>
      </c>
    </row>
    <row r="2923" customFormat="false" ht="15" hidden="false" customHeight="false" outlineLevel="0" collapsed="false">
      <c r="A2923" s="0" t="s">
        <v>4539</v>
      </c>
      <c r="E2923" s="0" t="s">
        <v>1463</v>
      </c>
      <c r="F2923" s="0" t="n">
        <v>600042</v>
      </c>
      <c r="G2923" s="0" t="n">
        <v>0.1</v>
      </c>
      <c r="H2923" s="0" t="n">
        <v>1</v>
      </c>
      <c r="I2923" s="0" t="n">
        <v>212872878</v>
      </c>
      <c r="J2923" s="0" t="s">
        <v>4637</v>
      </c>
    </row>
    <row r="2924" customFormat="false" ht="15" hidden="false" customHeight="false" outlineLevel="0" collapsed="false">
      <c r="A2924" s="0" t="s">
        <v>4537</v>
      </c>
      <c r="E2924" s="0" t="s">
        <v>1463</v>
      </c>
      <c r="F2924" s="0" t="n">
        <v>600041</v>
      </c>
      <c r="G2924" s="0" t="n">
        <v>0.1</v>
      </c>
      <c r="H2924" s="0" t="n">
        <v>1</v>
      </c>
      <c r="I2924" s="0" t="n">
        <v>212873467</v>
      </c>
      <c r="J2924" s="0" t="s">
        <v>4638</v>
      </c>
    </row>
    <row r="2925" customFormat="false" ht="15" hidden="false" customHeight="false" outlineLevel="0" collapsed="false">
      <c r="A2925" s="0" t="s">
        <v>4639</v>
      </c>
      <c r="E2925" s="0" t="s">
        <v>1463</v>
      </c>
      <c r="F2925" s="0" t="n">
        <v>600041</v>
      </c>
      <c r="G2925" s="0" t="n">
        <v>0.1</v>
      </c>
      <c r="H2925" s="0" t="n">
        <v>1</v>
      </c>
      <c r="I2925" s="0" t="n">
        <v>212872741</v>
      </c>
      <c r="J2925" s="0" t="s">
        <v>4640</v>
      </c>
    </row>
    <row r="2926" customFormat="false" ht="15" hidden="false" customHeight="false" outlineLevel="0" collapsed="false">
      <c r="A2926" s="0" t="s">
        <v>4535</v>
      </c>
      <c r="E2926" s="0" t="s">
        <v>1463</v>
      </c>
      <c r="F2926" s="0" t="n">
        <v>600039</v>
      </c>
      <c r="G2926" s="0" t="n">
        <v>0.1</v>
      </c>
      <c r="H2926" s="0" t="n">
        <v>1</v>
      </c>
      <c r="I2926" s="0" t="n">
        <v>212873188</v>
      </c>
      <c r="J2926" s="0" t="s">
        <v>4641</v>
      </c>
    </row>
    <row r="2927" customFormat="false" ht="15" hidden="false" customHeight="false" outlineLevel="0" collapsed="false">
      <c r="A2927" s="0" t="s">
        <v>4533</v>
      </c>
      <c r="E2927" s="0" t="s">
        <v>1463</v>
      </c>
      <c r="F2927" s="0" t="n">
        <v>600036</v>
      </c>
      <c r="G2927" s="0" t="n">
        <v>0.1</v>
      </c>
      <c r="H2927" s="0" t="n">
        <v>1</v>
      </c>
      <c r="I2927" s="0" t="n">
        <v>212873420</v>
      </c>
      <c r="J2927" s="0" t="s">
        <v>4642</v>
      </c>
    </row>
    <row r="2928" customFormat="false" ht="15" hidden="false" customHeight="false" outlineLevel="0" collapsed="false">
      <c r="A2928" s="0" t="s">
        <v>4531</v>
      </c>
      <c r="E2928" s="0" t="s">
        <v>1463</v>
      </c>
      <c r="F2928" s="0" t="n">
        <v>600035</v>
      </c>
      <c r="G2928" s="0" t="n">
        <v>0.1</v>
      </c>
      <c r="H2928" s="0" t="n">
        <v>1</v>
      </c>
      <c r="I2928" s="0" t="n">
        <v>212872777</v>
      </c>
      <c r="J2928" s="0" t="s">
        <v>4643</v>
      </c>
    </row>
    <row r="2929" customFormat="false" ht="15" hidden="false" customHeight="false" outlineLevel="0" collapsed="false">
      <c r="A2929" s="0" t="s">
        <v>4525</v>
      </c>
      <c r="E2929" s="0" t="s">
        <v>1463</v>
      </c>
      <c r="F2929" s="0" t="n">
        <v>600030</v>
      </c>
      <c r="G2929" s="0" t="n">
        <v>0.1</v>
      </c>
      <c r="H2929" s="0" t="n">
        <v>1</v>
      </c>
      <c r="I2929" s="0" t="n">
        <v>212872726</v>
      </c>
      <c r="J2929" s="0" t="s">
        <v>4644</v>
      </c>
    </row>
    <row r="2930" customFormat="false" ht="15" hidden="false" customHeight="false" outlineLevel="0" collapsed="false">
      <c r="A2930" s="0" t="s">
        <v>4523</v>
      </c>
      <c r="E2930" s="0" t="s">
        <v>1463</v>
      </c>
      <c r="F2930" s="0" t="n">
        <v>600028</v>
      </c>
      <c r="G2930" s="0" t="n">
        <v>0.1</v>
      </c>
      <c r="H2930" s="0" t="n">
        <v>1</v>
      </c>
      <c r="I2930" s="0" t="n">
        <v>212872916</v>
      </c>
      <c r="J2930" s="0" t="s">
        <v>4645</v>
      </c>
    </row>
    <row r="2931" customFormat="false" ht="15" hidden="false" customHeight="false" outlineLevel="0" collapsed="false">
      <c r="A2931" s="0" t="s">
        <v>4646</v>
      </c>
      <c r="E2931" s="0" t="s">
        <v>1463</v>
      </c>
      <c r="F2931" s="0" t="n">
        <v>600021</v>
      </c>
      <c r="G2931" s="0" t="n">
        <v>0.1</v>
      </c>
      <c r="H2931" s="0" t="n">
        <v>1</v>
      </c>
      <c r="I2931" s="0" t="n">
        <v>212873340</v>
      </c>
      <c r="J2931" s="0" t="s">
        <v>4647</v>
      </c>
    </row>
    <row r="2932" customFormat="false" ht="15" hidden="false" customHeight="false" outlineLevel="0" collapsed="false">
      <c r="A2932" s="0" t="s">
        <v>4519</v>
      </c>
      <c r="E2932" s="0" t="s">
        <v>1463</v>
      </c>
      <c r="F2932" s="0" t="n">
        <v>600020</v>
      </c>
      <c r="G2932" s="0" t="n">
        <v>0.1</v>
      </c>
      <c r="H2932" s="0" t="n">
        <v>1</v>
      </c>
      <c r="I2932" s="0" t="n">
        <v>212872943</v>
      </c>
      <c r="J2932" s="0" t="s">
        <v>4648</v>
      </c>
    </row>
    <row r="2933" customFormat="false" ht="15" hidden="false" customHeight="false" outlineLevel="0" collapsed="false">
      <c r="A2933" s="0" t="s">
        <v>4517</v>
      </c>
      <c r="E2933" s="0" t="s">
        <v>1463</v>
      </c>
      <c r="F2933" s="0" t="n">
        <v>600019</v>
      </c>
      <c r="G2933" s="0" t="n">
        <v>0.1</v>
      </c>
      <c r="H2933" s="0" t="n">
        <v>1</v>
      </c>
      <c r="I2933" s="0" t="n">
        <v>212873484</v>
      </c>
      <c r="J2933" s="0" t="s">
        <v>4649</v>
      </c>
    </row>
    <row r="2934" customFormat="false" ht="15" hidden="false" customHeight="false" outlineLevel="0" collapsed="false">
      <c r="A2934" s="0" t="s">
        <v>4515</v>
      </c>
      <c r="E2934" s="0" t="s">
        <v>1463</v>
      </c>
      <c r="F2934" s="0" t="n">
        <v>600019</v>
      </c>
      <c r="G2934" s="0" t="n">
        <v>0.1</v>
      </c>
      <c r="H2934" s="0" t="n">
        <v>1</v>
      </c>
      <c r="I2934" s="0" t="n">
        <v>212873268</v>
      </c>
      <c r="J2934" s="0" t="s">
        <v>4650</v>
      </c>
    </row>
    <row r="2935" customFormat="false" ht="15" hidden="false" customHeight="false" outlineLevel="0" collapsed="false">
      <c r="A2935" s="0" t="s">
        <v>4651</v>
      </c>
      <c r="E2935" s="0" t="s">
        <v>1463</v>
      </c>
      <c r="F2935" s="0" t="n">
        <v>600015</v>
      </c>
      <c r="G2935" s="0" t="n">
        <v>0.1</v>
      </c>
      <c r="H2935" s="0" t="n">
        <v>1</v>
      </c>
      <c r="I2935" s="0" t="n">
        <v>212872723</v>
      </c>
      <c r="J2935" s="0" t="s">
        <v>4652</v>
      </c>
    </row>
    <row r="2936" customFormat="false" ht="15" hidden="false" customHeight="false" outlineLevel="0" collapsed="false">
      <c r="A2936" s="0" t="s">
        <v>4511</v>
      </c>
      <c r="E2936" s="0" t="s">
        <v>1463</v>
      </c>
      <c r="F2936" s="0" t="n">
        <v>600012</v>
      </c>
      <c r="G2936" s="0" t="n">
        <v>0.1</v>
      </c>
      <c r="H2936" s="0" t="n">
        <v>1</v>
      </c>
      <c r="I2936" s="0" t="n">
        <v>212873418</v>
      </c>
      <c r="J2936" s="0" t="s">
        <v>4653</v>
      </c>
    </row>
    <row r="2937" customFormat="false" ht="15" hidden="false" customHeight="false" outlineLevel="0" collapsed="false">
      <c r="A2937" s="0" t="s">
        <v>4507</v>
      </c>
      <c r="E2937" s="0" t="s">
        <v>1463</v>
      </c>
      <c r="F2937" s="0" t="n">
        <v>600011</v>
      </c>
      <c r="G2937" s="0" t="n">
        <v>0.1</v>
      </c>
      <c r="H2937" s="0" t="n">
        <v>1</v>
      </c>
      <c r="I2937" s="0" t="n">
        <v>212873060</v>
      </c>
      <c r="J2937" s="0" t="s">
        <v>4654</v>
      </c>
    </row>
    <row r="2938" customFormat="false" ht="15" hidden="false" customHeight="false" outlineLevel="0" collapsed="false">
      <c r="A2938" s="0" t="s">
        <v>4509</v>
      </c>
      <c r="E2938" s="0" t="s">
        <v>1463</v>
      </c>
      <c r="F2938" s="0" t="n">
        <v>600011</v>
      </c>
      <c r="G2938" s="0" t="n">
        <v>0.1</v>
      </c>
      <c r="H2938" s="0" t="n">
        <v>1</v>
      </c>
      <c r="I2938" s="0" t="n">
        <v>212872754</v>
      </c>
      <c r="J2938" s="0" t="s">
        <v>4655</v>
      </c>
    </row>
    <row r="2939" customFormat="false" ht="15" hidden="false" customHeight="false" outlineLevel="0" collapsed="false">
      <c r="A2939" s="0" t="s">
        <v>4656</v>
      </c>
      <c r="E2939" s="0" t="s">
        <v>602</v>
      </c>
      <c r="F2939" s="0" t="n">
        <v>591201</v>
      </c>
      <c r="G2939" s="0" t="n">
        <v>0.1</v>
      </c>
      <c r="H2939" s="0" t="n">
        <v>1</v>
      </c>
      <c r="I2939" s="0" t="n">
        <v>212873352</v>
      </c>
      <c r="J2939" s="0" t="s">
        <v>4657</v>
      </c>
    </row>
    <row r="2940" customFormat="false" ht="15" hidden="false" customHeight="false" outlineLevel="0" collapsed="false">
      <c r="A2940" s="0" t="s">
        <v>4501</v>
      </c>
      <c r="E2940" s="0" t="s">
        <v>602</v>
      </c>
      <c r="F2940" s="0" t="n">
        <v>591108</v>
      </c>
      <c r="G2940" s="0" t="n">
        <v>0.1</v>
      </c>
      <c r="H2940" s="0" t="n">
        <v>1</v>
      </c>
      <c r="I2940" s="0" t="n">
        <v>212872895</v>
      </c>
      <c r="J2940" s="0" t="s">
        <v>4658</v>
      </c>
    </row>
    <row r="2941" customFormat="false" ht="15" hidden="false" customHeight="false" outlineLevel="0" collapsed="false">
      <c r="A2941" s="0" t="s">
        <v>4499</v>
      </c>
      <c r="E2941" s="0" t="s">
        <v>602</v>
      </c>
      <c r="F2941" s="0" t="n">
        <v>587116</v>
      </c>
      <c r="G2941" s="0" t="n">
        <v>0.1</v>
      </c>
      <c r="H2941" s="0" t="n">
        <v>1</v>
      </c>
      <c r="I2941" s="0" t="n">
        <v>212873479</v>
      </c>
      <c r="J2941" s="0" t="s">
        <v>4659</v>
      </c>
    </row>
    <row r="2942" customFormat="false" ht="15" hidden="false" customHeight="false" outlineLevel="0" collapsed="false">
      <c r="A2942" s="0" t="s">
        <v>4660</v>
      </c>
      <c r="E2942" s="0" t="s">
        <v>602</v>
      </c>
      <c r="F2942" s="0" t="n">
        <v>586212</v>
      </c>
      <c r="G2942" s="0" t="n">
        <v>0.1</v>
      </c>
      <c r="H2942" s="0" t="n">
        <v>1</v>
      </c>
      <c r="I2942" s="0" t="n">
        <v>212873277</v>
      </c>
      <c r="J2942" s="0" t="s">
        <v>4661</v>
      </c>
    </row>
    <row r="2943" customFormat="false" ht="15" hidden="false" customHeight="false" outlineLevel="0" collapsed="false">
      <c r="A2943" s="0" t="s">
        <v>4495</v>
      </c>
      <c r="E2943" s="0" t="s">
        <v>602</v>
      </c>
      <c r="F2943" s="0" t="n">
        <v>585416</v>
      </c>
      <c r="G2943" s="0" t="n">
        <v>0.1</v>
      </c>
      <c r="H2943" s="0" t="n">
        <v>1</v>
      </c>
      <c r="I2943" s="0" t="n">
        <v>212873430</v>
      </c>
      <c r="J2943" s="0" t="s">
        <v>4662</v>
      </c>
    </row>
    <row r="2944" customFormat="false" ht="15" hidden="false" customHeight="false" outlineLevel="0" collapsed="false">
      <c r="A2944" s="0" t="s">
        <v>4493</v>
      </c>
      <c r="E2944" s="0" t="s">
        <v>602</v>
      </c>
      <c r="F2944" s="0" t="n">
        <v>585403</v>
      </c>
      <c r="G2944" s="0" t="n">
        <v>0.1</v>
      </c>
      <c r="H2944" s="0" t="n">
        <v>1</v>
      </c>
      <c r="I2944" s="0" t="n">
        <v>212873365</v>
      </c>
      <c r="J2944" s="0" t="s">
        <v>4663</v>
      </c>
    </row>
    <row r="2945" customFormat="false" ht="15" hidden="false" customHeight="false" outlineLevel="0" collapsed="false">
      <c r="A2945" s="0" t="s">
        <v>2421</v>
      </c>
      <c r="E2945" s="0" t="s">
        <v>602</v>
      </c>
      <c r="F2945" s="0" t="n">
        <v>585401</v>
      </c>
      <c r="G2945" s="0" t="n">
        <v>0.1</v>
      </c>
      <c r="H2945" s="0" t="n">
        <v>1</v>
      </c>
      <c r="I2945" s="0" t="n">
        <v>212872728</v>
      </c>
      <c r="J2945" s="0" t="s">
        <v>4664</v>
      </c>
    </row>
    <row r="2946" customFormat="false" ht="15" hidden="false" customHeight="false" outlineLevel="0" collapsed="false">
      <c r="A2946" s="0" t="s">
        <v>4489</v>
      </c>
      <c r="E2946" s="0" t="s">
        <v>602</v>
      </c>
      <c r="F2946" s="0" t="n">
        <v>585214</v>
      </c>
      <c r="G2946" s="0" t="n">
        <v>0.1</v>
      </c>
      <c r="H2946" s="0" t="n">
        <v>1</v>
      </c>
      <c r="I2946" s="0" t="n">
        <v>212873428</v>
      </c>
      <c r="J2946" s="0" t="s">
        <v>4665</v>
      </c>
    </row>
    <row r="2947" customFormat="false" ht="15" hidden="false" customHeight="false" outlineLevel="0" collapsed="false">
      <c r="A2947" s="0" t="s">
        <v>4666</v>
      </c>
      <c r="E2947" s="0" t="s">
        <v>602</v>
      </c>
      <c r="F2947" s="0" t="n">
        <v>585213</v>
      </c>
      <c r="G2947" s="0" t="n">
        <v>0.1</v>
      </c>
      <c r="H2947" s="0" t="n">
        <v>1</v>
      </c>
      <c r="I2947" s="0" t="n">
        <v>212873007</v>
      </c>
      <c r="J2947" s="0" t="s">
        <v>4667</v>
      </c>
    </row>
    <row r="2948" customFormat="false" ht="15" hidden="false" customHeight="false" outlineLevel="0" collapsed="false">
      <c r="A2948" s="0" t="s">
        <v>4668</v>
      </c>
      <c r="E2948" s="0" t="s">
        <v>602</v>
      </c>
      <c r="F2948" s="0" t="n">
        <v>585213</v>
      </c>
      <c r="G2948" s="0" t="n">
        <v>0.1</v>
      </c>
      <c r="H2948" s="0" t="n">
        <v>1</v>
      </c>
      <c r="I2948" s="0" t="n">
        <v>212873006</v>
      </c>
      <c r="J2948" s="0" t="s">
        <v>4669</v>
      </c>
    </row>
    <row r="2949" customFormat="false" ht="15" hidden="false" customHeight="false" outlineLevel="0" collapsed="false">
      <c r="A2949" s="0" t="s">
        <v>4487</v>
      </c>
      <c r="E2949" s="0" t="s">
        <v>602</v>
      </c>
      <c r="F2949" s="0" t="n">
        <v>585202</v>
      </c>
      <c r="G2949" s="0" t="n">
        <v>0.1</v>
      </c>
      <c r="H2949" s="0" t="n">
        <v>1</v>
      </c>
      <c r="I2949" s="0" t="n">
        <v>212872731</v>
      </c>
      <c r="J2949" s="0" t="s">
        <v>4670</v>
      </c>
    </row>
    <row r="2950" customFormat="false" ht="15" hidden="false" customHeight="false" outlineLevel="0" collapsed="false">
      <c r="A2950" s="0" t="s">
        <v>2425</v>
      </c>
      <c r="E2950" s="0" t="s">
        <v>602</v>
      </c>
      <c r="F2950" s="0" t="n">
        <v>585201</v>
      </c>
      <c r="G2950" s="0" t="n">
        <v>0.1</v>
      </c>
      <c r="H2950" s="0" t="n">
        <v>1</v>
      </c>
      <c r="I2950" s="0" t="n">
        <v>212873405</v>
      </c>
      <c r="J2950" s="0" t="s">
        <v>4671</v>
      </c>
    </row>
    <row r="2951" customFormat="false" ht="15" hidden="false" customHeight="false" outlineLevel="0" collapsed="false">
      <c r="A2951" s="0" t="s">
        <v>4672</v>
      </c>
      <c r="E2951" s="0" t="s">
        <v>602</v>
      </c>
      <c r="F2951" s="0" t="n">
        <v>585104</v>
      </c>
      <c r="G2951" s="0" t="n">
        <v>0.1</v>
      </c>
      <c r="H2951" s="0" t="n">
        <v>1</v>
      </c>
      <c r="I2951" s="0" t="n">
        <v>212873257</v>
      </c>
      <c r="J2951" s="0" t="s">
        <v>4673</v>
      </c>
    </row>
    <row r="2952" customFormat="false" ht="15" hidden="false" customHeight="false" outlineLevel="0" collapsed="false">
      <c r="A2952" s="0" t="s">
        <v>4674</v>
      </c>
      <c r="E2952" s="0" t="s">
        <v>602</v>
      </c>
      <c r="F2952" s="0" t="n">
        <v>584128</v>
      </c>
      <c r="G2952" s="0" t="n">
        <v>0.1</v>
      </c>
      <c r="H2952" s="0" t="n">
        <v>1</v>
      </c>
      <c r="I2952" s="0" t="n">
        <v>212872821</v>
      </c>
      <c r="J2952" s="0" t="s">
        <v>4675</v>
      </c>
    </row>
    <row r="2953" customFormat="false" ht="15" hidden="false" customHeight="false" outlineLevel="0" collapsed="false">
      <c r="A2953" s="0" t="s">
        <v>4481</v>
      </c>
      <c r="E2953" s="0" t="s">
        <v>602</v>
      </c>
      <c r="F2953" s="0" t="n">
        <v>584122</v>
      </c>
      <c r="G2953" s="0" t="n">
        <v>0.1</v>
      </c>
      <c r="H2953" s="0" t="n">
        <v>1</v>
      </c>
      <c r="I2953" s="0" t="n">
        <v>212873345</v>
      </c>
      <c r="J2953" s="0" t="s">
        <v>4676</v>
      </c>
    </row>
    <row r="2954" customFormat="false" ht="15" hidden="false" customHeight="false" outlineLevel="0" collapsed="false">
      <c r="A2954" s="0" t="s">
        <v>4479</v>
      </c>
      <c r="E2954" s="0" t="s">
        <v>602</v>
      </c>
      <c r="F2954" s="0" t="n">
        <v>584122</v>
      </c>
      <c r="G2954" s="0" t="n">
        <v>0.1</v>
      </c>
      <c r="H2954" s="0" t="n">
        <v>1</v>
      </c>
      <c r="I2954" s="0" t="n">
        <v>212872756</v>
      </c>
      <c r="J2954" s="0" t="s">
        <v>4677</v>
      </c>
    </row>
    <row r="2955" customFormat="false" ht="15" hidden="false" customHeight="false" outlineLevel="0" collapsed="false">
      <c r="A2955" s="0" t="s">
        <v>4477</v>
      </c>
      <c r="E2955" s="0" t="s">
        <v>602</v>
      </c>
      <c r="F2955" s="0" t="n">
        <v>584101</v>
      </c>
      <c r="G2955" s="0" t="n">
        <v>0.1</v>
      </c>
      <c r="H2955" s="0" t="n">
        <v>1</v>
      </c>
      <c r="I2955" s="0" t="n">
        <v>212872865</v>
      </c>
      <c r="J2955" s="0" t="s">
        <v>4678</v>
      </c>
    </row>
    <row r="2956" customFormat="false" ht="15" hidden="false" customHeight="false" outlineLevel="0" collapsed="false">
      <c r="A2956" s="0" t="s">
        <v>2428</v>
      </c>
      <c r="E2956" s="0" t="s">
        <v>602</v>
      </c>
      <c r="F2956" s="0" t="n">
        <v>583229</v>
      </c>
      <c r="G2956" s="0" t="n">
        <v>0.1</v>
      </c>
      <c r="H2956" s="0" t="n">
        <v>1</v>
      </c>
      <c r="I2956" s="0" t="n">
        <v>212872758</v>
      </c>
      <c r="J2956" s="0" t="s">
        <v>4679</v>
      </c>
    </row>
    <row r="2957" customFormat="false" ht="15" hidden="false" customHeight="false" outlineLevel="0" collapsed="false">
      <c r="A2957" s="0" t="s">
        <v>4475</v>
      </c>
      <c r="E2957" s="0" t="s">
        <v>602</v>
      </c>
      <c r="F2957" s="0" t="n">
        <v>583201</v>
      </c>
      <c r="G2957" s="0" t="n">
        <v>0.1</v>
      </c>
      <c r="H2957" s="0" t="n">
        <v>1</v>
      </c>
      <c r="I2957" s="0" t="n">
        <v>212873473</v>
      </c>
      <c r="J2957" s="0" t="s">
        <v>4680</v>
      </c>
    </row>
    <row r="2958" customFormat="false" ht="15" hidden="false" customHeight="false" outlineLevel="0" collapsed="false">
      <c r="A2958" s="0" t="s">
        <v>4473</v>
      </c>
      <c r="E2958" s="0" t="s">
        <v>602</v>
      </c>
      <c r="F2958" s="0" t="n">
        <v>583120</v>
      </c>
      <c r="G2958" s="0" t="n">
        <v>0.1</v>
      </c>
      <c r="H2958" s="0" t="n">
        <v>1</v>
      </c>
      <c r="I2958" s="0" t="n">
        <v>212873165</v>
      </c>
      <c r="J2958" s="0" t="s">
        <v>4681</v>
      </c>
    </row>
    <row r="2959" customFormat="false" ht="15" hidden="false" customHeight="false" outlineLevel="0" collapsed="false">
      <c r="A2959" s="0" t="s">
        <v>4682</v>
      </c>
      <c r="E2959" s="0" t="s">
        <v>602</v>
      </c>
      <c r="F2959" s="0" t="n">
        <v>583115</v>
      </c>
      <c r="G2959" s="0" t="n">
        <v>0.1</v>
      </c>
      <c r="H2959" s="0" t="n">
        <v>1</v>
      </c>
      <c r="I2959" s="0" t="n">
        <v>212873398</v>
      </c>
      <c r="J2959" s="0" t="s">
        <v>4683</v>
      </c>
    </row>
    <row r="2960" customFormat="false" ht="15" hidden="false" customHeight="false" outlineLevel="0" collapsed="false">
      <c r="A2960" s="0" t="s">
        <v>4471</v>
      </c>
      <c r="E2960" s="0" t="s">
        <v>602</v>
      </c>
      <c r="F2960" s="0" t="n">
        <v>583101</v>
      </c>
      <c r="G2960" s="0" t="n">
        <v>0.1</v>
      </c>
      <c r="H2960" s="0" t="n">
        <v>1</v>
      </c>
      <c r="I2960" s="0" t="n">
        <v>212872828</v>
      </c>
      <c r="J2960" s="0" t="s">
        <v>4684</v>
      </c>
    </row>
    <row r="2961" customFormat="false" ht="15" hidden="false" customHeight="false" outlineLevel="0" collapsed="false">
      <c r="A2961" s="0" t="s">
        <v>4685</v>
      </c>
      <c r="E2961" s="0" t="s">
        <v>602</v>
      </c>
      <c r="F2961" s="0" t="n">
        <v>582207</v>
      </c>
      <c r="G2961" s="0" t="n">
        <v>0.1</v>
      </c>
      <c r="H2961" s="0" t="n">
        <v>1</v>
      </c>
      <c r="I2961" s="0" t="n">
        <v>212873025</v>
      </c>
      <c r="J2961" s="0" t="s">
        <v>4686</v>
      </c>
    </row>
    <row r="2962" customFormat="false" ht="15" hidden="false" customHeight="false" outlineLevel="0" collapsed="false">
      <c r="A2962" s="0" t="s">
        <v>4469</v>
      </c>
      <c r="E2962" s="0" t="s">
        <v>602</v>
      </c>
      <c r="F2962" s="0" t="n">
        <v>582101</v>
      </c>
      <c r="G2962" s="0" t="n">
        <v>0.1</v>
      </c>
      <c r="H2962" s="0" t="n">
        <v>1</v>
      </c>
      <c r="I2962" s="0" t="n">
        <v>212873299</v>
      </c>
      <c r="J2962" s="0" t="s">
        <v>4687</v>
      </c>
    </row>
    <row r="2963" customFormat="false" ht="15" hidden="false" customHeight="false" outlineLevel="0" collapsed="false">
      <c r="A2963" s="0" t="s">
        <v>2432</v>
      </c>
      <c r="E2963" s="0" t="s">
        <v>602</v>
      </c>
      <c r="F2963" s="0" t="n">
        <v>581115</v>
      </c>
      <c r="G2963" s="0" t="n">
        <v>0.1</v>
      </c>
      <c r="H2963" s="0" t="n">
        <v>1</v>
      </c>
      <c r="I2963" s="0" t="n">
        <v>212873291</v>
      </c>
      <c r="J2963" s="0" t="s">
        <v>4688</v>
      </c>
    </row>
    <row r="2964" customFormat="false" ht="15" hidden="false" customHeight="false" outlineLevel="0" collapsed="false">
      <c r="A2964" s="0" t="s">
        <v>4467</v>
      </c>
      <c r="E2964" s="0" t="s">
        <v>602</v>
      </c>
      <c r="F2964" s="0" t="n">
        <v>581115</v>
      </c>
      <c r="G2964" s="0" t="n">
        <v>0.1</v>
      </c>
      <c r="H2964" s="0" t="n">
        <v>1</v>
      </c>
      <c r="I2964" s="0" t="n">
        <v>212872946</v>
      </c>
      <c r="J2964" s="0" t="s">
        <v>4689</v>
      </c>
    </row>
    <row r="2965" customFormat="false" ht="15" hidden="false" customHeight="false" outlineLevel="0" collapsed="false">
      <c r="A2965" s="0" t="s">
        <v>4461</v>
      </c>
      <c r="E2965" s="0" t="s">
        <v>602</v>
      </c>
      <c r="F2965" s="0" t="n">
        <v>577548</v>
      </c>
      <c r="G2965" s="0" t="n">
        <v>0.1</v>
      </c>
      <c r="H2965" s="0" t="n">
        <v>1</v>
      </c>
      <c r="I2965" s="0" t="n">
        <v>212873332</v>
      </c>
      <c r="J2965" s="0" t="s">
        <v>4690</v>
      </c>
    </row>
    <row r="2966" customFormat="false" ht="15" hidden="false" customHeight="false" outlineLevel="0" collapsed="false">
      <c r="A2966" s="0" t="s">
        <v>4457</v>
      </c>
      <c r="E2966" s="0" t="s">
        <v>602</v>
      </c>
      <c r="F2966" s="0" t="n">
        <v>577501</v>
      </c>
      <c r="G2966" s="0" t="n">
        <v>0.1</v>
      </c>
      <c r="H2966" s="0" t="n">
        <v>1</v>
      </c>
      <c r="I2966" s="0" t="n">
        <v>212873461</v>
      </c>
      <c r="J2966" s="0" t="s">
        <v>4691</v>
      </c>
    </row>
    <row r="2967" customFormat="false" ht="15" hidden="false" customHeight="false" outlineLevel="0" collapsed="false">
      <c r="A2967" s="0" t="s">
        <v>4455</v>
      </c>
      <c r="E2967" s="0" t="s">
        <v>602</v>
      </c>
      <c r="F2967" s="0" t="n">
        <v>577414</v>
      </c>
      <c r="G2967" s="0" t="n">
        <v>0.1</v>
      </c>
      <c r="H2967" s="0" t="n">
        <v>1</v>
      </c>
      <c r="I2967" s="0" t="n">
        <v>212872953</v>
      </c>
      <c r="J2967" s="0" t="s">
        <v>4692</v>
      </c>
    </row>
    <row r="2968" customFormat="false" ht="15" hidden="false" customHeight="false" outlineLevel="0" collapsed="false">
      <c r="A2968" s="0" t="s">
        <v>4453</v>
      </c>
      <c r="E2968" s="0" t="s">
        <v>602</v>
      </c>
      <c r="F2968" s="0" t="n">
        <v>577412</v>
      </c>
      <c r="G2968" s="0" t="n">
        <v>0.1</v>
      </c>
      <c r="H2968" s="0" t="n">
        <v>1</v>
      </c>
      <c r="I2968" s="0" t="n">
        <v>212873155</v>
      </c>
      <c r="J2968" s="0" t="s">
        <v>4693</v>
      </c>
    </row>
    <row r="2969" customFormat="false" ht="15" hidden="false" customHeight="false" outlineLevel="0" collapsed="false">
      <c r="A2969" s="0" t="s">
        <v>4451</v>
      </c>
      <c r="E2969" s="0" t="s">
        <v>602</v>
      </c>
      <c r="F2969" s="0" t="n">
        <v>577225</v>
      </c>
      <c r="G2969" s="0" t="n">
        <v>0.1</v>
      </c>
      <c r="H2969" s="0" t="n">
        <v>1</v>
      </c>
      <c r="I2969" s="0" t="n">
        <v>212873488</v>
      </c>
      <c r="J2969" s="0" t="s">
        <v>4694</v>
      </c>
    </row>
    <row r="2970" customFormat="false" ht="15" hidden="false" customHeight="false" outlineLevel="0" collapsed="false">
      <c r="A2970" s="0" t="s">
        <v>4449</v>
      </c>
      <c r="E2970" s="0" t="s">
        <v>602</v>
      </c>
      <c r="F2970" s="0" t="n">
        <v>577219</v>
      </c>
      <c r="G2970" s="0" t="n">
        <v>0.1</v>
      </c>
      <c r="H2970" s="0" t="n">
        <v>1</v>
      </c>
      <c r="I2970" s="0" t="n">
        <v>212872816</v>
      </c>
      <c r="J2970" s="0" t="s">
        <v>4695</v>
      </c>
    </row>
    <row r="2971" customFormat="false" ht="15" hidden="false" customHeight="false" outlineLevel="0" collapsed="false">
      <c r="A2971" s="0" t="s">
        <v>4447</v>
      </c>
      <c r="E2971" s="0" t="s">
        <v>602</v>
      </c>
      <c r="F2971" s="0" t="n">
        <v>577001</v>
      </c>
      <c r="G2971" s="0" t="n">
        <v>0.1</v>
      </c>
      <c r="H2971" s="0" t="n">
        <v>1</v>
      </c>
      <c r="I2971" s="0" t="n">
        <v>212872775</v>
      </c>
      <c r="J2971" s="0" t="s">
        <v>4696</v>
      </c>
    </row>
    <row r="2972" customFormat="false" ht="15" hidden="false" customHeight="false" outlineLevel="0" collapsed="false">
      <c r="A2972" s="0" t="s">
        <v>4697</v>
      </c>
      <c r="E2972" s="0" t="s">
        <v>602</v>
      </c>
      <c r="F2972" s="0" t="n">
        <v>575020</v>
      </c>
      <c r="G2972" s="0" t="n">
        <v>0.1</v>
      </c>
      <c r="H2972" s="0" t="n">
        <v>1</v>
      </c>
      <c r="I2972" s="0" t="n">
        <v>212873210</v>
      </c>
      <c r="J2972" s="0" t="s">
        <v>4698</v>
      </c>
    </row>
    <row r="2973" customFormat="false" ht="15" hidden="false" customHeight="false" outlineLevel="0" collapsed="false">
      <c r="A2973" s="0" t="s">
        <v>4699</v>
      </c>
      <c r="E2973" s="0" t="s">
        <v>602</v>
      </c>
      <c r="F2973" s="0" t="n">
        <v>575004</v>
      </c>
      <c r="G2973" s="0" t="n">
        <v>0.1</v>
      </c>
      <c r="H2973" s="0" t="n">
        <v>1</v>
      </c>
      <c r="I2973" s="0" t="n">
        <v>212873023</v>
      </c>
      <c r="J2973" s="0" t="s">
        <v>4700</v>
      </c>
    </row>
    <row r="2974" customFormat="false" ht="15" hidden="false" customHeight="false" outlineLevel="0" collapsed="false">
      <c r="A2974" s="0" t="s">
        <v>4701</v>
      </c>
      <c r="E2974" s="0" t="s">
        <v>602</v>
      </c>
      <c r="F2974" s="0" t="n">
        <v>573211</v>
      </c>
      <c r="G2974" s="0" t="n">
        <v>0.1</v>
      </c>
      <c r="H2974" s="0" t="n">
        <v>1</v>
      </c>
      <c r="I2974" s="0" t="n">
        <v>212873203</v>
      </c>
      <c r="J2974" s="0" t="s">
        <v>4702</v>
      </c>
    </row>
    <row r="2975" customFormat="false" ht="15" hidden="false" customHeight="false" outlineLevel="0" collapsed="false">
      <c r="A2975" s="0" t="s">
        <v>4703</v>
      </c>
      <c r="E2975" s="0" t="s">
        <v>602</v>
      </c>
      <c r="F2975" s="0" t="n">
        <v>573201</v>
      </c>
      <c r="G2975" s="0" t="n">
        <v>0.1</v>
      </c>
      <c r="H2975" s="0" t="n">
        <v>1</v>
      </c>
      <c r="I2975" s="0" t="n">
        <v>212872845</v>
      </c>
      <c r="J2975" s="0" t="s">
        <v>4704</v>
      </c>
    </row>
    <row r="2976" customFormat="false" ht="15" hidden="false" customHeight="false" outlineLevel="0" collapsed="false">
      <c r="A2976" s="0" t="s">
        <v>4705</v>
      </c>
      <c r="E2976" s="0" t="s">
        <v>602</v>
      </c>
      <c r="F2976" s="0" t="n">
        <v>573112</v>
      </c>
      <c r="G2976" s="0" t="n">
        <v>0.1</v>
      </c>
      <c r="H2976" s="0" t="n">
        <v>1</v>
      </c>
      <c r="I2976" s="0" t="n">
        <v>212873301</v>
      </c>
      <c r="J2976" s="0" t="s">
        <v>4706</v>
      </c>
    </row>
    <row r="2977" customFormat="false" ht="15" hidden="false" customHeight="false" outlineLevel="0" collapsed="false">
      <c r="A2977" s="0" t="s">
        <v>4707</v>
      </c>
      <c r="E2977" s="0" t="s">
        <v>602</v>
      </c>
      <c r="F2977" s="0" t="n">
        <v>572143</v>
      </c>
      <c r="G2977" s="0" t="n">
        <v>0.1</v>
      </c>
      <c r="H2977" s="0" t="n">
        <v>1</v>
      </c>
      <c r="I2977" s="0" t="n">
        <v>212872715</v>
      </c>
      <c r="J2977" s="0" t="s">
        <v>4708</v>
      </c>
    </row>
    <row r="2978" customFormat="false" ht="15" hidden="false" customHeight="false" outlineLevel="0" collapsed="false">
      <c r="A2978" s="0" t="s">
        <v>1892</v>
      </c>
      <c r="E2978" s="0" t="s">
        <v>602</v>
      </c>
      <c r="F2978" s="0" t="n">
        <v>572102</v>
      </c>
      <c r="G2978" s="0" t="n">
        <v>0.1</v>
      </c>
      <c r="H2978" s="0" t="n">
        <v>1</v>
      </c>
      <c r="I2978" s="0" t="n">
        <v>212873272</v>
      </c>
      <c r="J2978" s="0" t="s">
        <v>4709</v>
      </c>
    </row>
    <row r="2979" customFormat="false" ht="15" hidden="false" customHeight="false" outlineLevel="0" collapsed="false">
      <c r="A2979" s="0" t="s">
        <v>4710</v>
      </c>
      <c r="E2979" s="0" t="s">
        <v>602</v>
      </c>
      <c r="F2979" s="0" t="n">
        <v>571438</v>
      </c>
      <c r="G2979" s="0" t="n">
        <v>0.1</v>
      </c>
      <c r="H2979" s="0" t="n">
        <v>1</v>
      </c>
      <c r="I2979" s="0" t="n">
        <v>212872963</v>
      </c>
      <c r="J2979" s="0" t="s">
        <v>4711</v>
      </c>
    </row>
    <row r="2980" customFormat="false" ht="15" hidden="false" customHeight="false" outlineLevel="0" collapsed="false">
      <c r="A2980" s="0" t="s">
        <v>4712</v>
      </c>
      <c r="E2980" s="0" t="s">
        <v>602</v>
      </c>
      <c r="F2980" s="0" t="n">
        <v>571423</v>
      </c>
      <c r="G2980" s="0" t="n">
        <v>0.1</v>
      </c>
      <c r="H2980" s="0" t="n">
        <v>1</v>
      </c>
      <c r="I2980" s="0" t="n">
        <v>212873275</v>
      </c>
      <c r="J2980" s="0" t="s">
        <v>4713</v>
      </c>
    </row>
    <row r="2981" customFormat="false" ht="15" hidden="false" customHeight="false" outlineLevel="0" collapsed="false">
      <c r="A2981" s="0" t="s">
        <v>4714</v>
      </c>
      <c r="E2981" s="0" t="s">
        <v>602</v>
      </c>
      <c r="F2981" s="0" t="n">
        <v>571421</v>
      </c>
      <c r="G2981" s="0" t="n">
        <v>0.1</v>
      </c>
      <c r="H2981" s="0" t="n">
        <v>1</v>
      </c>
      <c r="I2981" s="0" t="n">
        <v>212872910</v>
      </c>
      <c r="J2981" s="0" t="s">
        <v>4715</v>
      </c>
    </row>
    <row r="2982" customFormat="false" ht="15" hidden="false" customHeight="false" outlineLevel="0" collapsed="false">
      <c r="A2982" s="0" t="s">
        <v>4716</v>
      </c>
      <c r="E2982" s="0" t="s">
        <v>602</v>
      </c>
      <c r="F2982" s="0" t="n">
        <v>570023</v>
      </c>
      <c r="G2982" s="0" t="n">
        <v>0.1</v>
      </c>
      <c r="H2982" s="0" t="n">
        <v>1</v>
      </c>
      <c r="I2982" s="0" t="n">
        <v>212873152</v>
      </c>
      <c r="J2982" s="0" t="s">
        <v>4717</v>
      </c>
    </row>
    <row r="2983" customFormat="false" ht="15" hidden="false" customHeight="false" outlineLevel="0" collapsed="false">
      <c r="A2983" s="0" t="s">
        <v>4718</v>
      </c>
      <c r="E2983" s="0" t="s">
        <v>602</v>
      </c>
      <c r="F2983" s="0" t="n">
        <v>570023</v>
      </c>
      <c r="G2983" s="0" t="n">
        <v>0.1</v>
      </c>
      <c r="H2983" s="0" t="n">
        <v>1</v>
      </c>
      <c r="I2983" s="0" t="n">
        <v>212873150</v>
      </c>
      <c r="J2983" s="0" t="s">
        <v>4719</v>
      </c>
    </row>
    <row r="2984" customFormat="false" ht="15" hidden="false" customHeight="false" outlineLevel="0" collapsed="false">
      <c r="A2984" s="0" t="s">
        <v>4720</v>
      </c>
      <c r="E2984" s="0" t="s">
        <v>602</v>
      </c>
      <c r="F2984" s="0" t="n">
        <v>570008</v>
      </c>
      <c r="G2984" s="0" t="n">
        <v>0.1</v>
      </c>
      <c r="H2984" s="0" t="n">
        <v>1</v>
      </c>
      <c r="I2984" s="0" t="n">
        <v>212873151</v>
      </c>
      <c r="J2984" s="0" t="s">
        <v>4721</v>
      </c>
    </row>
    <row r="2985" customFormat="false" ht="15" hidden="false" customHeight="false" outlineLevel="0" collapsed="false">
      <c r="A2985" s="0" t="s">
        <v>4722</v>
      </c>
      <c r="E2985" s="0" t="s">
        <v>602</v>
      </c>
      <c r="F2985" s="0" t="n">
        <v>563101</v>
      </c>
      <c r="G2985" s="0" t="n">
        <v>0.1</v>
      </c>
      <c r="H2985" s="0" t="n">
        <v>1</v>
      </c>
      <c r="I2985" s="0" t="n">
        <v>212873397</v>
      </c>
      <c r="J2985" s="0" t="s">
        <v>4723</v>
      </c>
    </row>
    <row r="2986" customFormat="false" ht="15" hidden="false" customHeight="false" outlineLevel="0" collapsed="false">
      <c r="A2986" s="0" t="s">
        <v>4724</v>
      </c>
      <c r="E2986" s="0" t="s">
        <v>602</v>
      </c>
      <c r="F2986" s="0" t="n">
        <v>562125</v>
      </c>
      <c r="G2986" s="0" t="n">
        <v>0.1</v>
      </c>
      <c r="H2986" s="0" t="n">
        <v>1</v>
      </c>
      <c r="I2986" s="0" t="n">
        <v>212873370</v>
      </c>
      <c r="J2986" s="0" t="s">
        <v>4725</v>
      </c>
    </row>
    <row r="2987" customFormat="false" ht="15" hidden="false" customHeight="false" outlineLevel="0" collapsed="false">
      <c r="A2987" s="0" t="s">
        <v>2443</v>
      </c>
      <c r="E2987" s="0" t="s">
        <v>602</v>
      </c>
      <c r="F2987" s="0" t="n">
        <v>562114</v>
      </c>
      <c r="G2987" s="0" t="n">
        <v>0.1</v>
      </c>
      <c r="H2987" s="0" t="n">
        <v>1</v>
      </c>
      <c r="I2987" s="0" t="n">
        <v>212873154</v>
      </c>
      <c r="J2987" s="0" t="s">
        <v>4726</v>
      </c>
    </row>
    <row r="2988" customFormat="false" ht="15" hidden="false" customHeight="false" outlineLevel="0" collapsed="false">
      <c r="A2988" s="0" t="s">
        <v>614</v>
      </c>
      <c r="E2988" s="0" t="s">
        <v>602</v>
      </c>
      <c r="F2988" s="0" t="n">
        <v>562106</v>
      </c>
      <c r="G2988" s="0" t="n">
        <v>0.1</v>
      </c>
      <c r="H2988" s="0" t="n">
        <v>1</v>
      </c>
      <c r="I2988" s="0" t="n">
        <v>212873372</v>
      </c>
      <c r="J2988" s="0" t="s">
        <v>4727</v>
      </c>
    </row>
    <row r="2989" customFormat="false" ht="15" hidden="false" customHeight="false" outlineLevel="0" collapsed="false">
      <c r="A2989" s="0" t="s">
        <v>4728</v>
      </c>
      <c r="E2989" s="0" t="s">
        <v>602</v>
      </c>
      <c r="F2989" s="0" t="n">
        <v>560102</v>
      </c>
      <c r="G2989" s="0" t="n">
        <v>0.1</v>
      </c>
      <c r="H2989" s="0" t="n">
        <v>1</v>
      </c>
      <c r="I2989" s="0" t="n">
        <v>212873047</v>
      </c>
      <c r="J2989" s="0" t="s">
        <v>4729</v>
      </c>
    </row>
    <row r="2990" customFormat="false" ht="15" hidden="false" customHeight="false" outlineLevel="0" collapsed="false">
      <c r="A2990" s="0" t="s">
        <v>3251</v>
      </c>
      <c r="E2990" s="0" t="s">
        <v>602</v>
      </c>
      <c r="F2990" s="0" t="n">
        <v>560100</v>
      </c>
      <c r="G2990" s="0" t="n">
        <v>0.1</v>
      </c>
      <c r="H2990" s="0" t="n">
        <v>1</v>
      </c>
      <c r="I2990" s="0" t="n">
        <v>212872869</v>
      </c>
      <c r="J2990" s="0" t="s">
        <v>4730</v>
      </c>
    </row>
    <row r="2991" customFormat="false" ht="15" hidden="false" customHeight="false" outlineLevel="0" collapsed="false">
      <c r="A2991" s="0" t="s">
        <v>3253</v>
      </c>
      <c r="E2991" s="0" t="s">
        <v>602</v>
      </c>
      <c r="F2991" s="0" t="n">
        <v>560099</v>
      </c>
      <c r="G2991" s="0" t="n">
        <v>0.1</v>
      </c>
      <c r="H2991" s="0" t="n">
        <v>1</v>
      </c>
      <c r="I2991" s="0" t="n">
        <v>212873321</v>
      </c>
      <c r="J2991" s="0" t="s">
        <v>4731</v>
      </c>
    </row>
    <row r="2992" customFormat="false" ht="15" hidden="false" customHeight="false" outlineLevel="0" collapsed="false">
      <c r="A2992" s="0" t="s">
        <v>3255</v>
      </c>
      <c r="E2992" s="0" t="s">
        <v>602</v>
      </c>
      <c r="F2992" s="0" t="n">
        <v>560097</v>
      </c>
      <c r="G2992" s="0" t="n">
        <v>0.1</v>
      </c>
      <c r="H2992" s="0" t="n">
        <v>1</v>
      </c>
      <c r="I2992" s="0" t="n">
        <v>212873341</v>
      </c>
      <c r="J2992" s="0" t="s">
        <v>4732</v>
      </c>
    </row>
    <row r="2993" customFormat="false" ht="15" hidden="false" customHeight="false" outlineLevel="0" collapsed="false">
      <c r="A2993" s="0" t="s">
        <v>3257</v>
      </c>
      <c r="E2993" s="0" t="s">
        <v>602</v>
      </c>
      <c r="F2993" s="0" t="n">
        <v>560096</v>
      </c>
      <c r="G2993" s="0" t="n">
        <v>0.1</v>
      </c>
      <c r="H2993" s="0" t="n">
        <v>1</v>
      </c>
      <c r="I2993" s="0" t="n">
        <v>212873259</v>
      </c>
      <c r="J2993" s="0" t="s">
        <v>4733</v>
      </c>
    </row>
    <row r="2994" customFormat="false" ht="15" hidden="false" customHeight="false" outlineLevel="0" collapsed="false">
      <c r="A2994" s="0" t="s">
        <v>4734</v>
      </c>
      <c r="E2994" s="0" t="s">
        <v>602</v>
      </c>
      <c r="F2994" s="0" t="n">
        <v>560096</v>
      </c>
      <c r="G2994" s="0" t="n">
        <v>0.1</v>
      </c>
      <c r="H2994" s="0" t="n">
        <v>1</v>
      </c>
      <c r="I2994" s="0" t="n">
        <v>212873094</v>
      </c>
      <c r="J2994" s="0" t="s">
        <v>4735</v>
      </c>
    </row>
    <row r="2995" customFormat="false" ht="15" hidden="false" customHeight="false" outlineLevel="0" collapsed="false">
      <c r="A2995" s="0" t="s">
        <v>2457</v>
      </c>
      <c r="E2995" s="0" t="s">
        <v>602</v>
      </c>
      <c r="F2995" s="0" t="n">
        <v>560095</v>
      </c>
      <c r="G2995" s="0" t="n">
        <v>0.1</v>
      </c>
      <c r="H2995" s="0" t="n">
        <v>1</v>
      </c>
      <c r="I2995" s="0" t="n">
        <v>212873462</v>
      </c>
      <c r="J2995" s="0" t="s">
        <v>4736</v>
      </c>
    </row>
    <row r="2996" customFormat="false" ht="15" hidden="false" customHeight="false" outlineLevel="0" collapsed="false">
      <c r="A2996" s="0" t="s">
        <v>3259</v>
      </c>
      <c r="E2996" s="0" t="s">
        <v>602</v>
      </c>
      <c r="F2996" s="0" t="n">
        <v>560094</v>
      </c>
      <c r="G2996" s="0" t="n">
        <v>0.1</v>
      </c>
      <c r="H2996" s="0" t="n">
        <v>1</v>
      </c>
      <c r="I2996" s="0" t="n">
        <v>212873174</v>
      </c>
      <c r="J2996" s="0" t="s">
        <v>4737</v>
      </c>
    </row>
    <row r="2997" customFormat="false" ht="15" hidden="false" customHeight="false" outlineLevel="0" collapsed="false">
      <c r="A2997" s="0" t="s">
        <v>4738</v>
      </c>
      <c r="E2997" s="0" t="s">
        <v>602</v>
      </c>
      <c r="F2997" s="0" t="n">
        <v>560094</v>
      </c>
      <c r="G2997" s="0" t="n">
        <v>0.1</v>
      </c>
      <c r="H2997" s="0" t="n">
        <v>1</v>
      </c>
      <c r="I2997" s="0" t="n">
        <v>212873026</v>
      </c>
      <c r="J2997" s="0" t="s">
        <v>4739</v>
      </c>
    </row>
    <row r="2998" customFormat="false" ht="15" hidden="false" customHeight="false" outlineLevel="0" collapsed="false">
      <c r="A2998" s="0" t="s">
        <v>3263</v>
      </c>
      <c r="E2998" s="0" t="s">
        <v>602</v>
      </c>
      <c r="F2998" s="0" t="n">
        <v>560092</v>
      </c>
      <c r="G2998" s="0" t="n">
        <v>0.1</v>
      </c>
      <c r="H2998" s="0" t="n">
        <v>1</v>
      </c>
      <c r="I2998" s="0" t="n">
        <v>212873219</v>
      </c>
      <c r="J2998" s="0" t="s">
        <v>4740</v>
      </c>
    </row>
    <row r="2999" customFormat="false" ht="15" hidden="false" customHeight="false" outlineLevel="0" collapsed="false">
      <c r="A2999" s="0" t="s">
        <v>3261</v>
      </c>
      <c r="E2999" s="0" t="s">
        <v>602</v>
      </c>
      <c r="F2999" s="0" t="n">
        <v>560092</v>
      </c>
      <c r="G2999" s="0" t="n">
        <v>0.1</v>
      </c>
      <c r="H2999" s="0" t="n">
        <v>1</v>
      </c>
      <c r="I2999" s="0" t="n">
        <v>212872774</v>
      </c>
      <c r="J2999" s="0" t="s">
        <v>4741</v>
      </c>
    </row>
    <row r="3000" customFormat="false" ht="15" hidden="false" customHeight="false" outlineLevel="0" collapsed="false">
      <c r="A3000" s="0" t="s">
        <v>4742</v>
      </c>
      <c r="E3000" s="0" t="s">
        <v>602</v>
      </c>
      <c r="F3000" s="0" t="n">
        <v>560084</v>
      </c>
      <c r="G3000" s="0" t="n">
        <v>0.1</v>
      </c>
      <c r="H3000" s="0" t="n">
        <v>1</v>
      </c>
      <c r="I3000" s="0" t="n">
        <v>212873106</v>
      </c>
      <c r="J3000" s="0" t="s">
        <v>4743</v>
      </c>
    </row>
    <row r="3001" customFormat="false" ht="15" hidden="false" customHeight="false" outlineLevel="0" collapsed="false">
      <c r="A3001" s="0" t="s">
        <v>1998</v>
      </c>
      <c r="E3001" s="0" t="s">
        <v>225</v>
      </c>
      <c r="F3001" s="0" t="n">
        <v>700061</v>
      </c>
      <c r="G3001" s="0" t="n">
        <v>0.1</v>
      </c>
      <c r="H3001" s="0" t="n">
        <v>1</v>
      </c>
      <c r="I3001" s="0" t="n">
        <v>212862878</v>
      </c>
      <c r="J3001" s="0" t="s">
        <v>4744</v>
      </c>
    </row>
    <row r="3002" customFormat="false" ht="15" hidden="false" customHeight="false" outlineLevel="0" collapsed="false">
      <c r="A3002" s="0" t="s">
        <v>2886</v>
      </c>
      <c r="E3002" s="0" t="s">
        <v>1463</v>
      </c>
      <c r="F3002" s="0" t="n">
        <v>635117</v>
      </c>
      <c r="G3002" s="0" t="n">
        <v>0.1</v>
      </c>
      <c r="H3002" s="0" t="n">
        <v>1</v>
      </c>
      <c r="I3002" s="0" t="n">
        <v>212862762</v>
      </c>
      <c r="J3002" s="0" t="s">
        <v>4745</v>
      </c>
    </row>
    <row r="3003" customFormat="false" ht="15" hidden="false" customHeight="false" outlineLevel="0" collapsed="false">
      <c r="A3003" s="0" t="s">
        <v>2884</v>
      </c>
      <c r="E3003" s="0" t="s">
        <v>1463</v>
      </c>
      <c r="F3003" s="0" t="n">
        <v>635702</v>
      </c>
      <c r="G3003" s="0" t="n">
        <v>0.1</v>
      </c>
      <c r="H3003" s="0" t="n">
        <v>1</v>
      </c>
      <c r="I3003" s="0" t="n">
        <v>212862764</v>
      </c>
      <c r="J3003" s="0" t="s">
        <v>4746</v>
      </c>
    </row>
    <row r="3004" customFormat="false" ht="15" hidden="false" customHeight="false" outlineLevel="0" collapsed="false">
      <c r="A3004" s="0" t="s">
        <v>4747</v>
      </c>
      <c r="E3004" s="0" t="s">
        <v>1463</v>
      </c>
      <c r="F3004" s="0" t="n">
        <v>636005</v>
      </c>
      <c r="G3004" s="0" t="n">
        <v>0.1</v>
      </c>
      <c r="H3004" s="0" t="n">
        <v>1</v>
      </c>
      <c r="I3004" s="0" t="n">
        <v>212862766</v>
      </c>
      <c r="J3004" s="0" t="s">
        <v>4748</v>
      </c>
    </row>
    <row r="3005" customFormat="false" ht="15" hidden="false" customHeight="false" outlineLevel="0" collapsed="false">
      <c r="A3005" s="0" t="s">
        <v>4749</v>
      </c>
      <c r="E3005" s="0" t="s">
        <v>1463</v>
      </c>
      <c r="F3005" s="0" t="n">
        <v>636005</v>
      </c>
      <c r="G3005" s="0" t="n">
        <v>0.1</v>
      </c>
      <c r="H3005" s="0" t="n">
        <v>1</v>
      </c>
      <c r="I3005" s="0" t="n">
        <v>212862767</v>
      </c>
      <c r="J3005" s="0" t="s">
        <v>4750</v>
      </c>
    </row>
    <row r="3006" customFormat="false" ht="15" hidden="false" customHeight="false" outlineLevel="0" collapsed="false">
      <c r="A3006" s="0" t="s">
        <v>2878</v>
      </c>
      <c r="E3006" s="0" t="s">
        <v>1463</v>
      </c>
      <c r="F3006" s="0" t="n">
        <v>636112</v>
      </c>
      <c r="G3006" s="0" t="n">
        <v>0.1</v>
      </c>
      <c r="H3006" s="0" t="n">
        <v>1</v>
      </c>
      <c r="I3006" s="0" t="n">
        <v>212862768</v>
      </c>
      <c r="J3006" s="0" t="s">
        <v>4751</v>
      </c>
    </row>
    <row r="3007" customFormat="false" ht="15" hidden="false" customHeight="false" outlineLevel="0" collapsed="false">
      <c r="A3007" s="0" t="s">
        <v>2876</v>
      </c>
      <c r="E3007" s="0" t="s">
        <v>1463</v>
      </c>
      <c r="F3007" s="0" t="n">
        <v>636115</v>
      </c>
      <c r="G3007" s="0" t="n">
        <v>0.1</v>
      </c>
      <c r="H3007" s="0" t="n">
        <v>1</v>
      </c>
      <c r="I3007" s="0" t="n">
        <v>212862769</v>
      </c>
      <c r="J3007" s="0" t="s">
        <v>4752</v>
      </c>
    </row>
    <row r="3008" customFormat="false" ht="15" hidden="false" customHeight="false" outlineLevel="0" collapsed="false">
      <c r="A3008" s="0" t="s">
        <v>4753</v>
      </c>
      <c r="E3008" s="0" t="s">
        <v>1463</v>
      </c>
      <c r="F3008" s="0" t="n">
        <v>636115</v>
      </c>
      <c r="G3008" s="0" t="n">
        <v>0.1</v>
      </c>
      <c r="H3008" s="0" t="n">
        <v>1</v>
      </c>
      <c r="I3008" s="0" t="n">
        <v>212862770</v>
      </c>
      <c r="J3008" s="0" t="s">
        <v>4754</v>
      </c>
    </row>
    <row r="3009" customFormat="false" ht="15" hidden="false" customHeight="false" outlineLevel="0" collapsed="false">
      <c r="A3009" s="0" t="s">
        <v>2874</v>
      </c>
      <c r="E3009" s="0" t="s">
        <v>1463</v>
      </c>
      <c r="F3009" s="0" t="n">
        <v>636202</v>
      </c>
      <c r="G3009" s="0" t="n">
        <v>0.1</v>
      </c>
      <c r="H3009" s="0" t="n">
        <v>1</v>
      </c>
      <c r="I3009" s="0" t="n">
        <v>212862771</v>
      </c>
      <c r="J3009" s="0" t="s">
        <v>4755</v>
      </c>
    </row>
    <row r="3010" customFormat="false" ht="15" hidden="false" customHeight="false" outlineLevel="0" collapsed="false">
      <c r="A3010" s="0" t="s">
        <v>2872</v>
      </c>
      <c r="E3010" s="0" t="s">
        <v>1463</v>
      </c>
      <c r="F3010" s="0" t="n">
        <v>636203</v>
      </c>
      <c r="G3010" s="0" t="n">
        <v>0.1</v>
      </c>
      <c r="H3010" s="0" t="n">
        <v>1</v>
      </c>
      <c r="I3010" s="0" t="n">
        <v>212862772</v>
      </c>
      <c r="J3010" s="0" t="s">
        <v>4756</v>
      </c>
    </row>
    <row r="3011" customFormat="false" ht="15" hidden="false" customHeight="false" outlineLevel="0" collapsed="false">
      <c r="A3011" s="0" t="s">
        <v>4757</v>
      </c>
      <c r="E3011" s="0" t="s">
        <v>1463</v>
      </c>
      <c r="F3011" s="0" t="n">
        <v>636351</v>
      </c>
      <c r="G3011" s="0" t="n">
        <v>0.1</v>
      </c>
      <c r="H3011" s="0" t="n">
        <v>1</v>
      </c>
      <c r="I3011" s="0" t="n">
        <v>212862773</v>
      </c>
      <c r="J3011" s="0" t="s">
        <v>4758</v>
      </c>
    </row>
    <row r="3012" customFormat="false" ht="15" hidden="false" customHeight="false" outlineLevel="0" collapsed="false">
      <c r="A3012" s="0" t="s">
        <v>4759</v>
      </c>
      <c r="E3012" s="0" t="s">
        <v>1463</v>
      </c>
      <c r="F3012" s="0" t="n">
        <v>638052</v>
      </c>
      <c r="G3012" s="0" t="n">
        <v>0.1</v>
      </c>
      <c r="H3012" s="0" t="n">
        <v>1</v>
      </c>
      <c r="I3012" s="0" t="n">
        <v>212862774</v>
      </c>
      <c r="J3012" s="0" t="s">
        <v>4760</v>
      </c>
    </row>
    <row r="3013" customFormat="false" ht="15" hidden="false" customHeight="false" outlineLevel="0" collapsed="false">
      <c r="A3013" s="0" t="s">
        <v>2868</v>
      </c>
      <c r="E3013" s="0" t="s">
        <v>1463</v>
      </c>
      <c r="F3013" s="0" t="n">
        <v>638107</v>
      </c>
      <c r="G3013" s="0" t="n">
        <v>0.1</v>
      </c>
      <c r="H3013" s="0" t="n">
        <v>1</v>
      </c>
      <c r="I3013" s="0" t="n">
        <v>212862775</v>
      </c>
      <c r="J3013" s="0" t="s">
        <v>4761</v>
      </c>
    </row>
    <row r="3014" customFormat="false" ht="15" hidden="false" customHeight="false" outlineLevel="0" collapsed="false">
      <c r="A3014" s="0" t="s">
        <v>2866</v>
      </c>
      <c r="E3014" s="0" t="s">
        <v>1463</v>
      </c>
      <c r="F3014" s="0" t="n">
        <v>638301</v>
      </c>
      <c r="G3014" s="0" t="n">
        <v>0.1</v>
      </c>
      <c r="H3014" s="0" t="n">
        <v>1</v>
      </c>
      <c r="I3014" s="0" t="n">
        <v>212862776</v>
      </c>
      <c r="J3014" s="0" t="s">
        <v>4762</v>
      </c>
    </row>
    <row r="3015" customFormat="false" ht="15" hidden="false" customHeight="false" outlineLevel="0" collapsed="false">
      <c r="A3015" s="0" t="s">
        <v>2864</v>
      </c>
      <c r="E3015" s="0" t="s">
        <v>1463</v>
      </c>
      <c r="F3015" s="0" t="n">
        <v>638313</v>
      </c>
      <c r="G3015" s="0" t="n">
        <v>0.1</v>
      </c>
      <c r="H3015" s="0" t="n">
        <v>1</v>
      </c>
      <c r="I3015" s="0" t="n">
        <v>212862777</v>
      </c>
      <c r="J3015" s="0" t="s">
        <v>4763</v>
      </c>
    </row>
    <row r="3016" customFormat="false" ht="15" hidden="false" customHeight="false" outlineLevel="0" collapsed="false">
      <c r="A3016" s="0" t="s">
        <v>4764</v>
      </c>
      <c r="E3016" s="0" t="s">
        <v>1463</v>
      </c>
      <c r="F3016" s="0" t="n">
        <v>638656</v>
      </c>
      <c r="G3016" s="0" t="n">
        <v>0.1</v>
      </c>
      <c r="H3016" s="0" t="n">
        <v>1</v>
      </c>
      <c r="I3016" s="0" t="n">
        <v>212862779</v>
      </c>
      <c r="J3016" s="0" t="s">
        <v>4765</v>
      </c>
    </row>
    <row r="3017" customFormat="false" ht="15" hidden="false" customHeight="false" outlineLevel="0" collapsed="false">
      <c r="A3017" s="0" t="s">
        <v>4766</v>
      </c>
      <c r="E3017" s="0" t="s">
        <v>1463</v>
      </c>
      <c r="F3017" s="0" t="n">
        <v>639102</v>
      </c>
      <c r="G3017" s="0" t="n">
        <v>0.1</v>
      </c>
      <c r="H3017" s="0" t="n">
        <v>1</v>
      </c>
      <c r="I3017" s="0" t="n">
        <v>212862780</v>
      </c>
      <c r="J3017" s="0" t="s">
        <v>4767</v>
      </c>
    </row>
    <row r="3018" customFormat="false" ht="15" hidden="false" customHeight="false" outlineLevel="0" collapsed="false">
      <c r="A3018" s="0" t="s">
        <v>2860</v>
      </c>
      <c r="E3018" s="0" t="s">
        <v>1463</v>
      </c>
      <c r="F3018" s="0" t="n">
        <v>641002</v>
      </c>
      <c r="G3018" s="0" t="n">
        <v>0.1</v>
      </c>
      <c r="H3018" s="0" t="n">
        <v>1</v>
      </c>
      <c r="I3018" s="0" t="n">
        <v>212862781</v>
      </c>
      <c r="J3018" s="0" t="s">
        <v>4768</v>
      </c>
    </row>
    <row r="3019" customFormat="false" ht="15" hidden="false" customHeight="false" outlineLevel="0" collapsed="false">
      <c r="A3019" s="0" t="s">
        <v>2862</v>
      </c>
      <c r="E3019" s="0" t="s">
        <v>1463</v>
      </c>
      <c r="F3019" s="0" t="n">
        <v>641002</v>
      </c>
      <c r="G3019" s="0" t="n">
        <v>0.1</v>
      </c>
      <c r="H3019" s="0" t="n">
        <v>1</v>
      </c>
      <c r="I3019" s="0" t="n">
        <v>212862782</v>
      </c>
      <c r="J3019" s="0" t="s">
        <v>4769</v>
      </c>
    </row>
    <row r="3020" customFormat="false" ht="15" hidden="false" customHeight="false" outlineLevel="0" collapsed="false">
      <c r="A3020" s="0" t="s">
        <v>2858</v>
      </c>
      <c r="E3020" s="0" t="s">
        <v>1463</v>
      </c>
      <c r="F3020" s="0" t="n">
        <v>641008</v>
      </c>
      <c r="G3020" s="0" t="n">
        <v>0.1</v>
      </c>
      <c r="H3020" s="0" t="n">
        <v>1</v>
      </c>
      <c r="I3020" s="0" t="n">
        <v>212862783</v>
      </c>
      <c r="J3020" s="0" t="s">
        <v>4770</v>
      </c>
    </row>
    <row r="3021" customFormat="false" ht="15" hidden="false" customHeight="false" outlineLevel="0" collapsed="false">
      <c r="A3021" s="0" t="s">
        <v>2856</v>
      </c>
      <c r="E3021" s="0" t="s">
        <v>1463</v>
      </c>
      <c r="F3021" s="0" t="n">
        <v>641020</v>
      </c>
      <c r="G3021" s="0" t="n">
        <v>0.1</v>
      </c>
      <c r="H3021" s="0" t="n">
        <v>1</v>
      </c>
      <c r="I3021" s="0" t="n">
        <v>212862784</v>
      </c>
      <c r="J3021" s="0" t="s">
        <v>4771</v>
      </c>
    </row>
    <row r="3022" customFormat="false" ht="15" hidden="false" customHeight="false" outlineLevel="0" collapsed="false">
      <c r="A3022" s="0" t="s">
        <v>3165</v>
      </c>
      <c r="E3022" s="0" t="s">
        <v>1463</v>
      </c>
      <c r="F3022" s="0" t="n">
        <v>641407</v>
      </c>
      <c r="G3022" s="0" t="n">
        <v>0.1</v>
      </c>
      <c r="H3022" s="0" t="n">
        <v>1</v>
      </c>
      <c r="I3022" s="0" t="n">
        <v>212862786</v>
      </c>
      <c r="J3022" s="0" t="s">
        <v>4772</v>
      </c>
    </row>
    <row r="3023" customFormat="false" ht="15" hidden="false" customHeight="false" outlineLevel="0" collapsed="false">
      <c r="A3023" s="0" t="s">
        <v>4773</v>
      </c>
      <c r="E3023" s="0" t="s">
        <v>1463</v>
      </c>
      <c r="F3023" s="0" t="n">
        <v>641407</v>
      </c>
      <c r="G3023" s="0" t="n">
        <v>0.1</v>
      </c>
      <c r="H3023" s="0" t="n">
        <v>1</v>
      </c>
      <c r="I3023" s="0" t="n">
        <v>212862787</v>
      </c>
      <c r="J3023" s="0" t="s">
        <v>4774</v>
      </c>
    </row>
    <row r="3024" customFormat="false" ht="15" hidden="false" customHeight="false" outlineLevel="0" collapsed="false">
      <c r="A3024" s="0" t="s">
        <v>4775</v>
      </c>
      <c r="E3024" s="0" t="s">
        <v>1463</v>
      </c>
      <c r="F3024" s="0" t="n">
        <v>641603</v>
      </c>
      <c r="G3024" s="0" t="n">
        <v>0.1</v>
      </c>
      <c r="H3024" s="0" t="n">
        <v>1</v>
      </c>
      <c r="I3024" s="0" t="n">
        <v>212862788</v>
      </c>
      <c r="J3024" s="0" t="s">
        <v>4776</v>
      </c>
    </row>
    <row r="3025" customFormat="false" ht="15" hidden="false" customHeight="false" outlineLevel="0" collapsed="false">
      <c r="A3025" s="0" t="s">
        <v>3169</v>
      </c>
      <c r="E3025" s="0" t="s">
        <v>1463</v>
      </c>
      <c r="F3025" s="0" t="n">
        <v>641604</v>
      </c>
      <c r="G3025" s="0" t="n">
        <v>0.1</v>
      </c>
      <c r="H3025" s="0" t="n">
        <v>1</v>
      </c>
      <c r="I3025" s="0" t="n">
        <v>212862789</v>
      </c>
      <c r="J3025" s="0" t="s">
        <v>4777</v>
      </c>
    </row>
    <row r="3026" customFormat="false" ht="15" hidden="false" customHeight="false" outlineLevel="0" collapsed="false">
      <c r="A3026" s="0" t="s">
        <v>4778</v>
      </c>
      <c r="E3026" s="0" t="s">
        <v>1463</v>
      </c>
      <c r="F3026" s="0" t="n">
        <v>643001</v>
      </c>
      <c r="G3026" s="0" t="n">
        <v>0.1</v>
      </c>
      <c r="H3026" s="0" t="n">
        <v>1</v>
      </c>
      <c r="I3026" s="0" t="n">
        <v>212862790</v>
      </c>
      <c r="J3026" s="0" t="s">
        <v>4779</v>
      </c>
    </row>
    <row r="3027" customFormat="false" ht="15" hidden="false" customHeight="false" outlineLevel="0" collapsed="false">
      <c r="A3027" s="0" t="s">
        <v>3171</v>
      </c>
      <c r="E3027" s="0" t="s">
        <v>1463</v>
      </c>
      <c r="F3027" s="0" t="n">
        <v>643202</v>
      </c>
      <c r="G3027" s="0" t="n">
        <v>0.1</v>
      </c>
      <c r="H3027" s="0" t="n">
        <v>1</v>
      </c>
      <c r="I3027" s="0" t="n">
        <v>212862791</v>
      </c>
      <c r="J3027" s="0" t="s">
        <v>4780</v>
      </c>
    </row>
    <row r="3028" customFormat="false" ht="15" hidden="false" customHeight="false" outlineLevel="0" collapsed="false">
      <c r="A3028" s="0" t="s">
        <v>3173</v>
      </c>
      <c r="E3028" s="0" t="s">
        <v>1156</v>
      </c>
      <c r="F3028" s="0" t="n">
        <v>670009</v>
      </c>
      <c r="G3028" s="0" t="n">
        <v>0.1</v>
      </c>
      <c r="H3028" s="0" t="n">
        <v>1</v>
      </c>
      <c r="I3028" s="0" t="n">
        <v>212862792</v>
      </c>
      <c r="J3028" s="0" t="s">
        <v>4781</v>
      </c>
    </row>
    <row r="3029" customFormat="false" ht="15" hidden="false" customHeight="false" outlineLevel="0" collapsed="false">
      <c r="A3029" s="0" t="s">
        <v>3175</v>
      </c>
      <c r="E3029" s="0" t="s">
        <v>1156</v>
      </c>
      <c r="F3029" s="0" t="n">
        <v>670141</v>
      </c>
      <c r="G3029" s="0" t="n">
        <v>0.1</v>
      </c>
      <c r="H3029" s="0" t="n">
        <v>1</v>
      </c>
      <c r="I3029" s="0" t="n">
        <v>212862793</v>
      </c>
      <c r="J3029" s="0" t="s">
        <v>4782</v>
      </c>
    </row>
    <row r="3030" customFormat="false" ht="15" hidden="false" customHeight="false" outlineLevel="0" collapsed="false">
      <c r="A3030" s="0" t="s">
        <v>3179</v>
      </c>
      <c r="E3030" s="0" t="s">
        <v>1156</v>
      </c>
      <c r="F3030" s="0" t="n">
        <v>670663</v>
      </c>
      <c r="G3030" s="0" t="n">
        <v>0.1</v>
      </c>
      <c r="H3030" s="0" t="n">
        <v>1</v>
      </c>
      <c r="I3030" s="0" t="n">
        <v>212862795</v>
      </c>
      <c r="J3030" s="0" t="s">
        <v>4783</v>
      </c>
    </row>
    <row r="3031" customFormat="false" ht="15" hidden="false" customHeight="false" outlineLevel="0" collapsed="false">
      <c r="A3031" s="0" t="s">
        <v>4784</v>
      </c>
      <c r="E3031" s="0" t="s">
        <v>1156</v>
      </c>
      <c r="F3031" s="0" t="n">
        <v>671121</v>
      </c>
      <c r="G3031" s="0" t="n">
        <v>0.1</v>
      </c>
      <c r="H3031" s="0" t="n">
        <v>1</v>
      </c>
      <c r="I3031" s="0" t="n">
        <v>212862796</v>
      </c>
      <c r="J3031" s="0" t="s">
        <v>4785</v>
      </c>
    </row>
    <row r="3032" customFormat="false" ht="15" hidden="false" customHeight="false" outlineLevel="0" collapsed="false">
      <c r="A3032" s="0" t="s">
        <v>4786</v>
      </c>
      <c r="E3032" s="0" t="s">
        <v>1156</v>
      </c>
      <c r="F3032" s="0" t="n">
        <v>673009</v>
      </c>
      <c r="G3032" s="0" t="n">
        <v>0.1</v>
      </c>
      <c r="H3032" s="0" t="n">
        <v>1</v>
      </c>
      <c r="I3032" s="0" t="n">
        <v>212862797</v>
      </c>
      <c r="J3032" s="0" t="s">
        <v>4787</v>
      </c>
    </row>
    <row r="3033" customFormat="false" ht="15" hidden="false" customHeight="false" outlineLevel="0" collapsed="false">
      <c r="A3033" s="0" t="s">
        <v>4788</v>
      </c>
      <c r="E3033" s="0" t="s">
        <v>1156</v>
      </c>
      <c r="F3033" s="0" t="n">
        <v>673011</v>
      </c>
      <c r="G3033" s="0" t="n">
        <v>0.1</v>
      </c>
      <c r="H3033" s="0" t="n">
        <v>1</v>
      </c>
      <c r="I3033" s="0" t="n">
        <v>212862798</v>
      </c>
      <c r="J3033" s="0" t="s">
        <v>4789</v>
      </c>
    </row>
    <row r="3034" customFormat="false" ht="15" hidden="false" customHeight="false" outlineLevel="0" collapsed="false">
      <c r="A3034" s="0" t="s">
        <v>3183</v>
      </c>
      <c r="E3034" s="0" t="s">
        <v>1156</v>
      </c>
      <c r="F3034" s="0" t="n">
        <v>673012</v>
      </c>
      <c r="G3034" s="0" t="n">
        <v>0.1</v>
      </c>
      <c r="H3034" s="0" t="n">
        <v>1</v>
      </c>
      <c r="I3034" s="0" t="n">
        <v>212862799</v>
      </c>
      <c r="J3034" s="0" t="s">
        <v>4790</v>
      </c>
    </row>
    <row r="3035" customFormat="false" ht="15" hidden="false" customHeight="false" outlineLevel="0" collapsed="false">
      <c r="A3035" s="0" t="s">
        <v>3187</v>
      </c>
      <c r="E3035" s="0" t="s">
        <v>1156</v>
      </c>
      <c r="F3035" s="0" t="n">
        <v>673303</v>
      </c>
      <c r="G3035" s="0" t="n">
        <v>0.1</v>
      </c>
      <c r="H3035" s="0" t="n">
        <v>1</v>
      </c>
      <c r="I3035" s="0" t="n">
        <v>212862800</v>
      </c>
      <c r="J3035" s="0" t="s">
        <v>4791</v>
      </c>
    </row>
    <row r="3036" customFormat="false" ht="15" hidden="false" customHeight="false" outlineLevel="0" collapsed="false">
      <c r="A3036" s="0" t="s">
        <v>4792</v>
      </c>
      <c r="E3036" s="0" t="s">
        <v>1156</v>
      </c>
      <c r="F3036" s="0" t="n">
        <v>673309</v>
      </c>
      <c r="G3036" s="0" t="n">
        <v>0.1</v>
      </c>
      <c r="H3036" s="0" t="n">
        <v>1</v>
      </c>
      <c r="I3036" s="0" t="n">
        <v>212862801</v>
      </c>
      <c r="J3036" s="0" t="s">
        <v>4793</v>
      </c>
    </row>
    <row r="3037" customFormat="false" ht="15" hidden="false" customHeight="false" outlineLevel="0" collapsed="false">
      <c r="A3037" s="0" t="s">
        <v>4614</v>
      </c>
      <c r="E3037" s="0" t="s">
        <v>1156</v>
      </c>
      <c r="F3037" s="0" t="n">
        <v>673503</v>
      </c>
      <c r="G3037" s="0" t="n">
        <v>0.1</v>
      </c>
      <c r="H3037" s="0" t="n">
        <v>1</v>
      </c>
      <c r="I3037" s="0" t="n">
        <v>212862802</v>
      </c>
      <c r="J3037" s="0" t="s">
        <v>4794</v>
      </c>
    </row>
    <row r="3038" customFormat="false" ht="15" hidden="false" customHeight="false" outlineLevel="0" collapsed="false">
      <c r="A3038" s="0" t="s">
        <v>4795</v>
      </c>
      <c r="E3038" s="0" t="s">
        <v>1156</v>
      </c>
      <c r="F3038" s="0" t="n">
        <v>676123</v>
      </c>
      <c r="G3038" s="0" t="n">
        <v>0.1</v>
      </c>
      <c r="H3038" s="0" t="n">
        <v>1</v>
      </c>
      <c r="I3038" s="0" t="n">
        <v>212862803</v>
      </c>
      <c r="J3038" s="0" t="s">
        <v>4796</v>
      </c>
    </row>
    <row r="3039" customFormat="false" ht="15" hidden="false" customHeight="false" outlineLevel="0" collapsed="false">
      <c r="A3039" s="0" t="s">
        <v>2069</v>
      </c>
      <c r="E3039" s="0" t="s">
        <v>1156</v>
      </c>
      <c r="F3039" s="0" t="n">
        <v>680014</v>
      </c>
      <c r="G3039" s="0" t="n">
        <v>0.1</v>
      </c>
      <c r="H3039" s="0" t="n">
        <v>1</v>
      </c>
      <c r="I3039" s="0" t="n">
        <v>212862804</v>
      </c>
      <c r="J3039" s="0" t="s">
        <v>4797</v>
      </c>
    </row>
    <row r="3040" customFormat="false" ht="15" hidden="false" customHeight="false" outlineLevel="0" collapsed="false">
      <c r="A3040" s="0" t="s">
        <v>2067</v>
      </c>
      <c r="E3040" s="0" t="s">
        <v>1156</v>
      </c>
      <c r="F3040" s="0" t="n">
        <v>680311</v>
      </c>
      <c r="G3040" s="0" t="n">
        <v>0.1</v>
      </c>
      <c r="H3040" s="0" t="n">
        <v>1</v>
      </c>
      <c r="I3040" s="0" t="n">
        <v>212862805</v>
      </c>
      <c r="J3040" s="0" t="s">
        <v>4798</v>
      </c>
    </row>
    <row r="3041" customFormat="false" ht="15" hidden="false" customHeight="false" outlineLevel="0" collapsed="false">
      <c r="A3041" s="0" t="s">
        <v>4799</v>
      </c>
      <c r="E3041" s="0" t="s">
        <v>1156</v>
      </c>
      <c r="F3041" s="0" t="n">
        <v>680504</v>
      </c>
      <c r="G3041" s="0" t="n">
        <v>0.1</v>
      </c>
      <c r="H3041" s="0" t="n">
        <v>1</v>
      </c>
      <c r="I3041" s="0" t="n">
        <v>212862806</v>
      </c>
      <c r="J3041" s="0" t="s">
        <v>4800</v>
      </c>
    </row>
    <row r="3042" customFormat="false" ht="15" hidden="false" customHeight="false" outlineLevel="0" collapsed="false">
      <c r="A3042" s="0" t="s">
        <v>4801</v>
      </c>
      <c r="E3042" s="0" t="s">
        <v>1156</v>
      </c>
      <c r="F3042" s="0" t="n">
        <v>680666</v>
      </c>
      <c r="G3042" s="0" t="n">
        <v>0.1</v>
      </c>
      <c r="H3042" s="0" t="n">
        <v>1</v>
      </c>
      <c r="I3042" s="0" t="n">
        <v>212862808</v>
      </c>
      <c r="J3042" s="0" t="s">
        <v>4802</v>
      </c>
    </row>
    <row r="3043" customFormat="false" ht="15" hidden="false" customHeight="false" outlineLevel="0" collapsed="false">
      <c r="A3043" s="0" t="s">
        <v>2065</v>
      </c>
      <c r="E3043" s="0" t="s">
        <v>1156</v>
      </c>
      <c r="F3043" s="0" t="n">
        <v>680701</v>
      </c>
      <c r="G3043" s="0" t="n">
        <v>0.1</v>
      </c>
      <c r="H3043" s="0" t="n">
        <v>1</v>
      </c>
      <c r="I3043" s="0" t="n">
        <v>212862809</v>
      </c>
      <c r="J3043" s="0" t="s">
        <v>4803</v>
      </c>
    </row>
    <row r="3044" customFormat="false" ht="15" hidden="false" customHeight="false" outlineLevel="0" collapsed="false">
      <c r="A3044" s="0" t="s">
        <v>2063</v>
      </c>
      <c r="E3044" s="0" t="s">
        <v>1156</v>
      </c>
      <c r="F3044" s="0" t="n">
        <v>680702</v>
      </c>
      <c r="G3044" s="0" t="n">
        <v>0.1</v>
      </c>
      <c r="H3044" s="0" t="n">
        <v>1</v>
      </c>
      <c r="I3044" s="0" t="n">
        <v>212862810</v>
      </c>
      <c r="J3044" s="0" t="s">
        <v>4804</v>
      </c>
    </row>
    <row r="3045" customFormat="false" ht="15" hidden="false" customHeight="false" outlineLevel="0" collapsed="false">
      <c r="A3045" s="0" t="s">
        <v>2061</v>
      </c>
      <c r="E3045" s="0" t="s">
        <v>1156</v>
      </c>
      <c r="F3045" s="0" t="n">
        <v>682018</v>
      </c>
      <c r="G3045" s="0" t="n">
        <v>0.1</v>
      </c>
      <c r="H3045" s="0" t="n">
        <v>1</v>
      </c>
      <c r="I3045" s="0" t="n">
        <v>212862811</v>
      </c>
      <c r="J3045" s="0" t="s">
        <v>4805</v>
      </c>
    </row>
    <row r="3046" customFormat="false" ht="15" hidden="false" customHeight="false" outlineLevel="0" collapsed="false">
      <c r="A3046" s="0" t="s">
        <v>2059</v>
      </c>
      <c r="E3046" s="0" t="s">
        <v>1156</v>
      </c>
      <c r="F3046" s="0" t="n">
        <v>682019</v>
      </c>
      <c r="G3046" s="0" t="n">
        <v>0.1</v>
      </c>
      <c r="H3046" s="0" t="n">
        <v>1</v>
      </c>
      <c r="I3046" s="0" t="n">
        <v>212862812</v>
      </c>
      <c r="J3046" s="0" t="s">
        <v>4806</v>
      </c>
    </row>
    <row r="3047" customFormat="false" ht="15" hidden="false" customHeight="false" outlineLevel="0" collapsed="false">
      <c r="A3047" s="0" t="s">
        <v>2057</v>
      </c>
      <c r="E3047" s="0" t="s">
        <v>1156</v>
      </c>
      <c r="F3047" s="0" t="n">
        <v>682026</v>
      </c>
      <c r="G3047" s="0" t="n">
        <v>0.1</v>
      </c>
      <c r="H3047" s="0" t="n">
        <v>1</v>
      </c>
      <c r="I3047" s="0" t="n">
        <v>212862813</v>
      </c>
      <c r="J3047" s="0" t="s">
        <v>4807</v>
      </c>
    </row>
    <row r="3048" customFormat="false" ht="15" hidden="false" customHeight="false" outlineLevel="0" collapsed="false">
      <c r="A3048" s="0" t="s">
        <v>4808</v>
      </c>
      <c r="E3048" s="0" t="s">
        <v>1156</v>
      </c>
      <c r="F3048" s="0" t="n">
        <v>682314</v>
      </c>
      <c r="G3048" s="0" t="n">
        <v>0.1</v>
      </c>
      <c r="H3048" s="0" t="n">
        <v>1</v>
      </c>
      <c r="I3048" s="0" t="n">
        <v>212862814</v>
      </c>
      <c r="J3048" s="0" t="s">
        <v>4809</v>
      </c>
    </row>
    <row r="3049" customFormat="false" ht="15" hidden="false" customHeight="false" outlineLevel="0" collapsed="false">
      <c r="A3049" s="0" t="s">
        <v>2055</v>
      </c>
      <c r="E3049" s="0" t="s">
        <v>1156</v>
      </c>
      <c r="F3049" s="0" t="n">
        <v>683511</v>
      </c>
      <c r="G3049" s="0" t="n">
        <v>0.1</v>
      </c>
      <c r="H3049" s="0" t="n">
        <v>1</v>
      </c>
      <c r="I3049" s="0" t="n">
        <v>212862815</v>
      </c>
      <c r="J3049" s="0" t="s">
        <v>4810</v>
      </c>
    </row>
    <row r="3050" customFormat="false" ht="15" hidden="false" customHeight="false" outlineLevel="0" collapsed="false">
      <c r="A3050" s="0" t="s">
        <v>2049</v>
      </c>
      <c r="E3050" s="0" t="s">
        <v>1156</v>
      </c>
      <c r="F3050" s="0" t="n">
        <v>686502</v>
      </c>
      <c r="G3050" s="0" t="n">
        <v>0.1</v>
      </c>
      <c r="H3050" s="0" t="n">
        <v>1</v>
      </c>
      <c r="I3050" s="0" t="n">
        <v>212862817</v>
      </c>
      <c r="J3050" s="0" t="s">
        <v>4811</v>
      </c>
    </row>
    <row r="3051" customFormat="false" ht="15" hidden="false" customHeight="false" outlineLevel="0" collapsed="false">
      <c r="A3051" s="0" t="s">
        <v>2047</v>
      </c>
      <c r="E3051" s="0" t="s">
        <v>1156</v>
      </c>
      <c r="F3051" s="0" t="n">
        <v>686631</v>
      </c>
      <c r="G3051" s="0" t="n">
        <v>0.1</v>
      </c>
      <c r="H3051" s="0" t="n">
        <v>1</v>
      </c>
      <c r="I3051" s="0" t="n">
        <v>212862818</v>
      </c>
      <c r="J3051" s="0" t="s">
        <v>4812</v>
      </c>
    </row>
    <row r="3052" customFormat="false" ht="15" hidden="false" customHeight="false" outlineLevel="0" collapsed="false">
      <c r="A3052" s="0" t="s">
        <v>4813</v>
      </c>
      <c r="E3052" s="0" t="s">
        <v>1156</v>
      </c>
      <c r="F3052" s="0" t="n">
        <v>686662</v>
      </c>
      <c r="G3052" s="0" t="n">
        <v>0.1</v>
      </c>
      <c r="H3052" s="0" t="n">
        <v>1</v>
      </c>
      <c r="I3052" s="0" t="n">
        <v>212862819</v>
      </c>
      <c r="J3052" s="0" t="s">
        <v>4814</v>
      </c>
    </row>
    <row r="3053" customFormat="false" ht="15" hidden="false" customHeight="false" outlineLevel="0" collapsed="false">
      <c r="A3053" s="0" t="s">
        <v>2045</v>
      </c>
      <c r="E3053" s="0" t="s">
        <v>1156</v>
      </c>
      <c r="F3053" s="0" t="n">
        <v>688013</v>
      </c>
      <c r="G3053" s="0" t="n">
        <v>0.1</v>
      </c>
      <c r="H3053" s="0" t="n">
        <v>1</v>
      </c>
      <c r="I3053" s="0" t="n">
        <v>212862820</v>
      </c>
      <c r="J3053" s="0" t="s">
        <v>4815</v>
      </c>
    </row>
    <row r="3054" customFormat="false" ht="15" hidden="false" customHeight="false" outlineLevel="0" collapsed="false">
      <c r="A3054" s="0" t="s">
        <v>4816</v>
      </c>
      <c r="E3054" s="0" t="s">
        <v>1156</v>
      </c>
      <c r="F3054" s="0" t="n">
        <v>688506</v>
      </c>
      <c r="G3054" s="0" t="n">
        <v>0.1</v>
      </c>
      <c r="H3054" s="0" t="n">
        <v>1</v>
      </c>
      <c r="I3054" s="0" t="n">
        <v>212862821</v>
      </c>
      <c r="J3054" s="0" t="s">
        <v>4817</v>
      </c>
    </row>
    <row r="3055" customFormat="false" ht="15" hidden="false" customHeight="false" outlineLevel="0" collapsed="false">
      <c r="A3055" s="0" t="s">
        <v>4818</v>
      </c>
      <c r="E3055" s="0" t="s">
        <v>1156</v>
      </c>
      <c r="F3055" s="0" t="n">
        <v>691001</v>
      </c>
      <c r="G3055" s="0" t="n">
        <v>0.1</v>
      </c>
      <c r="H3055" s="0" t="n">
        <v>1</v>
      </c>
      <c r="I3055" s="0" t="n">
        <v>212862822</v>
      </c>
      <c r="J3055" s="0" t="s">
        <v>4819</v>
      </c>
    </row>
    <row r="3056" customFormat="false" ht="15" hidden="false" customHeight="false" outlineLevel="0" collapsed="false">
      <c r="A3056" s="0" t="s">
        <v>4820</v>
      </c>
      <c r="E3056" s="0" t="s">
        <v>1156</v>
      </c>
      <c r="F3056" s="0" t="n">
        <v>691506</v>
      </c>
      <c r="G3056" s="0" t="n">
        <v>0.1</v>
      </c>
      <c r="H3056" s="0" t="n">
        <v>1</v>
      </c>
      <c r="I3056" s="0" t="n">
        <v>212862823</v>
      </c>
      <c r="J3056" s="0" t="s">
        <v>4821</v>
      </c>
    </row>
    <row r="3057" customFormat="false" ht="15" hidden="false" customHeight="false" outlineLevel="0" collapsed="false">
      <c r="A3057" s="0" t="s">
        <v>4822</v>
      </c>
      <c r="E3057" s="0" t="s">
        <v>1156</v>
      </c>
      <c r="F3057" s="0" t="n">
        <v>695009</v>
      </c>
      <c r="G3057" s="0" t="n">
        <v>0.1</v>
      </c>
      <c r="H3057" s="0" t="n">
        <v>1</v>
      </c>
      <c r="I3057" s="0" t="n">
        <v>212862825</v>
      </c>
      <c r="J3057" s="0" t="s">
        <v>4823</v>
      </c>
    </row>
    <row r="3058" customFormat="false" ht="15" hidden="false" customHeight="false" outlineLevel="0" collapsed="false">
      <c r="A3058" s="0" t="s">
        <v>4824</v>
      </c>
      <c r="E3058" s="0" t="s">
        <v>225</v>
      </c>
      <c r="F3058" s="0" t="n">
        <v>700002</v>
      </c>
      <c r="G3058" s="0" t="n">
        <v>0.1</v>
      </c>
      <c r="H3058" s="0" t="n">
        <v>1</v>
      </c>
      <c r="I3058" s="0" t="n">
        <v>212862826</v>
      </c>
      <c r="J3058" s="0" t="s">
        <v>4825</v>
      </c>
    </row>
    <row r="3059" customFormat="false" ht="15" hidden="false" customHeight="false" outlineLevel="0" collapsed="false">
      <c r="A3059" s="0" t="s">
        <v>4826</v>
      </c>
      <c r="E3059" s="0" t="s">
        <v>225</v>
      </c>
      <c r="F3059" s="0" t="n">
        <v>700006</v>
      </c>
      <c r="G3059" s="0" t="n">
        <v>0.1</v>
      </c>
      <c r="H3059" s="0" t="n">
        <v>1</v>
      </c>
      <c r="I3059" s="0" t="n">
        <v>212862827</v>
      </c>
      <c r="J3059" s="0" t="s">
        <v>4827</v>
      </c>
    </row>
    <row r="3060" customFormat="false" ht="15" hidden="false" customHeight="false" outlineLevel="0" collapsed="false">
      <c r="A3060" s="0" t="s">
        <v>4828</v>
      </c>
      <c r="E3060" s="0" t="s">
        <v>225</v>
      </c>
      <c r="F3060" s="0" t="n">
        <v>700006</v>
      </c>
      <c r="G3060" s="0" t="n">
        <v>0.1</v>
      </c>
      <c r="H3060" s="0" t="n">
        <v>1</v>
      </c>
      <c r="I3060" s="0" t="n">
        <v>212862828</v>
      </c>
      <c r="J3060" s="0" t="s">
        <v>4829</v>
      </c>
    </row>
    <row r="3061" customFormat="false" ht="15" hidden="false" customHeight="false" outlineLevel="0" collapsed="false">
      <c r="A3061" s="0" t="s">
        <v>2037</v>
      </c>
      <c r="E3061" s="0" t="s">
        <v>225</v>
      </c>
      <c r="F3061" s="0" t="n">
        <v>700008</v>
      </c>
      <c r="G3061" s="0" t="n">
        <v>0.1</v>
      </c>
      <c r="H3061" s="0" t="n">
        <v>1</v>
      </c>
      <c r="I3061" s="0" t="n">
        <v>212862830</v>
      </c>
      <c r="J3061" s="0" t="s">
        <v>4830</v>
      </c>
    </row>
    <row r="3062" customFormat="false" ht="15" hidden="false" customHeight="false" outlineLevel="0" collapsed="false">
      <c r="A3062" s="0" t="s">
        <v>4831</v>
      </c>
      <c r="E3062" s="0" t="s">
        <v>225</v>
      </c>
      <c r="F3062" s="0" t="n">
        <v>700012</v>
      </c>
      <c r="G3062" s="0" t="n">
        <v>0.1</v>
      </c>
      <c r="H3062" s="0" t="n">
        <v>1</v>
      </c>
      <c r="I3062" s="0" t="n">
        <v>212862832</v>
      </c>
      <c r="J3062" s="0" t="s">
        <v>4832</v>
      </c>
    </row>
    <row r="3063" customFormat="false" ht="15" hidden="false" customHeight="false" outlineLevel="0" collapsed="false">
      <c r="A3063" s="0" t="s">
        <v>4833</v>
      </c>
      <c r="E3063" s="0" t="s">
        <v>225</v>
      </c>
      <c r="F3063" s="0" t="n">
        <v>700016</v>
      </c>
      <c r="G3063" s="0" t="n">
        <v>0.1</v>
      </c>
      <c r="H3063" s="0" t="n">
        <v>1</v>
      </c>
      <c r="I3063" s="0" t="n">
        <v>212862833</v>
      </c>
      <c r="J3063" s="0" t="s">
        <v>4834</v>
      </c>
    </row>
    <row r="3064" customFormat="false" ht="15" hidden="false" customHeight="false" outlineLevel="0" collapsed="false">
      <c r="A3064" s="0" t="s">
        <v>4835</v>
      </c>
      <c r="E3064" s="0" t="s">
        <v>225</v>
      </c>
      <c r="F3064" s="0" t="n">
        <v>700017</v>
      </c>
      <c r="G3064" s="0" t="n">
        <v>0.1</v>
      </c>
      <c r="H3064" s="0" t="n">
        <v>1</v>
      </c>
      <c r="I3064" s="0" t="n">
        <v>212862835</v>
      </c>
      <c r="J3064" s="0" t="s">
        <v>4836</v>
      </c>
    </row>
    <row r="3065" customFormat="false" ht="15" hidden="false" customHeight="false" outlineLevel="0" collapsed="false">
      <c r="A3065" s="0" t="s">
        <v>4837</v>
      </c>
      <c r="E3065" s="0" t="s">
        <v>225</v>
      </c>
      <c r="F3065" s="0" t="n">
        <v>700018</v>
      </c>
      <c r="G3065" s="0" t="n">
        <v>0.1</v>
      </c>
      <c r="H3065" s="0" t="n">
        <v>1</v>
      </c>
      <c r="I3065" s="0" t="n">
        <v>212862837</v>
      </c>
      <c r="J3065" s="0" t="s">
        <v>4838</v>
      </c>
    </row>
    <row r="3066" customFormat="false" ht="15" hidden="false" customHeight="false" outlineLevel="0" collapsed="false">
      <c r="A3066" s="0" t="s">
        <v>2029</v>
      </c>
      <c r="E3066" s="0" t="s">
        <v>225</v>
      </c>
      <c r="F3066" s="0" t="n">
        <v>700023</v>
      </c>
      <c r="G3066" s="0" t="n">
        <v>0.1</v>
      </c>
      <c r="H3066" s="0" t="n">
        <v>1</v>
      </c>
      <c r="I3066" s="0" t="n">
        <v>212862840</v>
      </c>
      <c r="J3066" s="0" t="s">
        <v>4839</v>
      </c>
    </row>
    <row r="3067" customFormat="false" ht="15" hidden="false" customHeight="false" outlineLevel="0" collapsed="false">
      <c r="A3067" s="0" t="s">
        <v>2031</v>
      </c>
      <c r="E3067" s="0" t="s">
        <v>225</v>
      </c>
      <c r="F3067" s="0" t="n">
        <v>700023</v>
      </c>
      <c r="G3067" s="0" t="n">
        <v>0.1</v>
      </c>
      <c r="H3067" s="0" t="n">
        <v>1</v>
      </c>
      <c r="I3067" s="0" t="n">
        <v>212862841</v>
      </c>
      <c r="J3067" s="0" t="s">
        <v>4840</v>
      </c>
    </row>
    <row r="3068" customFormat="false" ht="15" hidden="false" customHeight="false" outlineLevel="0" collapsed="false">
      <c r="A3068" s="0" t="s">
        <v>2027</v>
      </c>
      <c r="E3068" s="0" t="s">
        <v>225</v>
      </c>
      <c r="F3068" s="0" t="n">
        <v>700026</v>
      </c>
      <c r="G3068" s="0" t="n">
        <v>0.1</v>
      </c>
      <c r="H3068" s="0" t="n">
        <v>1</v>
      </c>
      <c r="I3068" s="0" t="n">
        <v>212862844</v>
      </c>
      <c r="J3068" s="0" t="s">
        <v>4841</v>
      </c>
    </row>
    <row r="3069" customFormat="false" ht="15" hidden="false" customHeight="false" outlineLevel="0" collapsed="false">
      <c r="A3069" s="0" t="s">
        <v>4842</v>
      </c>
      <c r="E3069" s="0" t="s">
        <v>225</v>
      </c>
      <c r="F3069" s="0" t="n">
        <v>700026</v>
      </c>
      <c r="G3069" s="0" t="n">
        <v>0.1</v>
      </c>
      <c r="H3069" s="0" t="n">
        <v>1</v>
      </c>
      <c r="I3069" s="0" t="n">
        <v>212862846</v>
      </c>
      <c r="J3069" s="0" t="s">
        <v>4843</v>
      </c>
    </row>
    <row r="3070" customFormat="false" ht="15" hidden="false" customHeight="false" outlineLevel="0" collapsed="false">
      <c r="A3070" s="0" t="s">
        <v>4844</v>
      </c>
      <c r="E3070" s="0" t="s">
        <v>225</v>
      </c>
      <c r="F3070" s="0" t="n">
        <v>700026</v>
      </c>
      <c r="G3070" s="0" t="n">
        <v>0.1</v>
      </c>
      <c r="H3070" s="0" t="n">
        <v>1</v>
      </c>
      <c r="I3070" s="0" t="n">
        <v>212862847</v>
      </c>
      <c r="J3070" s="0" t="s">
        <v>4845</v>
      </c>
    </row>
    <row r="3071" customFormat="false" ht="15" hidden="false" customHeight="false" outlineLevel="0" collapsed="false">
      <c r="A3071" s="0" t="s">
        <v>4846</v>
      </c>
      <c r="E3071" s="0" t="s">
        <v>225</v>
      </c>
      <c r="F3071" s="0" t="n">
        <v>700030</v>
      </c>
      <c r="G3071" s="0" t="n">
        <v>0.1</v>
      </c>
      <c r="H3071" s="0" t="n">
        <v>1</v>
      </c>
      <c r="I3071" s="0" t="n">
        <v>212862849</v>
      </c>
      <c r="J3071" s="0" t="s">
        <v>4847</v>
      </c>
    </row>
    <row r="3072" customFormat="false" ht="15" hidden="false" customHeight="false" outlineLevel="0" collapsed="false">
      <c r="A3072" s="0" t="s">
        <v>4848</v>
      </c>
      <c r="E3072" s="0" t="s">
        <v>225</v>
      </c>
      <c r="F3072" s="0" t="n">
        <v>700033</v>
      </c>
      <c r="G3072" s="0" t="n">
        <v>0.1</v>
      </c>
      <c r="H3072" s="0" t="n">
        <v>1</v>
      </c>
      <c r="I3072" s="0" t="n">
        <v>212862855</v>
      </c>
      <c r="J3072" s="0" t="s">
        <v>4849</v>
      </c>
    </row>
    <row r="3073" customFormat="false" ht="15" hidden="false" customHeight="false" outlineLevel="0" collapsed="false">
      <c r="A3073" s="0" t="s">
        <v>4850</v>
      </c>
      <c r="E3073" s="0" t="s">
        <v>225</v>
      </c>
      <c r="F3073" s="0" t="n">
        <v>700034</v>
      </c>
      <c r="G3073" s="0" t="n">
        <v>0.1</v>
      </c>
      <c r="H3073" s="0" t="n">
        <v>1</v>
      </c>
      <c r="I3073" s="0" t="n">
        <v>212862856</v>
      </c>
      <c r="J3073" s="0" t="s">
        <v>4851</v>
      </c>
    </row>
    <row r="3074" customFormat="false" ht="15" hidden="false" customHeight="false" outlineLevel="0" collapsed="false">
      <c r="A3074" s="0" t="s">
        <v>2022</v>
      </c>
      <c r="E3074" s="0" t="s">
        <v>225</v>
      </c>
      <c r="F3074" s="0" t="n">
        <v>700035</v>
      </c>
      <c r="G3074" s="0" t="n">
        <v>0.1</v>
      </c>
      <c r="H3074" s="0" t="n">
        <v>1</v>
      </c>
      <c r="I3074" s="0" t="n">
        <v>212862857</v>
      </c>
      <c r="J3074" s="0" t="s">
        <v>4852</v>
      </c>
    </row>
    <row r="3075" customFormat="false" ht="15" hidden="false" customHeight="false" outlineLevel="0" collapsed="false">
      <c r="A3075" s="0" t="s">
        <v>4853</v>
      </c>
      <c r="E3075" s="0" t="s">
        <v>225</v>
      </c>
      <c r="F3075" s="0" t="n">
        <v>700036</v>
      </c>
      <c r="G3075" s="0" t="n">
        <v>0.1</v>
      </c>
      <c r="H3075" s="0" t="n">
        <v>1</v>
      </c>
      <c r="I3075" s="0" t="n">
        <v>212862858</v>
      </c>
      <c r="J3075" s="0" t="s">
        <v>4854</v>
      </c>
    </row>
    <row r="3076" customFormat="false" ht="15" hidden="false" customHeight="false" outlineLevel="0" collapsed="false">
      <c r="A3076" s="0" t="s">
        <v>4855</v>
      </c>
      <c r="E3076" s="0" t="s">
        <v>225</v>
      </c>
      <c r="F3076" s="0" t="n">
        <v>700036</v>
      </c>
      <c r="G3076" s="0" t="n">
        <v>0.1</v>
      </c>
      <c r="H3076" s="0" t="n">
        <v>1</v>
      </c>
      <c r="I3076" s="0" t="n">
        <v>212862859</v>
      </c>
      <c r="J3076" s="0" t="s">
        <v>4856</v>
      </c>
    </row>
    <row r="3077" customFormat="false" ht="15" hidden="false" customHeight="false" outlineLevel="0" collapsed="false">
      <c r="A3077" s="0" t="s">
        <v>4857</v>
      </c>
      <c r="E3077" s="0" t="s">
        <v>225</v>
      </c>
      <c r="F3077" s="0" t="n">
        <v>700037</v>
      </c>
      <c r="G3077" s="0" t="n">
        <v>0.1</v>
      </c>
      <c r="H3077" s="0" t="n">
        <v>1</v>
      </c>
      <c r="I3077" s="0" t="n">
        <v>212862861</v>
      </c>
      <c r="J3077" s="0" t="s">
        <v>4858</v>
      </c>
    </row>
    <row r="3078" customFormat="false" ht="15" hidden="false" customHeight="false" outlineLevel="0" collapsed="false">
      <c r="A3078" s="0" t="s">
        <v>4859</v>
      </c>
      <c r="E3078" s="0" t="s">
        <v>225</v>
      </c>
      <c r="F3078" s="0" t="n">
        <v>700039</v>
      </c>
      <c r="G3078" s="0" t="n">
        <v>0.1</v>
      </c>
      <c r="H3078" s="0" t="n">
        <v>1</v>
      </c>
      <c r="I3078" s="0" t="n">
        <v>212862862</v>
      </c>
      <c r="J3078" s="0" t="s">
        <v>4860</v>
      </c>
    </row>
    <row r="3079" customFormat="false" ht="15" hidden="false" customHeight="false" outlineLevel="0" collapsed="false">
      <c r="A3079" s="0" t="s">
        <v>2016</v>
      </c>
      <c r="E3079" s="0" t="s">
        <v>225</v>
      </c>
      <c r="F3079" s="0" t="n">
        <v>700039</v>
      </c>
      <c r="G3079" s="0" t="n">
        <v>0.1</v>
      </c>
      <c r="H3079" s="0" t="n">
        <v>1</v>
      </c>
      <c r="I3079" s="0" t="n">
        <v>212862863</v>
      </c>
      <c r="J3079" s="0" t="s">
        <v>4861</v>
      </c>
    </row>
    <row r="3080" customFormat="false" ht="15" hidden="false" customHeight="false" outlineLevel="0" collapsed="false">
      <c r="A3080" s="0" t="s">
        <v>2018</v>
      </c>
      <c r="E3080" s="0" t="s">
        <v>225</v>
      </c>
      <c r="F3080" s="0" t="n">
        <v>700039</v>
      </c>
      <c r="G3080" s="0" t="n">
        <v>0.1</v>
      </c>
      <c r="H3080" s="0" t="n">
        <v>1</v>
      </c>
      <c r="I3080" s="0" t="n">
        <v>212862865</v>
      </c>
      <c r="J3080" s="0" t="s">
        <v>4862</v>
      </c>
    </row>
    <row r="3081" customFormat="false" ht="15" hidden="false" customHeight="false" outlineLevel="0" collapsed="false">
      <c r="A3081" s="0" t="s">
        <v>4863</v>
      </c>
      <c r="E3081" s="0" t="s">
        <v>225</v>
      </c>
      <c r="F3081" s="0" t="n">
        <v>700041</v>
      </c>
      <c r="G3081" s="0" t="n">
        <v>0.1</v>
      </c>
      <c r="H3081" s="0" t="n">
        <v>1</v>
      </c>
      <c r="I3081" s="0" t="n">
        <v>212862866</v>
      </c>
      <c r="J3081" s="0" t="s">
        <v>4864</v>
      </c>
    </row>
    <row r="3082" customFormat="false" ht="15" hidden="false" customHeight="false" outlineLevel="0" collapsed="false">
      <c r="A3082" s="0" t="s">
        <v>4865</v>
      </c>
      <c r="E3082" s="0" t="s">
        <v>602</v>
      </c>
      <c r="F3082" s="0" t="n">
        <v>561204</v>
      </c>
      <c r="G3082" s="0" t="n">
        <v>0.1</v>
      </c>
      <c r="H3082" s="0" t="n">
        <v>1</v>
      </c>
      <c r="I3082" s="0" t="n">
        <v>212862610</v>
      </c>
      <c r="J3082" s="0" t="s">
        <v>4866</v>
      </c>
    </row>
    <row r="3083" customFormat="false" ht="15" hidden="false" customHeight="false" outlineLevel="0" collapsed="false">
      <c r="A3083" s="0" t="s">
        <v>614</v>
      </c>
      <c r="E3083" s="0" t="s">
        <v>602</v>
      </c>
      <c r="F3083" s="0" t="n">
        <v>562106</v>
      </c>
      <c r="G3083" s="0" t="n">
        <v>0.1</v>
      </c>
      <c r="H3083" s="0" t="n">
        <v>1</v>
      </c>
      <c r="I3083" s="0" t="n">
        <v>212862611</v>
      </c>
      <c r="J3083" s="0" t="s">
        <v>4867</v>
      </c>
    </row>
    <row r="3084" customFormat="false" ht="15" hidden="false" customHeight="false" outlineLevel="0" collapsed="false">
      <c r="A3084" s="0" t="s">
        <v>4868</v>
      </c>
      <c r="E3084" s="0" t="s">
        <v>602</v>
      </c>
      <c r="F3084" s="0" t="n">
        <v>562123</v>
      </c>
      <c r="G3084" s="0" t="n">
        <v>0.1</v>
      </c>
      <c r="H3084" s="0" t="n">
        <v>1</v>
      </c>
      <c r="I3084" s="0" t="n">
        <v>212862613</v>
      </c>
      <c r="J3084" s="0" t="s">
        <v>4869</v>
      </c>
    </row>
    <row r="3085" customFormat="false" ht="15" hidden="false" customHeight="false" outlineLevel="0" collapsed="false">
      <c r="A3085" s="0" t="s">
        <v>4724</v>
      </c>
      <c r="E3085" s="0" t="s">
        <v>602</v>
      </c>
      <c r="F3085" s="0" t="n">
        <v>562125</v>
      </c>
      <c r="G3085" s="0" t="n">
        <v>0.1</v>
      </c>
      <c r="H3085" s="0" t="n">
        <v>1</v>
      </c>
      <c r="I3085" s="0" t="n">
        <v>212862614</v>
      </c>
      <c r="J3085" s="0" t="s">
        <v>4870</v>
      </c>
    </row>
    <row r="3086" customFormat="false" ht="15" hidden="false" customHeight="false" outlineLevel="0" collapsed="false">
      <c r="A3086" s="0" t="s">
        <v>4722</v>
      </c>
      <c r="E3086" s="0" t="s">
        <v>602</v>
      </c>
      <c r="F3086" s="0" t="n">
        <v>563101</v>
      </c>
      <c r="G3086" s="0" t="n">
        <v>0.1</v>
      </c>
      <c r="H3086" s="0" t="n">
        <v>1</v>
      </c>
      <c r="I3086" s="0" t="n">
        <v>212862615</v>
      </c>
      <c r="J3086" s="0" t="s">
        <v>4871</v>
      </c>
    </row>
    <row r="3087" customFormat="false" ht="15" hidden="false" customHeight="false" outlineLevel="0" collapsed="false">
      <c r="A3087" s="0" t="s">
        <v>2437</v>
      </c>
      <c r="E3087" s="0" t="s">
        <v>602</v>
      </c>
      <c r="F3087" s="0" t="n">
        <v>563126</v>
      </c>
      <c r="G3087" s="0" t="n">
        <v>0.1</v>
      </c>
      <c r="H3087" s="0" t="n">
        <v>1</v>
      </c>
      <c r="I3087" s="0" t="n">
        <v>212862616</v>
      </c>
      <c r="J3087" s="0" t="s">
        <v>4872</v>
      </c>
    </row>
    <row r="3088" customFormat="false" ht="15" hidden="false" customHeight="false" outlineLevel="0" collapsed="false">
      <c r="A3088" s="0" t="s">
        <v>4714</v>
      </c>
      <c r="E3088" s="0" t="s">
        <v>602</v>
      </c>
      <c r="F3088" s="0" t="n">
        <v>571421</v>
      </c>
      <c r="G3088" s="0" t="n">
        <v>0.1</v>
      </c>
      <c r="H3088" s="0" t="n">
        <v>1</v>
      </c>
      <c r="I3088" s="0" t="n">
        <v>212862618</v>
      </c>
      <c r="J3088" s="0" t="s">
        <v>4873</v>
      </c>
    </row>
    <row r="3089" customFormat="false" ht="15" hidden="false" customHeight="false" outlineLevel="0" collapsed="false">
      <c r="A3089" s="0" t="s">
        <v>4712</v>
      </c>
      <c r="E3089" s="0" t="s">
        <v>602</v>
      </c>
      <c r="F3089" s="0" t="n">
        <v>571423</v>
      </c>
      <c r="G3089" s="0" t="n">
        <v>0.1</v>
      </c>
      <c r="H3089" s="0" t="n">
        <v>1</v>
      </c>
      <c r="I3089" s="0" t="n">
        <v>212862619</v>
      </c>
      <c r="J3089" s="0" t="s">
        <v>4874</v>
      </c>
    </row>
    <row r="3090" customFormat="false" ht="15" hidden="false" customHeight="false" outlineLevel="0" collapsed="false">
      <c r="A3090" s="0" t="s">
        <v>4710</v>
      </c>
      <c r="E3090" s="0" t="s">
        <v>602</v>
      </c>
      <c r="F3090" s="0" t="n">
        <v>571438</v>
      </c>
      <c r="G3090" s="0" t="n">
        <v>0.1</v>
      </c>
      <c r="H3090" s="0" t="n">
        <v>1</v>
      </c>
      <c r="I3090" s="0" t="n">
        <v>212862620</v>
      </c>
      <c r="J3090" s="0" t="s">
        <v>4875</v>
      </c>
    </row>
    <row r="3091" customFormat="false" ht="15" hidden="false" customHeight="false" outlineLevel="0" collapsed="false">
      <c r="A3091" s="0" t="s">
        <v>4707</v>
      </c>
      <c r="E3091" s="0" t="s">
        <v>602</v>
      </c>
      <c r="F3091" s="0" t="n">
        <v>572143</v>
      </c>
      <c r="G3091" s="0" t="n">
        <v>0.1</v>
      </c>
      <c r="H3091" s="0" t="n">
        <v>1</v>
      </c>
      <c r="I3091" s="0" t="n">
        <v>212862622</v>
      </c>
      <c r="J3091" s="0" t="s">
        <v>4876</v>
      </c>
    </row>
    <row r="3092" customFormat="false" ht="15" hidden="false" customHeight="false" outlineLevel="0" collapsed="false">
      <c r="A3092" s="0" t="s">
        <v>4877</v>
      </c>
      <c r="E3092" s="0" t="s">
        <v>602</v>
      </c>
      <c r="F3092" s="0" t="n">
        <v>572213</v>
      </c>
      <c r="G3092" s="0" t="n">
        <v>0.1</v>
      </c>
      <c r="H3092" s="0" t="n">
        <v>1</v>
      </c>
      <c r="I3092" s="0" t="n">
        <v>212862623</v>
      </c>
      <c r="J3092" s="0" t="s">
        <v>4878</v>
      </c>
    </row>
    <row r="3093" customFormat="false" ht="15" hidden="false" customHeight="false" outlineLevel="0" collapsed="false">
      <c r="A3093" s="0" t="s">
        <v>4879</v>
      </c>
      <c r="E3093" s="0" t="s">
        <v>602</v>
      </c>
      <c r="F3093" s="0" t="n">
        <v>573103</v>
      </c>
      <c r="G3093" s="0" t="n">
        <v>0.1</v>
      </c>
      <c r="H3093" s="0" t="n">
        <v>1</v>
      </c>
      <c r="I3093" s="0" t="n">
        <v>212862624</v>
      </c>
      <c r="J3093" s="0" t="s">
        <v>4880</v>
      </c>
    </row>
    <row r="3094" customFormat="false" ht="15" hidden="false" customHeight="false" outlineLevel="0" collapsed="false">
      <c r="A3094" s="0" t="s">
        <v>4705</v>
      </c>
      <c r="E3094" s="0" t="s">
        <v>602</v>
      </c>
      <c r="F3094" s="0" t="n">
        <v>573112</v>
      </c>
      <c r="G3094" s="0" t="n">
        <v>0.1</v>
      </c>
      <c r="H3094" s="0" t="n">
        <v>1</v>
      </c>
      <c r="I3094" s="0" t="n">
        <v>212862625</v>
      </c>
      <c r="J3094" s="0" t="s">
        <v>4881</v>
      </c>
    </row>
    <row r="3095" customFormat="false" ht="15" hidden="false" customHeight="false" outlineLevel="0" collapsed="false">
      <c r="A3095" s="0" t="s">
        <v>4882</v>
      </c>
      <c r="E3095" s="0" t="s">
        <v>602</v>
      </c>
      <c r="F3095" s="0" t="n">
        <v>573116</v>
      </c>
      <c r="G3095" s="0" t="n">
        <v>0.1</v>
      </c>
      <c r="H3095" s="0" t="n">
        <v>1</v>
      </c>
      <c r="I3095" s="0" t="n">
        <v>212862626</v>
      </c>
      <c r="J3095" s="0" t="s">
        <v>4883</v>
      </c>
    </row>
    <row r="3096" customFormat="false" ht="15" hidden="false" customHeight="false" outlineLevel="0" collapsed="false">
      <c r="A3096" s="0" t="s">
        <v>4703</v>
      </c>
      <c r="E3096" s="0" t="s">
        <v>602</v>
      </c>
      <c r="F3096" s="0" t="n">
        <v>573201</v>
      </c>
      <c r="G3096" s="0" t="n">
        <v>0.1</v>
      </c>
      <c r="H3096" s="0" t="n">
        <v>1</v>
      </c>
      <c r="I3096" s="0" t="n">
        <v>212862627</v>
      </c>
      <c r="J3096" s="0" t="s">
        <v>4884</v>
      </c>
    </row>
    <row r="3097" customFormat="false" ht="15" hidden="false" customHeight="false" outlineLevel="0" collapsed="false">
      <c r="A3097" s="0" t="s">
        <v>4699</v>
      </c>
      <c r="E3097" s="0" t="s">
        <v>602</v>
      </c>
      <c r="F3097" s="0" t="n">
        <v>575004</v>
      </c>
      <c r="G3097" s="0" t="n">
        <v>0.1</v>
      </c>
      <c r="H3097" s="0" t="n">
        <v>1</v>
      </c>
      <c r="I3097" s="0" t="n">
        <v>212862628</v>
      </c>
      <c r="J3097" s="0" t="s">
        <v>4885</v>
      </c>
    </row>
    <row r="3098" customFormat="false" ht="15" hidden="false" customHeight="false" outlineLevel="0" collapsed="false">
      <c r="A3098" s="0" t="s">
        <v>4886</v>
      </c>
      <c r="E3098" s="0" t="s">
        <v>602</v>
      </c>
      <c r="F3098" s="0" t="n">
        <v>575019</v>
      </c>
      <c r="G3098" s="0" t="n">
        <v>0.1</v>
      </c>
      <c r="H3098" s="0" t="n">
        <v>1</v>
      </c>
      <c r="I3098" s="0" t="n">
        <v>212862629</v>
      </c>
      <c r="J3098" s="0" t="s">
        <v>4887</v>
      </c>
    </row>
    <row r="3099" customFormat="false" ht="15" hidden="false" customHeight="false" outlineLevel="0" collapsed="false">
      <c r="A3099" s="0" t="s">
        <v>4697</v>
      </c>
      <c r="E3099" s="0" t="s">
        <v>602</v>
      </c>
      <c r="F3099" s="0" t="n">
        <v>575020</v>
      </c>
      <c r="G3099" s="0" t="n">
        <v>0.1</v>
      </c>
      <c r="H3099" s="0" t="n">
        <v>1</v>
      </c>
      <c r="I3099" s="0" t="n">
        <v>212862630</v>
      </c>
      <c r="J3099" s="0" t="s">
        <v>4888</v>
      </c>
    </row>
    <row r="3100" customFormat="false" ht="15" hidden="false" customHeight="false" outlineLevel="0" collapsed="false">
      <c r="A3100" s="0" t="s">
        <v>1995</v>
      </c>
      <c r="E3100" s="0" t="s">
        <v>225</v>
      </c>
      <c r="F3100" s="0" t="n">
        <v>700074</v>
      </c>
      <c r="G3100" s="0" t="n">
        <v>0.1</v>
      </c>
      <c r="H3100" s="0" t="n">
        <v>1</v>
      </c>
      <c r="I3100" s="0" t="n">
        <v>212862880</v>
      </c>
      <c r="J3100" s="0" t="s">
        <v>4889</v>
      </c>
    </row>
    <row r="3101" customFormat="false" ht="15" hidden="false" customHeight="false" outlineLevel="0" collapsed="false">
      <c r="A3101" s="0" t="s">
        <v>4890</v>
      </c>
      <c r="E3101" s="0" t="s">
        <v>225</v>
      </c>
      <c r="F3101" s="0" t="n">
        <v>700074</v>
      </c>
      <c r="G3101" s="0" t="n">
        <v>0.1</v>
      </c>
      <c r="H3101" s="0" t="n">
        <v>1</v>
      </c>
      <c r="I3101" s="0" t="n">
        <v>212862881</v>
      </c>
      <c r="J3101" s="0" t="s">
        <v>4891</v>
      </c>
    </row>
    <row r="3102" customFormat="false" ht="15" hidden="false" customHeight="false" outlineLevel="0" collapsed="false">
      <c r="A3102" s="0" t="s">
        <v>4892</v>
      </c>
      <c r="E3102" s="0" t="s">
        <v>8</v>
      </c>
      <c r="F3102" s="0" t="n">
        <v>421201</v>
      </c>
      <c r="G3102" s="0" t="n">
        <v>0.1</v>
      </c>
      <c r="H3102" s="0" t="n">
        <v>1</v>
      </c>
      <c r="I3102" s="0" t="n">
        <v>212872824</v>
      </c>
      <c r="J3102" s="0" t="s">
        <v>4893</v>
      </c>
    </row>
    <row r="3103" customFormat="false" ht="15" hidden="false" customHeight="false" outlineLevel="0" collapsed="false">
      <c r="A3103" s="0" t="s">
        <v>958</v>
      </c>
      <c r="E3103" s="0" t="s">
        <v>8</v>
      </c>
      <c r="F3103" s="0" t="n">
        <v>416109</v>
      </c>
      <c r="G3103" s="0" t="n">
        <v>0.1</v>
      </c>
      <c r="H3103" s="0" t="n">
        <v>1</v>
      </c>
      <c r="I3103" s="0" t="n">
        <v>212872945</v>
      </c>
      <c r="J3103" s="0" t="s">
        <v>4894</v>
      </c>
    </row>
    <row r="3104" customFormat="false" ht="15" hidden="false" customHeight="false" outlineLevel="0" collapsed="false">
      <c r="A3104" s="0" t="s">
        <v>1602</v>
      </c>
      <c r="E3104" s="0" t="s">
        <v>8</v>
      </c>
      <c r="F3104" s="0" t="n">
        <v>414003</v>
      </c>
      <c r="G3104" s="0" t="n">
        <v>0.1</v>
      </c>
      <c r="H3104" s="0" t="n">
        <v>1</v>
      </c>
      <c r="I3104" s="0" t="n">
        <v>212873195</v>
      </c>
      <c r="J3104" s="0" t="s">
        <v>4895</v>
      </c>
    </row>
    <row r="3105" customFormat="false" ht="15" hidden="false" customHeight="false" outlineLevel="0" collapsed="false">
      <c r="A3105" s="0" t="s">
        <v>3347</v>
      </c>
      <c r="E3105" s="0" t="s">
        <v>8</v>
      </c>
      <c r="F3105" s="0" t="n">
        <v>413102</v>
      </c>
      <c r="G3105" s="0" t="n">
        <v>0.1</v>
      </c>
      <c r="H3105" s="0" t="n">
        <v>1</v>
      </c>
      <c r="I3105" s="0" t="n">
        <v>212873485</v>
      </c>
      <c r="J3105" s="0" t="s">
        <v>4896</v>
      </c>
    </row>
    <row r="3106" customFormat="false" ht="15" hidden="false" customHeight="false" outlineLevel="0" collapsed="false">
      <c r="A3106" s="0" t="s">
        <v>4897</v>
      </c>
      <c r="E3106" s="0" t="s">
        <v>8</v>
      </c>
      <c r="F3106" s="0" t="n">
        <v>413102</v>
      </c>
      <c r="G3106" s="0" t="n">
        <v>0.1</v>
      </c>
      <c r="H3106" s="0" t="n">
        <v>1</v>
      </c>
      <c r="I3106" s="0" t="n">
        <v>212873252</v>
      </c>
      <c r="J3106" s="0" t="s">
        <v>4898</v>
      </c>
    </row>
    <row r="3107" customFormat="false" ht="15" hidden="false" customHeight="false" outlineLevel="0" collapsed="false">
      <c r="A3107" s="0" t="s">
        <v>1606</v>
      </c>
      <c r="E3107" s="0" t="s">
        <v>8</v>
      </c>
      <c r="F3107" s="0" t="n">
        <v>413001</v>
      </c>
      <c r="G3107" s="0" t="n">
        <v>0.1</v>
      </c>
      <c r="H3107" s="0" t="n">
        <v>1</v>
      </c>
      <c r="I3107" s="0" t="n">
        <v>212872783</v>
      </c>
      <c r="J3107" s="0" t="s">
        <v>4899</v>
      </c>
    </row>
    <row r="3108" customFormat="false" ht="15" hidden="false" customHeight="false" outlineLevel="0" collapsed="false">
      <c r="A3108" s="0" t="s">
        <v>3351</v>
      </c>
      <c r="E3108" s="0" t="s">
        <v>8</v>
      </c>
      <c r="F3108" s="0" t="n">
        <v>411038</v>
      </c>
      <c r="G3108" s="0" t="n">
        <v>0.1</v>
      </c>
      <c r="H3108" s="0" t="n">
        <v>1</v>
      </c>
      <c r="I3108" s="0" t="n">
        <v>212872966</v>
      </c>
      <c r="J3108" s="0" t="s">
        <v>4900</v>
      </c>
    </row>
    <row r="3109" customFormat="false" ht="15" hidden="false" customHeight="false" outlineLevel="0" collapsed="false">
      <c r="A3109" s="0" t="s">
        <v>4901</v>
      </c>
      <c r="E3109" s="0" t="s">
        <v>8</v>
      </c>
      <c r="F3109" s="0" t="n">
        <v>411037</v>
      </c>
      <c r="G3109" s="0" t="n">
        <v>0.1</v>
      </c>
      <c r="H3109" s="0" t="n">
        <v>1</v>
      </c>
      <c r="I3109" s="0" t="n">
        <v>212873464</v>
      </c>
      <c r="J3109" s="0" t="s">
        <v>4902</v>
      </c>
    </row>
    <row r="3110" customFormat="false" ht="15" hidden="false" customHeight="false" outlineLevel="0" collapsed="false">
      <c r="A3110" s="0" t="s">
        <v>1316</v>
      </c>
      <c r="E3110" s="0" t="s">
        <v>8</v>
      </c>
      <c r="F3110" s="0" t="n">
        <v>411033</v>
      </c>
      <c r="G3110" s="0" t="n">
        <v>0.1</v>
      </c>
      <c r="H3110" s="0" t="n">
        <v>1</v>
      </c>
      <c r="I3110" s="0" t="n">
        <v>212873439</v>
      </c>
      <c r="J3110" s="0" t="s">
        <v>4903</v>
      </c>
    </row>
    <row r="3111" customFormat="false" ht="15" hidden="false" customHeight="false" outlineLevel="0" collapsed="false">
      <c r="A3111" s="0" t="s">
        <v>3353</v>
      </c>
      <c r="E3111" s="0" t="s">
        <v>8</v>
      </c>
      <c r="F3111" s="0" t="n">
        <v>411033</v>
      </c>
      <c r="G3111" s="0" t="n">
        <v>0.1</v>
      </c>
      <c r="H3111" s="0" t="n">
        <v>1</v>
      </c>
      <c r="I3111" s="0" t="n">
        <v>212873436</v>
      </c>
      <c r="J3111" s="0" t="s">
        <v>4904</v>
      </c>
    </row>
    <row r="3112" customFormat="false" ht="15" hidden="false" customHeight="false" outlineLevel="0" collapsed="false">
      <c r="A3112" s="0" t="s">
        <v>4905</v>
      </c>
      <c r="E3112" s="0" t="s">
        <v>8</v>
      </c>
      <c r="F3112" s="0" t="n">
        <v>411030</v>
      </c>
      <c r="G3112" s="0" t="n">
        <v>0.1</v>
      </c>
      <c r="H3112" s="0" t="n">
        <v>1</v>
      </c>
      <c r="I3112" s="0" t="n">
        <v>212873242</v>
      </c>
      <c r="J3112" s="0" t="s">
        <v>4906</v>
      </c>
    </row>
    <row r="3113" customFormat="false" ht="15" hidden="false" customHeight="false" outlineLevel="0" collapsed="false">
      <c r="A3113" s="0" t="s">
        <v>1329</v>
      </c>
      <c r="E3113" s="0" t="s">
        <v>8</v>
      </c>
      <c r="F3113" s="0" t="n">
        <v>411030</v>
      </c>
      <c r="G3113" s="0" t="n">
        <v>0.1</v>
      </c>
      <c r="H3113" s="0" t="n">
        <v>1</v>
      </c>
      <c r="I3113" s="0" t="n">
        <v>212873193</v>
      </c>
      <c r="J3113" s="0" t="s">
        <v>4907</v>
      </c>
    </row>
    <row r="3114" customFormat="false" ht="15" hidden="false" customHeight="false" outlineLevel="0" collapsed="false">
      <c r="A3114" s="0" t="s">
        <v>4908</v>
      </c>
      <c r="E3114" s="0" t="s">
        <v>8</v>
      </c>
      <c r="F3114" s="0" t="n">
        <v>411030</v>
      </c>
      <c r="G3114" s="0" t="n">
        <v>0.1</v>
      </c>
      <c r="H3114" s="0" t="n">
        <v>1</v>
      </c>
      <c r="I3114" s="0" t="n">
        <v>212873044</v>
      </c>
      <c r="J3114" s="0" t="s">
        <v>4909</v>
      </c>
    </row>
    <row r="3115" customFormat="false" ht="15" hidden="false" customHeight="false" outlineLevel="0" collapsed="false">
      <c r="A3115" s="0" t="s">
        <v>4910</v>
      </c>
      <c r="E3115" s="0" t="s">
        <v>8</v>
      </c>
      <c r="F3115" s="0" t="n">
        <v>411028</v>
      </c>
      <c r="G3115" s="0" t="n">
        <v>0.1</v>
      </c>
      <c r="H3115" s="0" t="n">
        <v>1</v>
      </c>
      <c r="I3115" s="0" t="n">
        <v>212873402</v>
      </c>
      <c r="J3115" s="0" t="s">
        <v>4911</v>
      </c>
    </row>
    <row r="3116" customFormat="false" ht="15" hidden="false" customHeight="false" outlineLevel="0" collapsed="false">
      <c r="A3116" s="0" t="s">
        <v>1333</v>
      </c>
      <c r="E3116" s="0" t="s">
        <v>8</v>
      </c>
      <c r="F3116" s="0" t="n">
        <v>411028</v>
      </c>
      <c r="G3116" s="0" t="n">
        <v>0.1</v>
      </c>
      <c r="H3116" s="0" t="n">
        <v>1</v>
      </c>
      <c r="I3116" s="0" t="n">
        <v>212873043</v>
      </c>
      <c r="J3116" s="0" t="s">
        <v>4912</v>
      </c>
    </row>
    <row r="3117" customFormat="false" ht="15" hidden="false" customHeight="false" outlineLevel="0" collapsed="false">
      <c r="A3117" s="0" t="s">
        <v>4913</v>
      </c>
      <c r="E3117" s="0" t="s">
        <v>8</v>
      </c>
      <c r="F3117" s="0" t="n">
        <v>411028</v>
      </c>
      <c r="G3117" s="0" t="n">
        <v>0.1</v>
      </c>
      <c r="H3117" s="0" t="n">
        <v>1</v>
      </c>
      <c r="I3117" s="0" t="n">
        <v>212872800</v>
      </c>
      <c r="J3117" s="0" t="s">
        <v>4914</v>
      </c>
    </row>
    <row r="3118" customFormat="false" ht="15" hidden="false" customHeight="false" outlineLevel="0" collapsed="false">
      <c r="A3118" s="0" t="s">
        <v>4915</v>
      </c>
      <c r="E3118" s="0" t="s">
        <v>8</v>
      </c>
      <c r="F3118" s="0" t="n">
        <v>411027</v>
      </c>
      <c r="G3118" s="0" t="n">
        <v>0.1</v>
      </c>
      <c r="H3118" s="0" t="n">
        <v>1</v>
      </c>
      <c r="I3118" s="0" t="n">
        <v>212873339</v>
      </c>
      <c r="J3118" s="0" t="s">
        <v>4916</v>
      </c>
    </row>
    <row r="3119" customFormat="false" ht="15" hidden="false" customHeight="false" outlineLevel="0" collapsed="false">
      <c r="A3119" s="0" t="s">
        <v>4917</v>
      </c>
      <c r="E3119" s="0" t="s">
        <v>8</v>
      </c>
      <c r="F3119" s="0" t="n">
        <v>411027</v>
      </c>
      <c r="G3119" s="0" t="n">
        <v>0.1</v>
      </c>
      <c r="H3119" s="0" t="n">
        <v>1</v>
      </c>
      <c r="I3119" s="0" t="n">
        <v>212872905</v>
      </c>
      <c r="J3119" s="0" t="s">
        <v>4918</v>
      </c>
    </row>
    <row r="3120" customFormat="false" ht="15" hidden="false" customHeight="false" outlineLevel="0" collapsed="false">
      <c r="A3120" s="0" t="s">
        <v>3357</v>
      </c>
      <c r="E3120" s="0" t="s">
        <v>8</v>
      </c>
      <c r="F3120" s="0" t="n">
        <v>411021</v>
      </c>
      <c r="G3120" s="0" t="n">
        <v>0.1</v>
      </c>
      <c r="H3120" s="0" t="n">
        <v>1</v>
      </c>
      <c r="I3120" s="0" t="n">
        <v>212873017</v>
      </c>
      <c r="J3120" s="0" t="s">
        <v>4919</v>
      </c>
    </row>
    <row r="3121" customFormat="false" ht="15" hidden="false" customHeight="false" outlineLevel="0" collapsed="false">
      <c r="A3121" s="0" t="s">
        <v>3359</v>
      </c>
      <c r="E3121" s="0" t="s">
        <v>8</v>
      </c>
      <c r="F3121" s="0" t="n">
        <v>411019</v>
      </c>
      <c r="G3121" s="0" t="n">
        <v>0.1</v>
      </c>
      <c r="H3121" s="0" t="n">
        <v>1</v>
      </c>
      <c r="I3121" s="0" t="n">
        <v>212873020</v>
      </c>
      <c r="J3121" s="0" t="s">
        <v>4920</v>
      </c>
    </row>
    <row r="3122" customFormat="false" ht="15" hidden="false" customHeight="false" outlineLevel="0" collapsed="false">
      <c r="A3122" s="0" t="s">
        <v>3363</v>
      </c>
      <c r="E3122" s="0" t="s">
        <v>8</v>
      </c>
      <c r="F3122" s="0" t="n">
        <v>411015</v>
      </c>
      <c r="G3122" s="0" t="n">
        <v>0.1</v>
      </c>
      <c r="H3122" s="0" t="n">
        <v>1</v>
      </c>
      <c r="I3122" s="0" t="n">
        <v>212873351</v>
      </c>
      <c r="J3122" s="0" t="s">
        <v>4921</v>
      </c>
    </row>
    <row r="3123" customFormat="false" ht="15" hidden="false" customHeight="false" outlineLevel="0" collapsed="false">
      <c r="A3123" s="0" t="s">
        <v>1343</v>
      </c>
      <c r="E3123" s="0" t="s">
        <v>8</v>
      </c>
      <c r="F3123" s="0" t="n">
        <v>411015</v>
      </c>
      <c r="G3123" s="0" t="n">
        <v>0.1</v>
      </c>
      <c r="H3123" s="0" t="n">
        <v>1</v>
      </c>
      <c r="I3123" s="0" t="n">
        <v>212873091</v>
      </c>
      <c r="J3123" s="0" t="s">
        <v>4922</v>
      </c>
    </row>
    <row r="3124" customFormat="false" ht="15" hidden="false" customHeight="false" outlineLevel="0" collapsed="false">
      <c r="A3124" s="0" t="s">
        <v>4923</v>
      </c>
      <c r="E3124" s="0" t="s">
        <v>8</v>
      </c>
      <c r="F3124" s="0" t="n">
        <v>411015</v>
      </c>
      <c r="G3124" s="0" t="n">
        <v>0.1</v>
      </c>
      <c r="H3124" s="0" t="n">
        <v>1</v>
      </c>
      <c r="I3124" s="0" t="n">
        <v>212873062</v>
      </c>
      <c r="J3124" s="0" t="s">
        <v>4924</v>
      </c>
    </row>
    <row r="3125" customFormat="false" ht="15" hidden="false" customHeight="false" outlineLevel="0" collapsed="false">
      <c r="A3125" s="0" t="s">
        <v>3367</v>
      </c>
      <c r="E3125" s="0" t="s">
        <v>8</v>
      </c>
      <c r="F3125" s="0" t="n">
        <v>411014</v>
      </c>
      <c r="G3125" s="0" t="n">
        <v>0.1</v>
      </c>
      <c r="H3125" s="0" t="n">
        <v>1</v>
      </c>
      <c r="I3125" s="0" t="n">
        <v>212873315</v>
      </c>
      <c r="J3125" s="0" t="s">
        <v>4925</v>
      </c>
    </row>
    <row r="3126" customFormat="false" ht="15" hidden="false" customHeight="false" outlineLevel="0" collapsed="false">
      <c r="A3126" s="0" t="s">
        <v>3365</v>
      </c>
      <c r="E3126" s="0" t="s">
        <v>8</v>
      </c>
      <c r="F3126" s="0" t="n">
        <v>411014</v>
      </c>
      <c r="G3126" s="0" t="n">
        <v>0.1</v>
      </c>
      <c r="H3126" s="0" t="n">
        <v>1</v>
      </c>
      <c r="I3126" s="0" t="n">
        <v>212873002</v>
      </c>
      <c r="J3126" s="0" t="s">
        <v>4926</v>
      </c>
    </row>
    <row r="3127" customFormat="false" ht="15" hidden="false" customHeight="false" outlineLevel="0" collapsed="false">
      <c r="A3127" s="0" t="s">
        <v>4927</v>
      </c>
      <c r="E3127" s="0" t="s">
        <v>8</v>
      </c>
      <c r="F3127" s="0" t="n">
        <v>411014</v>
      </c>
      <c r="G3127" s="0" t="n">
        <v>0.1</v>
      </c>
      <c r="H3127" s="0" t="n">
        <v>1</v>
      </c>
      <c r="I3127" s="0" t="n">
        <v>212872847</v>
      </c>
      <c r="J3127" s="0" t="s">
        <v>4928</v>
      </c>
    </row>
    <row r="3128" customFormat="false" ht="15" hidden="false" customHeight="false" outlineLevel="0" collapsed="false">
      <c r="A3128" s="0" t="s">
        <v>3369</v>
      </c>
      <c r="E3128" s="0" t="s">
        <v>8</v>
      </c>
      <c r="F3128" s="0" t="n">
        <v>411014</v>
      </c>
      <c r="G3128" s="0" t="n">
        <v>0.1</v>
      </c>
      <c r="H3128" s="0" t="n">
        <v>1</v>
      </c>
      <c r="I3128" s="0" t="n">
        <v>212872846</v>
      </c>
      <c r="J3128" s="0" t="s">
        <v>4929</v>
      </c>
    </row>
    <row r="3129" customFormat="false" ht="15" hidden="false" customHeight="false" outlineLevel="0" collapsed="false">
      <c r="A3129" s="0" t="s">
        <v>4930</v>
      </c>
      <c r="E3129" s="0" t="s">
        <v>8</v>
      </c>
      <c r="F3129" s="0" t="n">
        <v>411013</v>
      </c>
      <c r="G3129" s="0" t="n">
        <v>0.1</v>
      </c>
      <c r="H3129" s="0" t="n">
        <v>1</v>
      </c>
      <c r="I3129" s="0" t="n">
        <v>212872788</v>
      </c>
      <c r="J3129" s="0" t="s">
        <v>4931</v>
      </c>
    </row>
    <row r="3130" customFormat="false" ht="15" hidden="false" customHeight="false" outlineLevel="0" collapsed="false">
      <c r="A3130" s="0" t="s">
        <v>3371</v>
      </c>
      <c r="E3130" s="0" t="s">
        <v>8</v>
      </c>
      <c r="F3130" s="0" t="n">
        <v>411011</v>
      </c>
      <c r="G3130" s="0" t="n">
        <v>0.1</v>
      </c>
      <c r="H3130" s="0" t="n">
        <v>1</v>
      </c>
      <c r="I3130" s="0" t="n">
        <v>212872937</v>
      </c>
      <c r="J3130" s="0" t="s">
        <v>4932</v>
      </c>
    </row>
    <row r="3131" customFormat="false" ht="15" hidden="false" customHeight="false" outlineLevel="0" collapsed="false">
      <c r="A3131" s="0" t="s">
        <v>3373</v>
      </c>
      <c r="E3131" s="0" t="s">
        <v>8</v>
      </c>
      <c r="F3131" s="0" t="n">
        <v>411007</v>
      </c>
      <c r="G3131" s="0" t="n">
        <v>0.1</v>
      </c>
      <c r="H3131" s="0" t="n">
        <v>1</v>
      </c>
      <c r="I3131" s="0" t="n">
        <v>212872717</v>
      </c>
      <c r="J3131" s="0" t="s">
        <v>4933</v>
      </c>
    </row>
    <row r="3132" customFormat="false" ht="15" hidden="false" customHeight="false" outlineLevel="0" collapsed="false">
      <c r="A3132" s="0" t="s">
        <v>1355</v>
      </c>
      <c r="E3132" s="0" t="s">
        <v>8</v>
      </c>
      <c r="F3132" s="0" t="n">
        <v>411004</v>
      </c>
      <c r="G3132" s="0" t="n">
        <v>0.1</v>
      </c>
      <c r="H3132" s="0" t="n">
        <v>1</v>
      </c>
      <c r="I3132" s="0" t="n">
        <v>212872927</v>
      </c>
      <c r="J3132" s="0" t="s">
        <v>4934</v>
      </c>
    </row>
    <row r="3133" customFormat="false" ht="15" hidden="false" customHeight="false" outlineLevel="0" collapsed="false">
      <c r="A3133" s="0" t="s">
        <v>3377</v>
      </c>
      <c r="E3133" s="0" t="s">
        <v>8</v>
      </c>
      <c r="F3133" s="0" t="n">
        <v>411003</v>
      </c>
      <c r="G3133" s="0" t="n">
        <v>0.1</v>
      </c>
      <c r="H3133" s="0" t="n">
        <v>1</v>
      </c>
      <c r="I3133" s="0" t="n">
        <v>212872970</v>
      </c>
      <c r="J3133" s="0" t="s">
        <v>4935</v>
      </c>
    </row>
    <row r="3134" customFormat="false" ht="15" hidden="false" customHeight="false" outlineLevel="0" collapsed="false">
      <c r="A3134" s="0" t="s">
        <v>3379</v>
      </c>
      <c r="E3134" s="0" t="s">
        <v>8</v>
      </c>
      <c r="F3134" s="0" t="n">
        <v>411003</v>
      </c>
      <c r="G3134" s="0" t="n">
        <v>0.1</v>
      </c>
      <c r="H3134" s="0" t="n">
        <v>1</v>
      </c>
      <c r="I3134" s="0" t="n">
        <v>212872720</v>
      </c>
      <c r="J3134" s="0" t="s">
        <v>4936</v>
      </c>
    </row>
    <row r="3135" customFormat="false" ht="15" hidden="false" customHeight="false" outlineLevel="0" collapsed="false">
      <c r="A3135" s="0" t="s">
        <v>3381</v>
      </c>
      <c r="E3135" s="0" t="s">
        <v>8</v>
      </c>
      <c r="F3135" s="0" t="n">
        <v>411001</v>
      </c>
      <c r="G3135" s="0" t="n">
        <v>0.1</v>
      </c>
      <c r="H3135" s="0" t="n">
        <v>1</v>
      </c>
      <c r="I3135" s="0" t="n">
        <v>212872968</v>
      </c>
      <c r="J3135" s="0" t="s">
        <v>4937</v>
      </c>
    </row>
    <row r="3136" customFormat="false" ht="15" hidden="false" customHeight="false" outlineLevel="0" collapsed="false">
      <c r="A3136" s="0" t="s">
        <v>3383</v>
      </c>
      <c r="E3136" s="0" t="s">
        <v>8</v>
      </c>
      <c r="F3136" s="0" t="n">
        <v>411001</v>
      </c>
      <c r="G3136" s="0" t="n">
        <v>0.1</v>
      </c>
      <c r="H3136" s="0" t="n">
        <v>1</v>
      </c>
      <c r="I3136" s="0" t="n">
        <v>212872802</v>
      </c>
      <c r="J3136" s="0" t="s">
        <v>4938</v>
      </c>
    </row>
    <row r="3137" customFormat="false" ht="15" hidden="false" customHeight="false" outlineLevel="0" collapsed="false">
      <c r="A3137" s="0" t="s">
        <v>3387</v>
      </c>
      <c r="E3137" s="0" t="s">
        <v>8</v>
      </c>
      <c r="F3137" s="0" t="n">
        <v>410218</v>
      </c>
      <c r="G3137" s="0" t="n">
        <v>0.1</v>
      </c>
      <c r="H3137" s="0" t="n">
        <v>1</v>
      </c>
      <c r="I3137" s="0" t="n">
        <v>212873448</v>
      </c>
      <c r="J3137" s="0" t="s">
        <v>4939</v>
      </c>
    </row>
    <row r="3138" customFormat="false" ht="15" hidden="false" customHeight="false" outlineLevel="0" collapsed="false">
      <c r="A3138" s="0" t="s">
        <v>4940</v>
      </c>
      <c r="E3138" s="0" t="s">
        <v>8</v>
      </c>
      <c r="F3138" s="0" t="n">
        <v>410218</v>
      </c>
      <c r="G3138" s="0" t="n">
        <v>0.1</v>
      </c>
      <c r="H3138" s="0" t="n">
        <v>1</v>
      </c>
      <c r="I3138" s="0" t="n">
        <v>212873012</v>
      </c>
      <c r="J3138" s="0" t="s">
        <v>4941</v>
      </c>
    </row>
    <row r="3139" customFormat="false" ht="15" hidden="false" customHeight="false" outlineLevel="0" collapsed="false">
      <c r="A3139" s="0" t="s">
        <v>3389</v>
      </c>
      <c r="E3139" s="0" t="s">
        <v>8</v>
      </c>
      <c r="F3139" s="0" t="n">
        <v>410210</v>
      </c>
      <c r="G3139" s="0" t="n">
        <v>0.1</v>
      </c>
      <c r="H3139" s="0" t="n">
        <v>1</v>
      </c>
      <c r="I3139" s="0" t="n">
        <v>212872870</v>
      </c>
      <c r="J3139" s="0" t="s">
        <v>4942</v>
      </c>
    </row>
    <row r="3140" customFormat="false" ht="15" hidden="false" customHeight="false" outlineLevel="0" collapsed="false">
      <c r="A3140" s="0" t="s">
        <v>4943</v>
      </c>
      <c r="E3140" s="0" t="s">
        <v>8</v>
      </c>
      <c r="F3140" s="0" t="n">
        <v>410206</v>
      </c>
      <c r="G3140" s="0" t="n">
        <v>0.1</v>
      </c>
      <c r="H3140" s="0" t="n">
        <v>1</v>
      </c>
      <c r="I3140" s="0" t="n">
        <v>212872999</v>
      </c>
      <c r="J3140" s="0" t="s">
        <v>4944</v>
      </c>
    </row>
    <row r="3141" customFormat="false" ht="15" hidden="false" customHeight="false" outlineLevel="0" collapsed="false">
      <c r="A3141" s="0" t="s">
        <v>3399</v>
      </c>
      <c r="E3141" s="0" t="s">
        <v>8</v>
      </c>
      <c r="F3141" s="0" t="n">
        <v>410206</v>
      </c>
      <c r="G3141" s="0" t="n">
        <v>0.1</v>
      </c>
      <c r="H3141" s="0" t="n">
        <v>1</v>
      </c>
      <c r="I3141" s="0" t="n">
        <v>212872752</v>
      </c>
      <c r="J3141" s="0" t="s">
        <v>4945</v>
      </c>
    </row>
    <row r="3142" customFormat="false" ht="15" hidden="false" customHeight="false" outlineLevel="0" collapsed="false">
      <c r="A3142" s="0" t="s">
        <v>3405</v>
      </c>
      <c r="E3142" s="0" t="s">
        <v>541</v>
      </c>
      <c r="F3142" s="0" t="n">
        <v>403513</v>
      </c>
      <c r="G3142" s="0" t="n">
        <v>0.1</v>
      </c>
      <c r="H3142" s="0" t="n">
        <v>1</v>
      </c>
      <c r="I3142" s="0" t="n">
        <v>212872991</v>
      </c>
      <c r="J3142" s="0" t="s">
        <v>4946</v>
      </c>
    </row>
    <row r="3143" customFormat="false" ht="15" hidden="false" customHeight="false" outlineLevel="0" collapsed="false">
      <c r="A3143" s="0" t="s">
        <v>4947</v>
      </c>
      <c r="E3143" s="0" t="s">
        <v>541</v>
      </c>
      <c r="F3143" s="0" t="n">
        <v>403507</v>
      </c>
      <c r="G3143" s="0" t="n">
        <v>0.1</v>
      </c>
      <c r="H3143" s="0" t="n">
        <v>1</v>
      </c>
      <c r="I3143" s="0" t="n">
        <v>212873355</v>
      </c>
      <c r="J3143" s="0" t="s">
        <v>4948</v>
      </c>
    </row>
    <row r="3144" customFormat="false" ht="15" hidden="false" customHeight="false" outlineLevel="0" collapsed="false">
      <c r="A3144" s="0" t="s">
        <v>3409</v>
      </c>
      <c r="E3144" s="0" t="s">
        <v>541</v>
      </c>
      <c r="F3144" s="0" t="n">
        <v>403401</v>
      </c>
      <c r="G3144" s="0" t="n">
        <v>0.1</v>
      </c>
      <c r="H3144" s="0" t="n">
        <v>1</v>
      </c>
      <c r="I3144" s="0" t="n">
        <v>212872881</v>
      </c>
      <c r="J3144" s="0" t="s">
        <v>4949</v>
      </c>
    </row>
    <row r="3145" customFormat="false" ht="15" hidden="false" customHeight="false" outlineLevel="0" collapsed="false">
      <c r="A3145" s="0" t="s">
        <v>3411</v>
      </c>
      <c r="E3145" s="0" t="s">
        <v>8</v>
      </c>
      <c r="F3145" s="0" t="n">
        <v>402301</v>
      </c>
      <c r="G3145" s="0" t="n">
        <v>0.1</v>
      </c>
      <c r="H3145" s="0" t="n">
        <v>1</v>
      </c>
      <c r="I3145" s="0" t="n">
        <v>212872926</v>
      </c>
      <c r="J3145" s="0" t="s">
        <v>4950</v>
      </c>
    </row>
    <row r="3146" customFormat="false" ht="15" hidden="false" customHeight="false" outlineLevel="0" collapsed="false">
      <c r="A3146" s="0" t="s">
        <v>4951</v>
      </c>
      <c r="E3146" s="0" t="s">
        <v>8</v>
      </c>
      <c r="F3146" s="0" t="n">
        <v>401303</v>
      </c>
      <c r="G3146" s="0" t="n">
        <v>0.1</v>
      </c>
      <c r="H3146" s="0" t="n">
        <v>1</v>
      </c>
      <c r="I3146" s="0" t="n">
        <v>212873123</v>
      </c>
      <c r="J3146" s="0" t="s">
        <v>4952</v>
      </c>
    </row>
    <row r="3147" customFormat="false" ht="15" hidden="false" customHeight="false" outlineLevel="0" collapsed="false">
      <c r="A3147" s="0" t="s">
        <v>3413</v>
      </c>
      <c r="E3147" s="0" t="s">
        <v>8</v>
      </c>
      <c r="F3147" s="0" t="n">
        <v>401303</v>
      </c>
      <c r="G3147" s="0" t="n">
        <v>0.1</v>
      </c>
      <c r="H3147" s="0" t="n">
        <v>1</v>
      </c>
      <c r="I3147" s="0" t="n">
        <v>212872819</v>
      </c>
      <c r="J3147" s="0" t="s">
        <v>4953</v>
      </c>
    </row>
    <row r="3148" customFormat="false" ht="15" hidden="false" customHeight="false" outlineLevel="0" collapsed="false">
      <c r="A3148" s="0" t="s">
        <v>4954</v>
      </c>
      <c r="E3148" s="0" t="s">
        <v>8</v>
      </c>
      <c r="F3148" s="0" t="n">
        <v>401208</v>
      </c>
      <c r="G3148" s="0" t="n">
        <v>0.1</v>
      </c>
      <c r="H3148" s="0" t="n">
        <v>1</v>
      </c>
      <c r="I3148" s="0" t="n">
        <v>212873323</v>
      </c>
      <c r="J3148" s="0" t="s">
        <v>4955</v>
      </c>
    </row>
    <row r="3149" customFormat="false" ht="15" hidden="false" customHeight="false" outlineLevel="0" collapsed="false">
      <c r="A3149" s="0" t="s">
        <v>4956</v>
      </c>
      <c r="E3149" s="0" t="s">
        <v>8</v>
      </c>
      <c r="F3149" s="0" t="n">
        <v>401203</v>
      </c>
      <c r="G3149" s="0" t="n">
        <v>0.1</v>
      </c>
      <c r="H3149" s="0" t="n">
        <v>1</v>
      </c>
      <c r="I3149" s="0" t="n">
        <v>212873286</v>
      </c>
      <c r="J3149" s="0" t="s">
        <v>4957</v>
      </c>
    </row>
    <row r="3150" customFormat="false" ht="15" hidden="false" customHeight="false" outlineLevel="0" collapsed="false">
      <c r="A3150" s="0" t="s">
        <v>3415</v>
      </c>
      <c r="E3150" s="0" t="s">
        <v>8</v>
      </c>
      <c r="F3150" s="0" t="n">
        <v>401202</v>
      </c>
      <c r="G3150" s="0" t="n">
        <v>0.1</v>
      </c>
      <c r="H3150" s="0" t="n">
        <v>1</v>
      </c>
      <c r="I3150" s="0" t="n">
        <v>212873103</v>
      </c>
      <c r="J3150" s="0" t="s">
        <v>4958</v>
      </c>
    </row>
    <row r="3151" customFormat="false" ht="15" hidden="false" customHeight="false" outlineLevel="0" collapsed="false">
      <c r="A3151" s="0" t="s">
        <v>4959</v>
      </c>
      <c r="E3151" s="0" t="s">
        <v>8</v>
      </c>
      <c r="F3151" s="0" t="n">
        <v>401202</v>
      </c>
      <c r="G3151" s="0" t="n">
        <v>0.1</v>
      </c>
      <c r="H3151" s="0" t="n">
        <v>1</v>
      </c>
      <c r="I3151" s="0" t="n">
        <v>212872702</v>
      </c>
      <c r="J3151" s="0" t="s">
        <v>4960</v>
      </c>
    </row>
    <row r="3152" customFormat="false" ht="15" hidden="false" customHeight="false" outlineLevel="0" collapsed="false">
      <c r="A3152" s="0" t="s">
        <v>4961</v>
      </c>
      <c r="E3152" s="0" t="s">
        <v>8</v>
      </c>
      <c r="F3152" s="0" t="n">
        <v>401105</v>
      </c>
      <c r="G3152" s="0" t="n">
        <v>0.1</v>
      </c>
      <c r="H3152" s="0" t="n">
        <v>1</v>
      </c>
      <c r="I3152" s="0" t="n">
        <v>212872703</v>
      </c>
      <c r="J3152" s="0" t="s">
        <v>4962</v>
      </c>
    </row>
    <row r="3153" customFormat="false" ht="15" hidden="false" customHeight="false" outlineLevel="0" collapsed="false">
      <c r="A3153" s="0" t="s">
        <v>3421</v>
      </c>
      <c r="E3153" s="0" t="s">
        <v>8</v>
      </c>
      <c r="F3153" s="0" t="n">
        <v>400709</v>
      </c>
      <c r="G3153" s="0" t="n">
        <v>0.1</v>
      </c>
      <c r="H3153" s="0" t="n">
        <v>1</v>
      </c>
      <c r="I3153" s="0" t="n">
        <v>212873270</v>
      </c>
      <c r="J3153" s="0" t="s">
        <v>4963</v>
      </c>
    </row>
    <row r="3154" customFormat="false" ht="15" hidden="false" customHeight="false" outlineLevel="0" collapsed="false">
      <c r="A3154" s="0" t="s">
        <v>3423</v>
      </c>
      <c r="E3154" s="0" t="s">
        <v>8</v>
      </c>
      <c r="F3154" s="0" t="n">
        <v>400708</v>
      </c>
      <c r="G3154" s="0" t="n">
        <v>0.1</v>
      </c>
      <c r="H3154" s="0" t="n">
        <v>1</v>
      </c>
      <c r="I3154" s="0" t="n">
        <v>212873130</v>
      </c>
      <c r="J3154" s="0" t="s">
        <v>4964</v>
      </c>
    </row>
    <row r="3155" customFormat="false" ht="15" hidden="false" customHeight="false" outlineLevel="0" collapsed="false">
      <c r="A3155" s="0" t="s">
        <v>3435</v>
      </c>
      <c r="E3155" s="0" t="s">
        <v>8</v>
      </c>
      <c r="F3155" s="0" t="n">
        <v>400706</v>
      </c>
      <c r="G3155" s="0" t="n">
        <v>0.1</v>
      </c>
      <c r="H3155" s="0" t="n">
        <v>1</v>
      </c>
      <c r="I3155" s="0" t="n">
        <v>212873343</v>
      </c>
      <c r="J3155" s="0" t="s">
        <v>4965</v>
      </c>
    </row>
    <row r="3156" customFormat="false" ht="15" hidden="false" customHeight="false" outlineLevel="0" collapsed="false">
      <c r="A3156" s="0" t="s">
        <v>4966</v>
      </c>
      <c r="E3156" s="0" t="s">
        <v>8</v>
      </c>
      <c r="F3156" s="0" t="n">
        <v>400706</v>
      </c>
      <c r="G3156" s="0" t="n">
        <v>0.1</v>
      </c>
      <c r="H3156" s="0" t="n">
        <v>1</v>
      </c>
      <c r="I3156" s="0" t="n">
        <v>212873014</v>
      </c>
      <c r="J3156" s="0" t="s">
        <v>4967</v>
      </c>
    </row>
    <row r="3157" customFormat="false" ht="15" hidden="false" customHeight="false" outlineLevel="0" collapsed="false">
      <c r="A3157" s="0" t="s">
        <v>3431</v>
      </c>
      <c r="E3157" s="0" t="s">
        <v>8</v>
      </c>
      <c r="F3157" s="0" t="n">
        <v>400706</v>
      </c>
      <c r="G3157" s="0" t="n">
        <v>0.1</v>
      </c>
      <c r="H3157" s="0" t="n">
        <v>1</v>
      </c>
      <c r="I3157" s="0" t="n">
        <v>212872908</v>
      </c>
      <c r="J3157" s="0" t="s">
        <v>4968</v>
      </c>
    </row>
    <row r="3158" customFormat="false" ht="15" hidden="false" customHeight="false" outlineLevel="0" collapsed="false">
      <c r="A3158" s="0" t="s">
        <v>3427</v>
      </c>
      <c r="E3158" s="0" t="s">
        <v>8</v>
      </c>
      <c r="F3158" s="0" t="n">
        <v>400706</v>
      </c>
      <c r="G3158" s="0" t="n">
        <v>0.1</v>
      </c>
      <c r="H3158" s="0" t="n">
        <v>1</v>
      </c>
      <c r="I3158" s="0" t="n">
        <v>212872743</v>
      </c>
      <c r="J3158" s="0" t="s">
        <v>4969</v>
      </c>
    </row>
    <row r="3159" customFormat="false" ht="15" hidden="false" customHeight="false" outlineLevel="0" collapsed="false">
      <c r="A3159" s="0" t="s">
        <v>4966</v>
      </c>
      <c r="E3159" s="0" t="s">
        <v>8</v>
      </c>
      <c r="F3159" s="0" t="n">
        <v>400706</v>
      </c>
      <c r="G3159" s="0" t="n">
        <v>0.1</v>
      </c>
      <c r="H3159" s="0" t="n">
        <v>1</v>
      </c>
      <c r="I3159" s="0" t="n">
        <v>212872722</v>
      </c>
      <c r="J3159" s="0" t="s">
        <v>4970</v>
      </c>
    </row>
    <row r="3160" customFormat="false" ht="15" hidden="false" customHeight="false" outlineLevel="0" collapsed="false">
      <c r="A3160" s="0" t="s">
        <v>4971</v>
      </c>
      <c r="E3160" s="0" t="s">
        <v>8</v>
      </c>
      <c r="F3160" s="0" t="n">
        <v>400701</v>
      </c>
      <c r="G3160" s="0" t="n">
        <v>0.1</v>
      </c>
      <c r="H3160" s="0" t="n">
        <v>1</v>
      </c>
      <c r="I3160" s="0" t="n">
        <v>212873403</v>
      </c>
      <c r="J3160" s="0" t="s">
        <v>4972</v>
      </c>
    </row>
    <row r="3161" customFormat="false" ht="15" hidden="false" customHeight="false" outlineLevel="0" collapsed="false">
      <c r="A3161" s="0" t="s">
        <v>3437</v>
      </c>
      <c r="E3161" s="0" t="s">
        <v>8</v>
      </c>
      <c r="F3161" s="0" t="n">
        <v>400701</v>
      </c>
      <c r="G3161" s="0" t="n">
        <v>0.1</v>
      </c>
      <c r="H3161" s="0" t="n">
        <v>1</v>
      </c>
      <c r="I3161" s="0" t="n">
        <v>212872742</v>
      </c>
      <c r="J3161" s="0" t="s">
        <v>4973</v>
      </c>
    </row>
    <row r="3162" customFormat="false" ht="15" hidden="false" customHeight="false" outlineLevel="0" collapsed="false">
      <c r="A3162" s="0" t="s">
        <v>4974</v>
      </c>
      <c r="E3162" s="0" t="s">
        <v>8</v>
      </c>
      <c r="F3162" s="0" t="n">
        <v>400614</v>
      </c>
      <c r="G3162" s="0" t="n">
        <v>0.1</v>
      </c>
      <c r="H3162" s="0" t="n">
        <v>1</v>
      </c>
      <c r="I3162" s="0" t="n">
        <v>212873453</v>
      </c>
      <c r="J3162" s="0" t="s">
        <v>4975</v>
      </c>
    </row>
    <row r="3163" customFormat="false" ht="15" hidden="false" customHeight="false" outlineLevel="0" collapsed="false">
      <c r="A3163" s="0" t="s">
        <v>4976</v>
      </c>
      <c r="E3163" s="0" t="s">
        <v>8</v>
      </c>
      <c r="F3163" s="0" t="n">
        <v>400614</v>
      </c>
      <c r="G3163" s="0" t="n">
        <v>0.1</v>
      </c>
      <c r="H3163" s="0" t="n">
        <v>1</v>
      </c>
      <c r="I3163" s="0" t="n">
        <v>212873061</v>
      </c>
      <c r="J3163" s="0" t="s">
        <v>4977</v>
      </c>
    </row>
    <row r="3164" customFormat="false" ht="15" hidden="false" customHeight="false" outlineLevel="0" collapsed="false">
      <c r="A3164" s="0" t="s">
        <v>3439</v>
      </c>
      <c r="E3164" s="0" t="s">
        <v>8</v>
      </c>
      <c r="F3164" s="0" t="n">
        <v>400612</v>
      </c>
      <c r="G3164" s="0" t="n">
        <v>0.1</v>
      </c>
      <c r="H3164" s="0" t="n">
        <v>1</v>
      </c>
      <c r="I3164" s="0" t="n">
        <v>212873408</v>
      </c>
      <c r="J3164" s="0" t="s">
        <v>4978</v>
      </c>
    </row>
    <row r="3165" customFormat="false" ht="15" hidden="false" customHeight="false" outlineLevel="0" collapsed="false">
      <c r="A3165" s="0" t="s">
        <v>3441</v>
      </c>
      <c r="E3165" s="0" t="s">
        <v>8</v>
      </c>
      <c r="F3165" s="0" t="n">
        <v>400612</v>
      </c>
      <c r="G3165" s="0" t="n">
        <v>0.1</v>
      </c>
      <c r="H3165" s="0" t="n">
        <v>1</v>
      </c>
      <c r="I3165" s="0" t="n">
        <v>212873129</v>
      </c>
      <c r="J3165" s="0" t="s">
        <v>4979</v>
      </c>
    </row>
    <row r="3166" customFormat="false" ht="15" hidden="false" customHeight="false" outlineLevel="0" collapsed="false">
      <c r="A3166" s="0" t="s">
        <v>4980</v>
      </c>
      <c r="E3166" s="0" t="s">
        <v>8</v>
      </c>
      <c r="F3166" s="0" t="n">
        <v>400612</v>
      </c>
      <c r="G3166" s="0" t="n">
        <v>0.1</v>
      </c>
      <c r="H3166" s="0" t="n">
        <v>1</v>
      </c>
      <c r="I3166" s="0" t="n">
        <v>212872727</v>
      </c>
      <c r="J3166" s="0" t="s">
        <v>4981</v>
      </c>
    </row>
    <row r="3167" customFormat="false" ht="15" hidden="false" customHeight="false" outlineLevel="0" collapsed="false">
      <c r="A3167" s="0" t="s">
        <v>4982</v>
      </c>
      <c r="E3167" s="0" t="s">
        <v>8</v>
      </c>
      <c r="F3167" s="0" t="n">
        <v>400607</v>
      </c>
      <c r="G3167" s="0" t="n">
        <v>0.1</v>
      </c>
      <c r="H3167" s="0" t="n">
        <v>1</v>
      </c>
      <c r="I3167" s="0" t="n">
        <v>212872955</v>
      </c>
      <c r="J3167" s="0" t="s">
        <v>4983</v>
      </c>
    </row>
    <row r="3168" customFormat="false" ht="15" hidden="false" customHeight="false" outlineLevel="0" collapsed="false">
      <c r="A3168" s="0" t="s">
        <v>1086</v>
      </c>
      <c r="E3168" s="0" t="s">
        <v>8</v>
      </c>
      <c r="F3168" s="0" t="n">
        <v>400607</v>
      </c>
      <c r="G3168" s="0" t="n">
        <v>0.1</v>
      </c>
      <c r="H3168" s="0" t="n">
        <v>1</v>
      </c>
      <c r="I3168" s="0" t="n">
        <v>212872954</v>
      </c>
      <c r="J3168" s="0" t="s">
        <v>4984</v>
      </c>
    </row>
    <row r="3169" customFormat="false" ht="15" hidden="false" customHeight="false" outlineLevel="0" collapsed="false">
      <c r="A3169" s="0" t="s">
        <v>4985</v>
      </c>
      <c r="E3169" s="0" t="s">
        <v>8</v>
      </c>
      <c r="F3169" s="0" t="n">
        <v>400601</v>
      </c>
      <c r="G3169" s="0" t="n">
        <v>0.1</v>
      </c>
      <c r="H3169" s="0" t="n">
        <v>1</v>
      </c>
      <c r="I3169" s="0" t="n">
        <v>212873066</v>
      </c>
      <c r="J3169" s="0" t="s">
        <v>4986</v>
      </c>
    </row>
    <row r="3170" customFormat="false" ht="15" hidden="false" customHeight="false" outlineLevel="0" collapsed="false">
      <c r="A3170" s="0" t="s">
        <v>4987</v>
      </c>
      <c r="E3170" s="0" t="s">
        <v>8</v>
      </c>
      <c r="F3170" s="0" t="n">
        <v>400104</v>
      </c>
      <c r="G3170" s="0" t="n">
        <v>0.1</v>
      </c>
      <c r="H3170" s="0" t="n">
        <v>1</v>
      </c>
      <c r="I3170" s="0" t="n">
        <v>212873354</v>
      </c>
      <c r="J3170" s="0" t="s">
        <v>4988</v>
      </c>
    </row>
    <row r="3171" customFormat="false" ht="15" hidden="false" customHeight="false" outlineLevel="0" collapsed="false">
      <c r="A3171" s="0" t="s">
        <v>1078</v>
      </c>
      <c r="E3171" s="0" t="s">
        <v>8</v>
      </c>
      <c r="F3171" s="0" t="n">
        <v>400102</v>
      </c>
      <c r="G3171" s="0" t="n">
        <v>0.1</v>
      </c>
      <c r="H3171" s="0" t="n">
        <v>1</v>
      </c>
      <c r="I3171" s="0" t="n">
        <v>212872710</v>
      </c>
      <c r="J3171" s="0" t="s">
        <v>4989</v>
      </c>
    </row>
    <row r="3172" customFormat="false" ht="15" hidden="false" customHeight="false" outlineLevel="0" collapsed="false">
      <c r="A3172" s="0" t="s">
        <v>1074</v>
      </c>
      <c r="E3172" s="0" t="s">
        <v>8</v>
      </c>
      <c r="F3172" s="0" t="n">
        <v>400101</v>
      </c>
      <c r="G3172" s="0" t="n">
        <v>0.1</v>
      </c>
      <c r="H3172" s="0" t="n">
        <v>1</v>
      </c>
      <c r="I3172" s="0" t="n">
        <v>212873215</v>
      </c>
      <c r="J3172" s="0" t="s">
        <v>4990</v>
      </c>
    </row>
    <row r="3173" customFormat="false" ht="15" hidden="false" customHeight="false" outlineLevel="0" collapsed="false">
      <c r="A3173" s="0" t="s">
        <v>1068</v>
      </c>
      <c r="E3173" s="0" t="s">
        <v>8</v>
      </c>
      <c r="F3173" s="0" t="n">
        <v>400101</v>
      </c>
      <c r="G3173" s="0" t="n">
        <v>0.1</v>
      </c>
      <c r="H3173" s="0" t="n">
        <v>1</v>
      </c>
      <c r="I3173" s="0" t="n">
        <v>212872885</v>
      </c>
      <c r="J3173" s="0" t="s">
        <v>4991</v>
      </c>
    </row>
    <row r="3174" customFormat="false" ht="15" hidden="false" customHeight="false" outlineLevel="0" collapsed="false">
      <c r="A3174" s="0" t="s">
        <v>1420</v>
      </c>
      <c r="E3174" s="0" t="s">
        <v>8</v>
      </c>
      <c r="F3174" s="0" t="n">
        <v>400097</v>
      </c>
      <c r="G3174" s="0" t="n">
        <v>0.1</v>
      </c>
      <c r="H3174" s="0" t="n">
        <v>1</v>
      </c>
      <c r="I3174" s="0" t="n">
        <v>212873381</v>
      </c>
      <c r="J3174" s="0" t="s">
        <v>4992</v>
      </c>
    </row>
    <row r="3175" customFormat="false" ht="15" hidden="false" customHeight="false" outlineLevel="0" collapsed="false">
      <c r="A3175" s="0" t="s">
        <v>1064</v>
      </c>
      <c r="E3175" s="0" t="s">
        <v>8</v>
      </c>
      <c r="F3175" s="0" t="n">
        <v>400093</v>
      </c>
      <c r="G3175" s="0" t="n">
        <v>0.1</v>
      </c>
      <c r="H3175" s="0" t="n">
        <v>1</v>
      </c>
      <c r="I3175" s="0" t="n">
        <v>212873359</v>
      </c>
      <c r="J3175" s="0" t="s">
        <v>4993</v>
      </c>
    </row>
    <row r="3176" customFormat="false" ht="15" hidden="false" customHeight="false" outlineLevel="0" collapsed="false">
      <c r="A3176" s="0" t="s">
        <v>4994</v>
      </c>
      <c r="E3176" s="0" t="s">
        <v>8</v>
      </c>
      <c r="F3176" s="0" t="n">
        <v>400093</v>
      </c>
      <c r="G3176" s="0" t="n">
        <v>0.1</v>
      </c>
      <c r="H3176" s="0" t="n">
        <v>1</v>
      </c>
      <c r="I3176" s="0" t="n">
        <v>212872841</v>
      </c>
      <c r="J3176" s="0" t="s">
        <v>4995</v>
      </c>
    </row>
    <row r="3177" customFormat="false" ht="15" hidden="false" customHeight="false" outlineLevel="0" collapsed="false">
      <c r="A3177" s="0" t="s">
        <v>1062</v>
      </c>
      <c r="E3177" s="0" t="s">
        <v>8</v>
      </c>
      <c r="F3177" s="0" t="n">
        <v>400092</v>
      </c>
      <c r="G3177" s="0" t="n">
        <v>0.1</v>
      </c>
      <c r="H3177" s="0" t="n">
        <v>1</v>
      </c>
      <c r="I3177" s="0" t="n">
        <v>212873384</v>
      </c>
      <c r="J3177" s="0" t="s">
        <v>4996</v>
      </c>
    </row>
    <row r="3178" customFormat="false" ht="15" hidden="false" customHeight="false" outlineLevel="0" collapsed="false">
      <c r="A3178" s="0" t="s">
        <v>4997</v>
      </c>
      <c r="E3178" s="0" t="s">
        <v>8</v>
      </c>
      <c r="F3178" s="0" t="n">
        <v>400092</v>
      </c>
      <c r="G3178" s="0" t="n">
        <v>0.1</v>
      </c>
      <c r="H3178" s="0" t="n">
        <v>1</v>
      </c>
      <c r="I3178" s="0" t="n">
        <v>212873029</v>
      </c>
      <c r="J3178" s="0" t="s">
        <v>4998</v>
      </c>
    </row>
    <row r="3179" customFormat="false" ht="15" hidden="false" customHeight="false" outlineLevel="0" collapsed="false">
      <c r="A3179" s="0" t="s">
        <v>4999</v>
      </c>
      <c r="E3179" s="0" t="s">
        <v>8</v>
      </c>
      <c r="F3179" s="0" t="n">
        <v>400089</v>
      </c>
      <c r="G3179" s="0" t="n">
        <v>0.1</v>
      </c>
      <c r="H3179" s="0" t="n">
        <v>1</v>
      </c>
      <c r="I3179" s="0" t="n">
        <v>212872704</v>
      </c>
      <c r="J3179" s="0" t="s">
        <v>5000</v>
      </c>
    </row>
    <row r="3180" customFormat="false" ht="15" hidden="false" customHeight="false" outlineLevel="0" collapsed="false">
      <c r="A3180" s="0" t="s">
        <v>1058</v>
      </c>
      <c r="E3180" s="0" t="s">
        <v>8</v>
      </c>
      <c r="F3180" s="0" t="n">
        <v>400086</v>
      </c>
      <c r="G3180" s="0" t="n">
        <v>0.1</v>
      </c>
      <c r="H3180" s="0" t="n">
        <v>1</v>
      </c>
      <c r="I3180" s="0" t="n">
        <v>212873251</v>
      </c>
      <c r="J3180" s="0" t="s">
        <v>5001</v>
      </c>
    </row>
    <row r="3181" customFormat="false" ht="15" hidden="false" customHeight="false" outlineLevel="0" collapsed="false">
      <c r="A3181" s="0" t="s">
        <v>1060</v>
      </c>
      <c r="E3181" s="0" t="s">
        <v>8</v>
      </c>
      <c r="F3181" s="0" t="n">
        <v>400086</v>
      </c>
      <c r="G3181" s="0" t="n">
        <v>0.1</v>
      </c>
      <c r="H3181" s="0" t="n">
        <v>1</v>
      </c>
      <c r="I3181" s="0" t="n">
        <v>212872744</v>
      </c>
      <c r="J3181" s="0" t="s">
        <v>5002</v>
      </c>
    </row>
    <row r="3182" customFormat="false" ht="15" hidden="false" customHeight="false" outlineLevel="0" collapsed="false">
      <c r="A3182" s="0" t="s">
        <v>1054</v>
      </c>
      <c r="E3182" s="0" t="s">
        <v>8</v>
      </c>
      <c r="F3182" s="0" t="n">
        <v>400083</v>
      </c>
      <c r="G3182" s="0" t="n">
        <v>0.1</v>
      </c>
      <c r="H3182" s="0" t="n">
        <v>1</v>
      </c>
      <c r="I3182" s="0" t="n">
        <v>212873283</v>
      </c>
      <c r="J3182" s="0" t="s">
        <v>5003</v>
      </c>
    </row>
    <row r="3183" customFormat="false" ht="15" hidden="false" customHeight="false" outlineLevel="0" collapsed="false">
      <c r="A3183" s="0" t="s">
        <v>1050</v>
      </c>
      <c r="E3183" s="0" t="s">
        <v>8</v>
      </c>
      <c r="F3183" s="0" t="n">
        <v>400081</v>
      </c>
      <c r="G3183" s="0" t="n">
        <v>0.1</v>
      </c>
      <c r="H3183" s="0" t="n">
        <v>1</v>
      </c>
      <c r="I3183" s="0" t="n">
        <v>212873088</v>
      </c>
      <c r="J3183" s="0" t="s">
        <v>5004</v>
      </c>
    </row>
    <row r="3184" customFormat="false" ht="15" hidden="false" customHeight="false" outlineLevel="0" collapsed="false">
      <c r="A3184" s="0" t="s">
        <v>1675</v>
      </c>
      <c r="E3184" s="0" t="s">
        <v>8</v>
      </c>
      <c r="F3184" s="0" t="n">
        <v>400080</v>
      </c>
      <c r="G3184" s="0" t="n">
        <v>0.1</v>
      </c>
      <c r="H3184" s="0" t="n">
        <v>1</v>
      </c>
      <c r="I3184" s="0" t="n">
        <v>212873240</v>
      </c>
      <c r="J3184" s="0" t="s">
        <v>5005</v>
      </c>
    </row>
    <row r="3185" customFormat="false" ht="15" hidden="false" customHeight="false" outlineLevel="0" collapsed="false">
      <c r="A3185" s="0" t="s">
        <v>5006</v>
      </c>
      <c r="E3185" s="0" t="s">
        <v>8</v>
      </c>
      <c r="F3185" s="0" t="n">
        <v>400080</v>
      </c>
      <c r="G3185" s="0" t="n">
        <v>0.1</v>
      </c>
      <c r="H3185" s="0" t="n">
        <v>1</v>
      </c>
      <c r="I3185" s="0" t="n">
        <v>212873168</v>
      </c>
      <c r="J3185" s="0" t="s">
        <v>5007</v>
      </c>
    </row>
    <row r="3186" customFormat="false" ht="15" hidden="false" customHeight="false" outlineLevel="0" collapsed="false">
      <c r="A3186" s="0" t="s">
        <v>1677</v>
      </c>
      <c r="E3186" s="0" t="s">
        <v>8</v>
      </c>
      <c r="F3186" s="0" t="n">
        <v>400080</v>
      </c>
      <c r="G3186" s="0" t="n">
        <v>0.1</v>
      </c>
      <c r="H3186" s="0" t="n">
        <v>1</v>
      </c>
      <c r="I3186" s="0" t="n">
        <v>212872884</v>
      </c>
      <c r="J3186" s="0" t="s">
        <v>5008</v>
      </c>
    </row>
    <row r="3187" customFormat="false" ht="15" hidden="false" customHeight="false" outlineLevel="0" collapsed="false">
      <c r="A3187" s="0" t="s">
        <v>5009</v>
      </c>
      <c r="E3187" s="0" t="s">
        <v>8</v>
      </c>
      <c r="F3187" s="0" t="n">
        <v>400078</v>
      </c>
      <c r="G3187" s="0" t="n">
        <v>0.1</v>
      </c>
      <c r="H3187" s="0" t="n">
        <v>1</v>
      </c>
      <c r="I3187" s="0" t="n">
        <v>212872705</v>
      </c>
      <c r="J3187" s="0" t="s">
        <v>5010</v>
      </c>
    </row>
    <row r="3188" customFormat="false" ht="15" hidden="false" customHeight="false" outlineLevel="0" collapsed="false">
      <c r="A3188" s="0" t="s">
        <v>1042</v>
      </c>
      <c r="E3188" s="0" t="s">
        <v>8</v>
      </c>
      <c r="F3188" s="0" t="n">
        <v>400077</v>
      </c>
      <c r="G3188" s="0" t="n">
        <v>0.1</v>
      </c>
      <c r="H3188" s="0" t="n">
        <v>1</v>
      </c>
      <c r="I3188" s="0" t="n">
        <v>212873396</v>
      </c>
      <c r="J3188" s="0" t="s">
        <v>5011</v>
      </c>
    </row>
    <row r="3189" customFormat="false" ht="15" hidden="false" customHeight="false" outlineLevel="0" collapsed="false">
      <c r="A3189" s="0" t="s">
        <v>1693</v>
      </c>
      <c r="E3189" s="0" t="s">
        <v>8</v>
      </c>
      <c r="F3189" s="0" t="n">
        <v>400076</v>
      </c>
      <c r="G3189" s="0" t="n">
        <v>0.1</v>
      </c>
      <c r="H3189" s="0" t="n">
        <v>1</v>
      </c>
      <c r="I3189" s="0" t="n">
        <v>212873297</v>
      </c>
      <c r="J3189" s="0" t="s">
        <v>5012</v>
      </c>
    </row>
    <row r="3190" customFormat="false" ht="15" hidden="false" customHeight="false" outlineLevel="0" collapsed="false">
      <c r="A3190" s="0" t="s">
        <v>1032</v>
      </c>
      <c r="E3190" s="0" t="s">
        <v>8</v>
      </c>
      <c r="F3190" s="0" t="n">
        <v>400072</v>
      </c>
      <c r="G3190" s="0" t="n">
        <v>0.1</v>
      </c>
      <c r="H3190" s="0" t="n">
        <v>1</v>
      </c>
      <c r="I3190" s="0" t="n">
        <v>212873298</v>
      </c>
      <c r="J3190" s="0" t="s">
        <v>5013</v>
      </c>
    </row>
    <row r="3191" customFormat="false" ht="15" hidden="false" customHeight="false" outlineLevel="0" collapsed="false">
      <c r="A3191" s="0" t="s">
        <v>1040</v>
      </c>
      <c r="E3191" s="0" t="s">
        <v>8</v>
      </c>
      <c r="F3191" s="0" t="n">
        <v>400072</v>
      </c>
      <c r="G3191" s="0" t="n">
        <v>0.1</v>
      </c>
      <c r="H3191" s="0" t="n">
        <v>1</v>
      </c>
      <c r="I3191" s="0" t="n">
        <v>212873205</v>
      </c>
      <c r="J3191" s="0" t="s">
        <v>5014</v>
      </c>
    </row>
    <row r="3192" customFormat="false" ht="15" hidden="false" customHeight="false" outlineLevel="0" collapsed="false">
      <c r="A3192" s="0" t="s">
        <v>1034</v>
      </c>
      <c r="E3192" s="0" t="s">
        <v>8</v>
      </c>
      <c r="F3192" s="0" t="n">
        <v>400072</v>
      </c>
      <c r="G3192" s="0" t="n">
        <v>0.1</v>
      </c>
      <c r="H3192" s="0" t="n">
        <v>1</v>
      </c>
      <c r="I3192" s="0" t="n">
        <v>212873079</v>
      </c>
      <c r="J3192" s="0" t="s">
        <v>5015</v>
      </c>
    </row>
    <row r="3193" customFormat="false" ht="15" hidden="false" customHeight="false" outlineLevel="0" collapsed="false">
      <c r="A3193" s="0" t="s">
        <v>1036</v>
      </c>
      <c r="E3193" s="0" t="s">
        <v>8</v>
      </c>
      <c r="F3193" s="0" t="n">
        <v>400072</v>
      </c>
      <c r="G3193" s="0" t="n">
        <v>0.1</v>
      </c>
      <c r="H3193" s="0" t="n">
        <v>1</v>
      </c>
      <c r="I3193" s="0" t="n">
        <v>212872938</v>
      </c>
      <c r="J3193" s="0" t="s">
        <v>5016</v>
      </c>
    </row>
    <row r="3194" customFormat="false" ht="15" hidden="false" customHeight="false" outlineLevel="0" collapsed="false">
      <c r="A3194" s="0" t="s">
        <v>1038</v>
      </c>
      <c r="E3194" s="0" t="s">
        <v>8</v>
      </c>
      <c r="F3194" s="0" t="n">
        <v>400072</v>
      </c>
      <c r="G3194" s="0" t="n">
        <v>0.1</v>
      </c>
      <c r="H3194" s="0" t="n">
        <v>1</v>
      </c>
      <c r="I3194" s="0" t="n">
        <v>212872806</v>
      </c>
      <c r="J3194" s="0" t="s">
        <v>5017</v>
      </c>
    </row>
    <row r="3195" customFormat="false" ht="15" hidden="false" customHeight="false" outlineLevel="0" collapsed="false">
      <c r="A3195" s="0" t="s">
        <v>1024</v>
      </c>
      <c r="E3195" s="0" t="s">
        <v>8</v>
      </c>
      <c r="F3195" s="0" t="n">
        <v>400071</v>
      </c>
      <c r="G3195" s="0" t="n">
        <v>0.1</v>
      </c>
      <c r="H3195" s="0" t="n">
        <v>1</v>
      </c>
      <c r="I3195" s="0" t="n">
        <v>212872924</v>
      </c>
      <c r="J3195" s="0" t="s">
        <v>5018</v>
      </c>
    </row>
    <row r="3196" customFormat="false" ht="15" hidden="false" customHeight="false" outlineLevel="0" collapsed="false">
      <c r="A3196" s="0" t="s">
        <v>1030</v>
      </c>
      <c r="E3196" s="0" t="s">
        <v>8</v>
      </c>
      <c r="F3196" s="0" t="n">
        <v>400071</v>
      </c>
      <c r="G3196" s="0" t="n">
        <v>0.1</v>
      </c>
      <c r="H3196" s="0" t="n">
        <v>1</v>
      </c>
      <c r="I3196" s="0" t="n">
        <v>212872812</v>
      </c>
      <c r="J3196" s="0" t="s">
        <v>5019</v>
      </c>
    </row>
    <row r="3197" customFormat="false" ht="15" hidden="false" customHeight="false" outlineLevel="0" collapsed="false">
      <c r="A3197" s="0" t="s">
        <v>1028</v>
      </c>
      <c r="E3197" s="0" t="s">
        <v>8</v>
      </c>
      <c r="F3197" s="0" t="n">
        <v>400071</v>
      </c>
      <c r="G3197" s="0" t="n">
        <v>0.1</v>
      </c>
      <c r="H3197" s="0" t="n">
        <v>1</v>
      </c>
      <c r="I3197" s="0" t="n">
        <v>212872801</v>
      </c>
      <c r="J3197" s="0" t="s">
        <v>5020</v>
      </c>
    </row>
    <row r="3198" customFormat="false" ht="15" hidden="false" customHeight="false" outlineLevel="0" collapsed="false">
      <c r="A3198" s="0" t="s">
        <v>1022</v>
      </c>
      <c r="E3198" s="0" t="s">
        <v>8</v>
      </c>
      <c r="F3198" s="0" t="n">
        <v>400070</v>
      </c>
      <c r="G3198" s="0" t="n">
        <v>0.1</v>
      </c>
      <c r="H3198" s="0" t="n">
        <v>1</v>
      </c>
      <c r="I3198" s="0" t="n">
        <v>212873178</v>
      </c>
      <c r="J3198" s="0" t="s">
        <v>5021</v>
      </c>
    </row>
    <row r="3199" customFormat="false" ht="15" hidden="false" customHeight="false" outlineLevel="0" collapsed="false">
      <c r="A3199" s="0" t="s">
        <v>5022</v>
      </c>
      <c r="E3199" s="0" t="s">
        <v>8</v>
      </c>
      <c r="F3199" s="0" t="n">
        <v>400070</v>
      </c>
      <c r="G3199" s="0" t="n">
        <v>0.1</v>
      </c>
      <c r="H3199" s="0" t="n">
        <v>1</v>
      </c>
      <c r="I3199" s="0" t="n">
        <v>212872849</v>
      </c>
      <c r="J3199" s="0" t="s">
        <v>5023</v>
      </c>
    </row>
    <row r="3200" customFormat="false" ht="15" hidden="false" customHeight="false" outlineLevel="0" collapsed="false">
      <c r="A3200" s="0" t="s">
        <v>1993</v>
      </c>
      <c r="E3200" s="0" t="s">
        <v>225</v>
      </c>
      <c r="F3200" s="0" t="n">
        <v>700075</v>
      </c>
      <c r="G3200" s="0" t="n">
        <v>0.1</v>
      </c>
      <c r="H3200" s="0" t="n">
        <v>1</v>
      </c>
      <c r="I3200" s="0" t="n">
        <v>212862882</v>
      </c>
      <c r="J3200" s="0" t="s">
        <v>5024</v>
      </c>
    </row>
    <row r="3201" customFormat="false" ht="15" hidden="false" customHeight="false" outlineLevel="0" collapsed="false">
      <c r="A3201" s="0" t="s">
        <v>1991</v>
      </c>
      <c r="E3201" s="0" t="s">
        <v>225</v>
      </c>
      <c r="F3201" s="0" t="n">
        <v>700075</v>
      </c>
      <c r="G3201" s="0" t="n">
        <v>0.1</v>
      </c>
      <c r="H3201" s="0" t="n">
        <v>1</v>
      </c>
      <c r="I3201" s="0" t="n">
        <v>212862883</v>
      </c>
      <c r="J3201" s="0" t="s">
        <v>5025</v>
      </c>
    </row>
    <row r="3202" customFormat="false" ht="15" hidden="false" customHeight="false" outlineLevel="0" collapsed="false">
      <c r="A3202" s="0" t="s">
        <v>5026</v>
      </c>
      <c r="E3202" s="0" t="s">
        <v>225</v>
      </c>
      <c r="F3202" s="0" t="n">
        <v>700079</v>
      </c>
      <c r="G3202" s="0" t="n">
        <v>0.1</v>
      </c>
      <c r="H3202" s="0" t="n">
        <v>1</v>
      </c>
      <c r="I3202" s="0" t="n">
        <v>212862885</v>
      </c>
      <c r="J3202" s="0" t="s">
        <v>5027</v>
      </c>
    </row>
    <row r="3203" customFormat="false" ht="15" hidden="false" customHeight="false" outlineLevel="0" collapsed="false">
      <c r="A3203" s="0" t="s">
        <v>5028</v>
      </c>
      <c r="E3203" s="0" t="s">
        <v>225</v>
      </c>
      <c r="F3203" s="0" t="n">
        <v>700079</v>
      </c>
      <c r="G3203" s="0" t="n">
        <v>0.1</v>
      </c>
      <c r="H3203" s="0" t="n">
        <v>1</v>
      </c>
      <c r="I3203" s="0" t="n">
        <v>212862886</v>
      </c>
      <c r="J3203" s="0" t="s">
        <v>5029</v>
      </c>
    </row>
    <row r="3204" customFormat="false" ht="15" hidden="false" customHeight="false" outlineLevel="0" collapsed="false">
      <c r="A3204" s="0" t="s">
        <v>1985</v>
      </c>
      <c r="E3204" s="0" t="s">
        <v>225</v>
      </c>
      <c r="F3204" s="0" t="n">
        <v>700082</v>
      </c>
      <c r="G3204" s="0" t="n">
        <v>0.1</v>
      </c>
      <c r="H3204" s="0" t="n">
        <v>1</v>
      </c>
      <c r="I3204" s="0" t="n">
        <v>212862887</v>
      </c>
      <c r="J3204" s="0" t="s">
        <v>5030</v>
      </c>
    </row>
    <row r="3205" customFormat="false" ht="15" hidden="false" customHeight="false" outlineLevel="0" collapsed="false">
      <c r="A3205" s="0" t="s">
        <v>1981</v>
      </c>
      <c r="E3205" s="0" t="s">
        <v>225</v>
      </c>
      <c r="F3205" s="0" t="n">
        <v>700084</v>
      </c>
      <c r="G3205" s="0" t="n">
        <v>0.1</v>
      </c>
      <c r="H3205" s="0" t="n">
        <v>1</v>
      </c>
      <c r="I3205" s="0" t="n">
        <v>212862888</v>
      </c>
      <c r="J3205" s="0" t="s">
        <v>5031</v>
      </c>
    </row>
    <row r="3206" customFormat="false" ht="15" hidden="false" customHeight="false" outlineLevel="0" collapsed="false">
      <c r="A3206" s="0" t="s">
        <v>5032</v>
      </c>
      <c r="E3206" s="0" t="s">
        <v>225</v>
      </c>
      <c r="F3206" s="0" t="n">
        <v>700084</v>
      </c>
      <c r="G3206" s="0" t="n">
        <v>0.1</v>
      </c>
      <c r="H3206" s="0" t="n">
        <v>1</v>
      </c>
      <c r="I3206" s="0" t="n">
        <v>212862891</v>
      </c>
      <c r="J3206" s="0" t="s">
        <v>5033</v>
      </c>
    </row>
    <row r="3207" customFormat="false" ht="15" hidden="false" customHeight="false" outlineLevel="0" collapsed="false">
      <c r="A3207" s="0" t="s">
        <v>5034</v>
      </c>
      <c r="E3207" s="0" t="s">
        <v>225</v>
      </c>
      <c r="F3207" s="0" t="n">
        <v>700084</v>
      </c>
      <c r="G3207" s="0" t="n">
        <v>0.1</v>
      </c>
      <c r="H3207" s="0" t="n">
        <v>1</v>
      </c>
      <c r="I3207" s="0" t="n">
        <v>212862892</v>
      </c>
      <c r="J3207" s="0" t="s">
        <v>5035</v>
      </c>
    </row>
    <row r="3208" customFormat="false" ht="15" hidden="false" customHeight="false" outlineLevel="0" collapsed="false">
      <c r="A3208" s="0" t="s">
        <v>5036</v>
      </c>
      <c r="E3208" s="0" t="s">
        <v>225</v>
      </c>
      <c r="F3208" s="0" t="n">
        <v>700084</v>
      </c>
      <c r="G3208" s="0" t="n">
        <v>0.1</v>
      </c>
      <c r="H3208" s="0" t="n">
        <v>1</v>
      </c>
      <c r="I3208" s="0" t="n">
        <v>212862893</v>
      </c>
      <c r="J3208" s="0" t="s">
        <v>5037</v>
      </c>
    </row>
    <row r="3209" customFormat="false" ht="15" hidden="false" customHeight="false" outlineLevel="0" collapsed="false">
      <c r="A3209" s="0" t="s">
        <v>5038</v>
      </c>
      <c r="E3209" s="0" t="s">
        <v>225</v>
      </c>
      <c r="F3209" s="0" t="n">
        <v>700091</v>
      </c>
      <c r="G3209" s="0" t="n">
        <v>0.1</v>
      </c>
      <c r="H3209" s="0" t="n">
        <v>1</v>
      </c>
      <c r="I3209" s="0" t="n">
        <v>212862894</v>
      </c>
      <c r="J3209" s="0" t="s">
        <v>5039</v>
      </c>
    </row>
    <row r="3210" customFormat="false" ht="15" hidden="false" customHeight="false" outlineLevel="0" collapsed="false">
      <c r="A3210" s="0" t="s">
        <v>1976</v>
      </c>
      <c r="E3210" s="0" t="s">
        <v>225</v>
      </c>
      <c r="F3210" s="0" t="n">
        <v>700092</v>
      </c>
      <c r="G3210" s="0" t="n">
        <v>0.1</v>
      </c>
      <c r="H3210" s="0" t="n">
        <v>1</v>
      </c>
      <c r="I3210" s="0" t="n">
        <v>212862895</v>
      </c>
      <c r="J3210" s="0" t="s">
        <v>5040</v>
      </c>
    </row>
    <row r="3211" customFormat="false" ht="15" hidden="false" customHeight="false" outlineLevel="0" collapsed="false">
      <c r="A3211" s="0" t="s">
        <v>5041</v>
      </c>
      <c r="E3211" s="0" t="s">
        <v>225</v>
      </c>
      <c r="F3211" s="0" t="n">
        <v>700092</v>
      </c>
      <c r="G3211" s="0" t="n">
        <v>0.1</v>
      </c>
      <c r="H3211" s="0" t="n">
        <v>1</v>
      </c>
      <c r="I3211" s="0" t="n">
        <v>212862896</v>
      </c>
      <c r="J3211" s="0" t="s">
        <v>5042</v>
      </c>
    </row>
    <row r="3212" customFormat="false" ht="15" hidden="false" customHeight="false" outlineLevel="0" collapsed="false">
      <c r="A3212" s="0" t="s">
        <v>5043</v>
      </c>
      <c r="E3212" s="0" t="s">
        <v>250</v>
      </c>
      <c r="F3212" s="0" t="n">
        <v>751003</v>
      </c>
      <c r="G3212" s="0" t="n">
        <v>0.1</v>
      </c>
      <c r="H3212" s="0" t="n">
        <v>1</v>
      </c>
      <c r="I3212" s="0" t="n">
        <v>212862899</v>
      </c>
      <c r="J3212" s="0" t="s">
        <v>5044</v>
      </c>
    </row>
    <row r="3213" customFormat="false" ht="15" hidden="false" customHeight="false" outlineLevel="0" collapsed="false">
      <c r="A3213" s="0" t="s">
        <v>1974</v>
      </c>
      <c r="E3213" s="0" t="s">
        <v>250</v>
      </c>
      <c r="F3213" s="0" t="n">
        <v>751006</v>
      </c>
      <c r="G3213" s="0" t="n">
        <v>0.1</v>
      </c>
      <c r="H3213" s="0" t="n">
        <v>1</v>
      </c>
      <c r="I3213" s="0" t="n">
        <v>212862901</v>
      </c>
      <c r="J3213" s="0" t="s">
        <v>5045</v>
      </c>
    </row>
    <row r="3214" customFormat="false" ht="15" hidden="false" customHeight="false" outlineLevel="0" collapsed="false">
      <c r="A3214" s="0" t="s">
        <v>1969</v>
      </c>
      <c r="E3214" s="0" t="s">
        <v>250</v>
      </c>
      <c r="F3214" s="0" t="n">
        <v>753010</v>
      </c>
      <c r="G3214" s="0" t="n">
        <v>0.1</v>
      </c>
      <c r="H3214" s="0" t="n">
        <v>1</v>
      </c>
      <c r="I3214" s="0" t="n">
        <v>212862905</v>
      </c>
      <c r="J3214" s="0" t="s">
        <v>5046</v>
      </c>
    </row>
    <row r="3215" customFormat="false" ht="15" hidden="false" customHeight="false" outlineLevel="0" collapsed="false">
      <c r="A3215" s="0" t="s">
        <v>3636</v>
      </c>
      <c r="E3215" s="0" t="s">
        <v>1967</v>
      </c>
      <c r="F3215" s="0" t="n">
        <v>781005</v>
      </c>
      <c r="G3215" s="0" t="n">
        <v>0.1</v>
      </c>
      <c r="H3215" s="0" t="n">
        <v>1</v>
      </c>
      <c r="I3215" s="0" t="n">
        <v>212862906</v>
      </c>
      <c r="J3215" s="0" t="s">
        <v>5047</v>
      </c>
    </row>
    <row r="3216" customFormat="false" ht="15" hidden="false" customHeight="false" outlineLevel="0" collapsed="false">
      <c r="A3216" s="0" t="s">
        <v>5048</v>
      </c>
      <c r="E3216" s="0" t="s">
        <v>228</v>
      </c>
      <c r="F3216" s="0" t="n">
        <v>800001</v>
      </c>
      <c r="G3216" s="0" t="n">
        <v>0.1</v>
      </c>
      <c r="H3216" s="0" t="n">
        <v>1</v>
      </c>
      <c r="I3216" s="0" t="n">
        <v>212862907</v>
      </c>
      <c r="J3216" s="0" t="s">
        <v>5049</v>
      </c>
    </row>
    <row r="3217" customFormat="false" ht="15" hidden="false" customHeight="false" outlineLevel="0" collapsed="false">
      <c r="A3217" s="0" t="s">
        <v>3640</v>
      </c>
      <c r="E3217" s="0" t="s">
        <v>228</v>
      </c>
      <c r="F3217" s="0" t="n">
        <v>800004</v>
      </c>
      <c r="G3217" s="0" t="n">
        <v>0.1</v>
      </c>
      <c r="H3217" s="0" t="n">
        <v>1</v>
      </c>
      <c r="I3217" s="0" t="n">
        <v>212862909</v>
      </c>
      <c r="J3217" s="0" t="s">
        <v>5050</v>
      </c>
    </row>
    <row r="3218" customFormat="false" ht="15" hidden="false" customHeight="false" outlineLevel="0" collapsed="false">
      <c r="A3218" s="0" t="s">
        <v>3642</v>
      </c>
      <c r="E3218" s="0" t="s">
        <v>228</v>
      </c>
      <c r="F3218" s="0" t="n">
        <v>800008</v>
      </c>
      <c r="G3218" s="0" t="n">
        <v>0.1</v>
      </c>
      <c r="H3218" s="0" t="n">
        <v>1</v>
      </c>
      <c r="I3218" s="0" t="n">
        <v>212862910</v>
      </c>
      <c r="J3218" s="0" t="s">
        <v>5051</v>
      </c>
    </row>
    <row r="3219" customFormat="false" ht="15" hidden="false" customHeight="false" outlineLevel="0" collapsed="false">
      <c r="A3219" s="0" t="s">
        <v>3644</v>
      </c>
      <c r="E3219" s="0" t="s">
        <v>228</v>
      </c>
      <c r="F3219" s="0" t="n">
        <v>800008</v>
      </c>
      <c r="G3219" s="0" t="n">
        <v>0.1</v>
      </c>
      <c r="H3219" s="0" t="n">
        <v>1</v>
      </c>
      <c r="I3219" s="0" t="n">
        <v>212862913</v>
      </c>
      <c r="J3219" s="0" t="s">
        <v>5052</v>
      </c>
    </row>
    <row r="3220" customFormat="false" ht="15" hidden="false" customHeight="false" outlineLevel="0" collapsed="false">
      <c r="A3220" s="0" t="s">
        <v>3648</v>
      </c>
      <c r="E3220" s="0" t="s">
        <v>228</v>
      </c>
      <c r="F3220" s="0" t="n">
        <v>800008</v>
      </c>
      <c r="G3220" s="0" t="n">
        <v>0.1</v>
      </c>
      <c r="H3220" s="0" t="n">
        <v>1</v>
      </c>
      <c r="I3220" s="0" t="n">
        <v>212862914</v>
      </c>
      <c r="J3220" s="0" t="s">
        <v>5053</v>
      </c>
    </row>
    <row r="3221" customFormat="false" ht="15" hidden="false" customHeight="false" outlineLevel="0" collapsed="false">
      <c r="A3221" s="0" t="s">
        <v>5054</v>
      </c>
      <c r="E3221" s="0" t="s">
        <v>228</v>
      </c>
      <c r="F3221" s="0" t="n">
        <v>800008</v>
      </c>
      <c r="G3221" s="0" t="n">
        <v>0.1</v>
      </c>
      <c r="H3221" s="0" t="n">
        <v>1</v>
      </c>
      <c r="I3221" s="0" t="n">
        <v>212862915</v>
      </c>
      <c r="J3221" s="0" t="s">
        <v>5055</v>
      </c>
    </row>
    <row r="3222" customFormat="false" ht="15" hidden="false" customHeight="false" outlineLevel="0" collapsed="false">
      <c r="A3222" s="0" t="s">
        <v>5056</v>
      </c>
      <c r="E3222" s="0" t="s">
        <v>228</v>
      </c>
      <c r="F3222" s="0" t="n">
        <v>800014</v>
      </c>
      <c r="G3222" s="0" t="n">
        <v>0.1</v>
      </c>
      <c r="H3222" s="0" t="n">
        <v>1</v>
      </c>
      <c r="I3222" s="0" t="n">
        <v>212862916</v>
      </c>
      <c r="J3222" s="0" t="s">
        <v>5057</v>
      </c>
    </row>
    <row r="3223" customFormat="false" ht="15" hidden="false" customHeight="false" outlineLevel="0" collapsed="false">
      <c r="A3223" s="0" t="s">
        <v>5058</v>
      </c>
      <c r="E3223" s="0" t="s">
        <v>228</v>
      </c>
      <c r="F3223" s="0" t="n">
        <v>800018</v>
      </c>
      <c r="G3223" s="0" t="n">
        <v>0.1</v>
      </c>
      <c r="H3223" s="0" t="n">
        <v>1</v>
      </c>
      <c r="I3223" s="0" t="n">
        <v>212862917</v>
      </c>
      <c r="J3223" s="0" t="s">
        <v>5059</v>
      </c>
    </row>
    <row r="3224" customFormat="false" ht="15" hidden="false" customHeight="false" outlineLevel="0" collapsed="false">
      <c r="A3224" s="0" t="s">
        <v>3652</v>
      </c>
      <c r="E3224" s="0" t="s">
        <v>228</v>
      </c>
      <c r="F3224" s="0" t="n">
        <v>800020</v>
      </c>
      <c r="G3224" s="0" t="n">
        <v>0.1</v>
      </c>
      <c r="H3224" s="0" t="n">
        <v>1</v>
      </c>
      <c r="I3224" s="0" t="n">
        <v>212862918</v>
      </c>
      <c r="J3224" s="0" t="s">
        <v>5060</v>
      </c>
    </row>
    <row r="3225" customFormat="false" ht="15" hidden="false" customHeight="false" outlineLevel="0" collapsed="false">
      <c r="A3225" s="0" t="s">
        <v>5061</v>
      </c>
      <c r="E3225" s="0" t="s">
        <v>228</v>
      </c>
      <c r="F3225" s="0" t="n">
        <v>800020</v>
      </c>
      <c r="G3225" s="0" t="n">
        <v>0.1</v>
      </c>
      <c r="H3225" s="0" t="n">
        <v>1</v>
      </c>
      <c r="I3225" s="0" t="n">
        <v>212862919</v>
      </c>
      <c r="J3225" s="0" t="s">
        <v>5062</v>
      </c>
    </row>
    <row r="3226" customFormat="false" ht="15" hidden="false" customHeight="false" outlineLevel="0" collapsed="false">
      <c r="A3226" s="0" t="s">
        <v>2933</v>
      </c>
      <c r="E3226" s="0" t="s">
        <v>1463</v>
      </c>
      <c r="F3226" s="0" t="n">
        <v>621108</v>
      </c>
      <c r="G3226" s="0" t="n">
        <v>0.1</v>
      </c>
      <c r="H3226" s="0" t="n">
        <v>1</v>
      </c>
      <c r="I3226" s="0" t="n">
        <v>212862732</v>
      </c>
      <c r="J3226" s="0" t="s">
        <v>5063</v>
      </c>
    </row>
    <row r="3227" customFormat="false" ht="15" hidden="false" customHeight="false" outlineLevel="0" collapsed="false">
      <c r="A3227" s="0" t="s">
        <v>2931</v>
      </c>
      <c r="E3227" s="0" t="s">
        <v>1463</v>
      </c>
      <c r="F3227" s="0" t="n">
        <v>621114</v>
      </c>
      <c r="G3227" s="0" t="n">
        <v>0.1</v>
      </c>
      <c r="H3227" s="0" t="n">
        <v>1</v>
      </c>
      <c r="I3227" s="0" t="n">
        <v>212862733</v>
      </c>
      <c r="J3227" s="0" t="s">
        <v>5064</v>
      </c>
    </row>
    <row r="3228" customFormat="false" ht="15" hidden="false" customHeight="false" outlineLevel="0" collapsed="false">
      <c r="A3228" s="0" t="s">
        <v>2929</v>
      </c>
      <c r="E3228" s="0" t="s">
        <v>1463</v>
      </c>
      <c r="F3228" s="0" t="n">
        <v>621315</v>
      </c>
      <c r="G3228" s="0" t="n">
        <v>0.1</v>
      </c>
      <c r="H3228" s="0" t="n">
        <v>1</v>
      </c>
      <c r="I3228" s="0" t="n">
        <v>212862734</v>
      </c>
      <c r="J3228" s="0" t="s">
        <v>5065</v>
      </c>
    </row>
    <row r="3229" customFormat="false" ht="15" hidden="false" customHeight="false" outlineLevel="0" collapsed="false">
      <c r="A3229" s="0" t="s">
        <v>2927</v>
      </c>
      <c r="E3229" s="0" t="s">
        <v>1463</v>
      </c>
      <c r="F3229" s="0" t="n">
        <v>621719</v>
      </c>
      <c r="G3229" s="0" t="n">
        <v>0.1</v>
      </c>
      <c r="H3229" s="0" t="n">
        <v>1</v>
      </c>
      <c r="I3229" s="0" t="n">
        <v>212862735</v>
      </c>
      <c r="J3229" s="0" t="s">
        <v>5066</v>
      </c>
    </row>
    <row r="3230" customFormat="false" ht="15" hidden="false" customHeight="false" outlineLevel="0" collapsed="false">
      <c r="A3230" s="0" t="s">
        <v>5067</v>
      </c>
      <c r="E3230" s="0" t="s">
        <v>1463</v>
      </c>
      <c r="F3230" s="0" t="n">
        <v>622401</v>
      </c>
      <c r="G3230" s="0" t="n">
        <v>0.1</v>
      </c>
      <c r="H3230" s="0" t="n">
        <v>1</v>
      </c>
      <c r="I3230" s="0" t="n">
        <v>212862736</v>
      </c>
      <c r="J3230" s="0" t="s">
        <v>5068</v>
      </c>
    </row>
    <row r="3231" customFormat="false" ht="15" hidden="false" customHeight="false" outlineLevel="0" collapsed="false">
      <c r="A3231" s="0" t="s">
        <v>5069</v>
      </c>
      <c r="E3231" s="0" t="s">
        <v>1463</v>
      </c>
      <c r="F3231" s="0" t="n">
        <v>623402</v>
      </c>
      <c r="G3231" s="0" t="n">
        <v>0.1</v>
      </c>
      <c r="H3231" s="0" t="n">
        <v>1</v>
      </c>
      <c r="I3231" s="0" t="n">
        <v>212862737</v>
      </c>
      <c r="J3231" s="0" t="s">
        <v>5070</v>
      </c>
    </row>
    <row r="3232" customFormat="false" ht="15" hidden="false" customHeight="false" outlineLevel="0" collapsed="false">
      <c r="A3232" s="0" t="s">
        <v>2923</v>
      </c>
      <c r="E3232" s="0" t="s">
        <v>1463</v>
      </c>
      <c r="F3232" s="0" t="n">
        <v>624005</v>
      </c>
      <c r="G3232" s="0" t="n">
        <v>0.1</v>
      </c>
      <c r="H3232" s="0" t="n">
        <v>1</v>
      </c>
      <c r="I3232" s="0" t="n">
        <v>212862738</v>
      </c>
      <c r="J3232" s="0" t="s">
        <v>5071</v>
      </c>
    </row>
    <row r="3233" customFormat="false" ht="15" hidden="false" customHeight="false" outlineLevel="0" collapsed="false">
      <c r="A3233" s="0" t="s">
        <v>2921</v>
      </c>
      <c r="E3233" s="0" t="s">
        <v>1463</v>
      </c>
      <c r="F3233" s="0" t="n">
        <v>624403</v>
      </c>
      <c r="G3233" s="0" t="n">
        <v>0.1</v>
      </c>
      <c r="H3233" s="0" t="n">
        <v>1</v>
      </c>
      <c r="I3233" s="0" t="n">
        <v>212862739</v>
      </c>
      <c r="J3233" s="0" t="s">
        <v>5072</v>
      </c>
    </row>
    <row r="3234" customFormat="false" ht="15" hidden="false" customHeight="false" outlineLevel="0" collapsed="false">
      <c r="A3234" s="0" t="s">
        <v>2919</v>
      </c>
      <c r="E3234" s="0" t="s">
        <v>1463</v>
      </c>
      <c r="F3234" s="0" t="n">
        <v>625003</v>
      </c>
      <c r="G3234" s="0" t="n">
        <v>0.1</v>
      </c>
      <c r="H3234" s="0" t="n">
        <v>1</v>
      </c>
      <c r="I3234" s="0" t="n">
        <v>212862740</v>
      </c>
      <c r="J3234" s="0" t="s">
        <v>5073</v>
      </c>
    </row>
    <row r="3235" customFormat="false" ht="15" hidden="false" customHeight="false" outlineLevel="0" collapsed="false">
      <c r="A3235" s="0" t="s">
        <v>5074</v>
      </c>
      <c r="E3235" s="0" t="s">
        <v>1463</v>
      </c>
      <c r="F3235" s="0" t="n">
        <v>625006</v>
      </c>
      <c r="G3235" s="0" t="n">
        <v>0.1</v>
      </c>
      <c r="H3235" s="0" t="n">
        <v>1</v>
      </c>
      <c r="I3235" s="0" t="n">
        <v>212862741</v>
      </c>
      <c r="J3235" s="0" t="s">
        <v>5075</v>
      </c>
    </row>
    <row r="3236" customFormat="false" ht="15" hidden="false" customHeight="false" outlineLevel="0" collapsed="false">
      <c r="A3236" s="0" t="s">
        <v>2917</v>
      </c>
      <c r="E3236" s="0" t="s">
        <v>1463</v>
      </c>
      <c r="F3236" s="0" t="n">
        <v>625014</v>
      </c>
      <c r="G3236" s="0" t="n">
        <v>0.1</v>
      </c>
      <c r="H3236" s="0" t="n">
        <v>1</v>
      </c>
      <c r="I3236" s="0" t="n">
        <v>212862743</v>
      </c>
      <c r="J3236" s="0" t="s">
        <v>5076</v>
      </c>
    </row>
    <row r="3237" customFormat="false" ht="15" hidden="false" customHeight="false" outlineLevel="0" collapsed="false">
      <c r="A3237" s="0" t="s">
        <v>2915</v>
      </c>
      <c r="E3237" s="0" t="s">
        <v>1463</v>
      </c>
      <c r="F3237" s="0" t="n">
        <v>625016</v>
      </c>
      <c r="G3237" s="0" t="n">
        <v>0.1</v>
      </c>
      <c r="H3237" s="0" t="n">
        <v>1</v>
      </c>
      <c r="I3237" s="0" t="n">
        <v>212862744</v>
      </c>
      <c r="J3237" s="0" t="s">
        <v>5077</v>
      </c>
    </row>
    <row r="3238" customFormat="false" ht="15" hidden="false" customHeight="false" outlineLevel="0" collapsed="false">
      <c r="A3238" s="0" t="s">
        <v>5078</v>
      </c>
      <c r="E3238" s="0" t="s">
        <v>1463</v>
      </c>
      <c r="F3238" s="0" t="n">
        <v>625016</v>
      </c>
      <c r="G3238" s="0" t="n">
        <v>0.1</v>
      </c>
      <c r="H3238" s="0" t="n">
        <v>1</v>
      </c>
      <c r="I3238" s="0" t="n">
        <v>212862745</v>
      </c>
      <c r="J3238" s="0" t="s">
        <v>5079</v>
      </c>
    </row>
    <row r="3239" customFormat="false" ht="15" hidden="false" customHeight="false" outlineLevel="0" collapsed="false">
      <c r="A3239" s="0" t="s">
        <v>5080</v>
      </c>
      <c r="E3239" s="0" t="s">
        <v>1463</v>
      </c>
      <c r="F3239" s="0" t="n">
        <v>625514</v>
      </c>
      <c r="G3239" s="0" t="n">
        <v>0.1</v>
      </c>
      <c r="H3239" s="0" t="n">
        <v>1</v>
      </c>
      <c r="I3239" s="0" t="n">
        <v>212862747</v>
      </c>
      <c r="J3239" s="0" t="s">
        <v>5081</v>
      </c>
    </row>
    <row r="3240" customFormat="false" ht="15" hidden="false" customHeight="false" outlineLevel="0" collapsed="false">
      <c r="A3240" s="0" t="s">
        <v>2912</v>
      </c>
      <c r="E3240" s="0" t="s">
        <v>1463</v>
      </c>
      <c r="F3240" s="0" t="n">
        <v>625601</v>
      </c>
      <c r="G3240" s="0" t="n">
        <v>0.1</v>
      </c>
      <c r="H3240" s="0" t="n">
        <v>1</v>
      </c>
      <c r="I3240" s="0" t="n">
        <v>212862748</v>
      </c>
      <c r="J3240" s="0" t="s">
        <v>5082</v>
      </c>
    </row>
    <row r="3241" customFormat="false" ht="15" hidden="false" customHeight="false" outlineLevel="0" collapsed="false">
      <c r="A3241" s="0" t="s">
        <v>2910</v>
      </c>
      <c r="E3241" s="0" t="s">
        <v>1463</v>
      </c>
      <c r="F3241" s="0" t="n">
        <v>625702</v>
      </c>
      <c r="G3241" s="0" t="n">
        <v>0.1</v>
      </c>
      <c r="H3241" s="0" t="n">
        <v>1</v>
      </c>
      <c r="I3241" s="0" t="n">
        <v>212862749</v>
      </c>
      <c r="J3241" s="0" t="s">
        <v>5083</v>
      </c>
    </row>
    <row r="3242" customFormat="false" ht="15" hidden="false" customHeight="false" outlineLevel="0" collapsed="false">
      <c r="A3242" s="0" t="s">
        <v>2908</v>
      </c>
      <c r="E3242" s="0" t="s">
        <v>1463</v>
      </c>
      <c r="F3242" s="0" t="n">
        <v>626125</v>
      </c>
      <c r="G3242" s="0" t="n">
        <v>0.1</v>
      </c>
      <c r="H3242" s="0" t="n">
        <v>1</v>
      </c>
      <c r="I3242" s="0" t="n">
        <v>212862750</v>
      </c>
      <c r="J3242" s="0" t="s">
        <v>5084</v>
      </c>
    </row>
    <row r="3243" customFormat="false" ht="15" hidden="false" customHeight="false" outlineLevel="0" collapsed="false">
      <c r="A3243" s="0" t="s">
        <v>2906</v>
      </c>
      <c r="E3243" s="0" t="s">
        <v>1463</v>
      </c>
      <c r="F3243" s="0" t="n">
        <v>627002</v>
      </c>
      <c r="G3243" s="0" t="n">
        <v>0.1</v>
      </c>
      <c r="H3243" s="0" t="n">
        <v>1</v>
      </c>
      <c r="I3243" s="0" t="n">
        <v>212862751</v>
      </c>
      <c r="J3243" s="0" t="s">
        <v>5085</v>
      </c>
    </row>
    <row r="3244" customFormat="false" ht="15" hidden="false" customHeight="false" outlineLevel="0" collapsed="false">
      <c r="A3244" s="0" t="s">
        <v>2904</v>
      </c>
      <c r="E3244" s="0" t="s">
        <v>1463</v>
      </c>
      <c r="F3244" s="0" t="n">
        <v>627202</v>
      </c>
      <c r="G3244" s="0" t="n">
        <v>0.1</v>
      </c>
      <c r="H3244" s="0" t="n">
        <v>1</v>
      </c>
      <c r="I3244" s="0" t="n">
        <v>212862752</v>
      </c>
      <c r="J3244" s="0" t="s">
        <v>5086</v>
      </c>
    </row>
    <row r="3245" customFormat="false" ht="15" hidden="false" customHeight="false" outlineLevel="0" collapsed="false">
      <c r="A3245" s="0" t="s">
        <v>5087</v>
      </c>
      <c r="E3245" s="0" t="s">
        <v>1463</v>
      </c>
      <c r="F3245" s="0" t="n">
        <v>627417</v>
      </c>
      <c r="G3245" s="0" t="n">
        <v>0.1</v>
      </c>
      <c r="H3245" s="0" t="n">
        <v>1</v>
      </c>
      <c r="I3245" s="0" t="n">
        <v>212862753</v>
      </c>
      <c r="J3245" s="0" t="s">
        <v>5088</v>
      </c>
    </row>
    <row r="3246" customFormat="false" ht="15" hidden="false" customHeight="false" outlineLevel="0" collapsed="false">
      <c r="A3246" s="0" t="s">
        <v>2902</v>
      </c>
      <c r="E3246" s="0" t="s">
        <v>1463</v>
      </c>
      <c r="F3246" s="0" t="n">
        <v>627501</v>
      </c>
      <c r="G3246" s="0" t="n">
        <v>0.1</v>
      </c>
      <c r="H3246" s="0" t="n">
        <v>1</v>
      </c>
      <c r="I3246" s="0" t="n">
        <v>212862754</v>
      </c>
      <c r="J3246" s="0" t="s">
        <v>5089</v>
      </c>
    </row>
    <row r="3247" customFormat="false" ht="15" hidden="false" customHeight="false" outlineLevel="0" collapsed="false">
      <c r="A3247" s="0" t="s">
        <v>2896</v>
      </c>
      <c r="E3247" s="0" t="s">
        <v>1463</v>
      </c>
      <c r="F3247" s="0" t="n">
        <v>629901</v>
      </c>
      <c r="G3247" s="0" t="n">
        <v>0.1</v>
      </c>
      <c r="H3247" s="0" t="n">
        <v>1</v>
      </c>
      <c r="I3247" s="0" t="n">
        <v>212862755</v>
      </c>
      <c r="J3247" s="0" t="s">
        <v>5090</v>
      </c>
    </row>
    <row r="3248" customFormat="false" ht="15" hidden="false" customHeight="false" outlineLevel="0" collapsed="false">
      <c r="A3248" s="0" t="s">
        <v>5091</v>
      </c>
      <c r="E3248" s="0" t="s">
        <v>1463</v>
      </c>
      <c r="F3248" s="0" t="n">
        <v>630211</v>
      </c>
      <c r="G3248" s="0" t="n">
        <v>0.1</v>
      </c>
      <c r="H3248" s="0" t="n">
        <v>1</v>
      </c>
      <c r="I3248" s="0" t="n">
        <v>212862756</v>
      </c>
      <c r="J3248" s="0" t="s">
        <v>5092</v>
      </c>
    </row>
    <row r="3249" customFormat="false" ht="15" hidden="false" customHeight="false" outlineLevel="0" collapsed="false">
      <c r="A3249" s="0" t="s">
        <v>2894</v>
      </c>
      <c r="E3249" s="0" t="s">
        <v>1463</v>
      </c>
      <c r="F3249" s="0" t="n">
        <v>630606</v>
      </c>
      <c r="G3249" s="0" t="n">
        <v>0.1</v>
      </c>
      <c r="H3249" s="0" t="n">
        <v>1</v>
      </c>
      <c r="I3249" s="0" t="n">
        <v>212862757</v>
      </c>
      <c r="J3249" s="0" t="s">
        <v>5093</v>
      </c>
    </row>
    <row r="3250" customFormat="false" ht="15" hidden="false" customHeight="false" outlineLevel="0" collapsed="false">
      <c r="A3250" s="0" t="s">
        <v>2892</v>
      </c>
      <c r="E3250" s="0" t="s">
        <v>1463</v>
      </c>
      <c r="F3250" s="0" t="n">
        <v>631101</v>
      </c>
      <c r="G3250" s="0" t="n">
        <v>0.1</v>
      </c>
      <c r="H3250" s="0" t="n">
        <v>1</v>
      </c>
      <c r="I3250" s="0" t="n">
        <v>212862758</v>
      </c>
      <c r="J3250" s="0" t="s">
        <v>5094</v>
      </c>
    </row>
    <row r="3251" customFormat="false" ht="15" hidden="false" customHeight="false" outlineLevel="0" collapsed="false">
      <c r="A3251" s="0" t="s">
        <v>2890</v>
      </c>
      <c r="E3251" s="0" t="s">
        <v>1463</v>
      </c>
      <c r="F3251" s="0" t="n">
        <v>632201</v>
      </c>
      <c r="G3251" s="0" t="n">
        <v>0.1</v>
      </c>
      <c r="H3251" s="0" t="n">
        <v>1</v>
      </c>
      <c r="I3251" s="0" t="n">
        <v>212862759</v>
      </c>
      <c r="J3251" s="0" t="s">
        <v>5095</v>
      </c>
    </row>
    <row r="3252" customFormat="false" ht="15" hidden="false" customHeight="false" outlineLevel="0" collapsed="false">
      <c r="A3252" s="0" t="s">
        <v>5096</v>
      </c>
      <c r="E3252" s="0" t="s">
        <v>1463</v>
      </c>
      <c r="F3252" s="0" t="n">
        <v>632301</v>
      </c>
      <c r="G3252" s="0" t="n">
        <v>0.1</v>
      </c>
      <c r="H3252" s="0" t="n">
        <v>1</v>
      </c>
      <c r="I3252" s="0" t="n">
        <v>212862760</v>
      </c>
      <c r="J3252" s="0" t="s">
        <v>5097</v>
      </c>
    </row>
    <row r="3253" customFormat="false" ht="15" hidden="false" customHeight="false" outlineLevel="0" collapsed="false">
      <c r="A3253" s="0" t="s">
        <v>2888</v>
      </c>
      <c r="E3253" s="0" t="s">
        <v>1463</v>
      </c>
      <c r="F3253" s="0" t="n">
        <v>632515</v>
      </c>
      <c r="G3253" s="0" t="n">
        <v>0.1</v>
      </c>
      <c r="H3253" s="0" t="n">
        <v>1</v>
      </c>
      <c r="I3253" s="0" t="n">
        <v>212862761</v>
      </c>
      <c r="J3253" s="0" t="s">
        <v>5098</v>
      </c>
    </row>
    <row r="3254" customFormat="false" ht="15" hidden="false" customHeight="false" outlineLevel="0" collapsed="false">
      <c r="A3254" s="0" t="s">
        <v>4334</v>
      </c>
      <c r="E3254" s="0" t="s">
        <v>34</v>
      </c>
      <c r="F3254" s="0" t="n">
        <v>522002</v>
      </c>
      <c r="G3254" s="0" t="n">
        <v>0.1</v>
      </c>
      <c r="H3254" s="0" t="n">
        <v>1</v>
      </c>
      <c r="I3254" s="0" t="n">
        <v>212862526</v>
      </c>
      <c r="J3254" s="0" t="s">
        <v>5099</v>
      </c>
    </row>
    <row r="3255" customFormat="false" ht="15" hidden="false" customHeight="false" outlineLevel="0" collapsed="false">
      <c r="A3255" s="0" t="s">
        <v>4337</v>
      </c>
      <c r="E3255" s="0" t="s">
        <v>34</v>
      </c>
      <c r="F3255" s="0" t="n">
        <v>521137</v>
      </c>
      <c r="G3255" s="0" t="n">
        <v>0.1</v>
      </c>
      <c r="H3255" s="0" t="n">
        <v>1</v>
      </c>
      <c r="I3255" s="0" t="n">
        <v>212862524</v>
      </c>
      <c r="J3255" s="0" t="s">
        <v>5100</v>
      </c>
    </row>
    <row r="3256" customFormat="false" ht="15" hidden="false" customHeight="false" outlineLevel="0" collapsed="false">
      <c r="A3256" s="0" t="s">
        <v>5101</v>
      </c>
      <c r="E3256" s="0" t="s">
        <v>34</v>
      </c>
      <c r="F3256" s="0" t="n">
        <v>520015</v>
      </c>
      <c r="G3256" s="0" t="n">
        <v>0.1</v>
      </c>
      <c r="H3256" s="0" t="n">
        <v>1</v>
      </c>
      <c r="I3256" s="0" t="n">
        <v>212862523</v>
      </c>
      <c r="J3256" s="0" t="s">
        <v>5102</v>
      </c>
    </row>
    <row r="3257" customFormat="false" ht="15" hidden="false" customHeight="false" outlineLevel="0" collapsed="false">
      <c r="A3257" s="0" t="s">
        <v>4340</v>
      </c>
      <c r="E3257" s="0" t="s">
        <v>34</v>
      </c>
      <c r="F3257" s="0" t="n">
        <v>520012</v>
      </c>
      <c r="G3257" s="0" t="n">
        <v>0.1</v>
      </c>
      <c r="H3257" s="0" t="n">
        <v>1</v>
      </c>
      <c r="I3257" s="0" t="n">
        <v>212862521</v>
      </c>
      <c r="J3257" s="0" t="s">
        <v>5103</v>
      </c>
    </row>
    <row r="3258" customFormat="false" ht="15" hidden="false" customHeight="false" outlineLevel="0" collapsed="false">
      <c r="A3258" s="0" t="s">
        <v>5104</v>
      </c>
      <c r="E3258" s="0" t="s">
        <v>34</v>
      </c>
      <c r="F3258" s="0" t="n">
        <v>520008</v>
      </c>
      <c r="G3258" s="0" t="n">
        <v>0.1</v>
      </c>
      <c r="H3258" s="0" t="n">
        <v>1</v>
      </c>
      <c r="I3258" s="0" t="n">
        <v>212862520</v>
      </c>
      <c r="J3258" s="0" t="s">
        <v>5105</v>
      </c>
    </row>
    <row r="3259" customFormat="false" ht="15" hidden="false" customHeight="false" outlineLevel="0" collapsed="false">
      <c r="A3259" s="0" t="s">
        <v>5106</v>
      </c>
      <c r="E3259" s="0" t="s">
        <v>34</v>
      </c>
      <c r="F3259" s="0" t="n">
        <v>520008</v>
      </c>
      <c r="G3259" s="0" t="n">
        <v>0.1</v>
      </c>
      <c r="H3259" s="0" t="n">
        <v>1</v>
      </c>
      <c r="I3259" s="0" t="n">
        <v>212862519</v>
      </c>
      <c r="J3259" s="0" t="s">
        <v>5107</v>
      </c>
    </row>
    <row r="3260" customFormat="false" ht="15" hidden="false" customHeight="false" outlineLevel="0" collapsed="false">
      <c r="A3260" s="0" t="s">
        <v>4342</v>
      </c>
      <c r="E3260" s="0" t="s">
        <v>34</v>
      </c>
      <c r="F3260" s="0" t="n">
        <v>520007</v>
      </c>
      <c r="G3260" s="0" t="n">
        <v>0.1</v>
      </c>
      <c r="H3260" s="0" t="n">
        <v>1</v>
      </c>
      <c r="I3260" s="0" t="n">
        <v>212862518</v>
      </c>
      <c r="J3260" s="0" t="s">
        <v>5108</v>
      </c>
    </row>
    <row r="3261" customFormat="false" ht="15" hidden="false" customHeight="false" outlineLevel="0" collapsed="false">
      <c r="A3261" s="0" t="s">
        <v>5109</v>
      </c>
      <c r="E3261" s="0" t="s">
        <v>34</v>
      </c>
      <c r="F3261" s="0" t="n">
        <v>518501</v>
      </c>
      <c r="G3261" s="0" t="n">
        <v>0.1</v>
      </c>
      <c r="H3261" s="0" t="n">
        <v>1</v>
      </c>
      <c r="I3261" s="0" t="n">
        <v>212862516</v>
      </c>
      <c r="J3261" s="0" t="s">
        <v>5110</v>
      </c>
    </row>
    <row r="3262" customFormat="false" ht="15" hidden="false" customHeight="false" outlineLevel="0" collapsed="false">
      <c r="A3262" s="0" t="s">
        <v>5111</v>
      </c>
      <c r="E3262" s="0" t="s">
        <v>34</v>
      </c>
      <c r="F3262" s="0" t="n">
        <v>520007</v>
      </c>
      <c r="G3262" s="0" t="n">
        <v>0.1</v>
      </c>
      <c r="H3262" s="0" t="n">
        <v>1</v>
      </c>
      <c r="I3262" s="0" t="n">
        <v>212862517</v>
      </c>
      <c r="J3262" s="0" t="s">
        <v>5112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6T07:58:58Z</dcterms:modified>
  <cp:revision>0</cp:revision>
  <dc:subject/>
  <dc:title/>
</cp:coreProperties>
</file>